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tal list of oxidized proteins" sheetId="1" state="visible" r:id="rId2"/>
    <sheet name="Cellular Component" sheetId="2" state="visible" r:id="rId3"/>
    <sheet name="Biological Process" sheetId="3" state="visible" r:id="rId4"/>
    <sheet name="Molecular Fucntion" sheetId="4" state="visible" r:id="rId5"/>
    <sheet name="Panther Pathway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3467">
  <si>
    <t xml:space="preserve">N</t>
  </si>
  <si>
    <t xml:space="preserve">Accessions</t>
  </si>
  <si>
    <t xml:space="preserve">Names</t>
  </si>
  <si>
    <t xml:space="preserve">Conf</t>
  </si>
  <si>
    <t xml:space="preserve">Sequence</t>
  </si>
  <si>
    <t xml:space="preserve">Modifications</t>
  </si>
  <si>
    <t xml:space="preserve">H:L</t>
  </si>
  <si>
    <t xml:space="preserve">sp|Q09666|AHNK_HUMAN</t>
  </si>
  <si>
    <t xml:space="preserve">Neuroblast differentiation-associated protein AHNAK OS=Homo sapiens GN=AHNAK PE=1 SV=2</t>
  </si>
  <si>
    <t xml:space="preserve">MDIDAPDVEVQGPDWHLK</t>
  </si>
  <si>
    <t xml:space="preserve">Oxidation(M)@1</t>
  </si>
  <si>
    <t xml:space="preserve">sp|Q14204|DYHC1_HUMAN</t>
  </si>
  <si>
    <t xml:space="preserve">Cytoplasmic dynein 1 heavy chain 1 OS=Homo sapiens GN=DYNC1H1 PE=1 SV=5</t>
  </si>
  <si>
    <t xml:space="preserve">DVLLVAQGEMALEEFLK</t>
  </si>
  <si>
    <t xml:space="preserve">Oxidation(M)@10</t>
  </si>
  <si>
    <t xml:space="preserve">sp|Q15149|PLEC_HUMAN</t>
  </si>
  <si>
    <t xml:space="preserve">Plectin OS=Homo sapiens GN=PLEC PE=1 SV=3</t>
  </si>
  <si>
    <t xml:space="preserve">DLLPSDMAVALLEAQAGTGHIIDPATSAR</t>
  </si>
  <si>
    <t xml:space="preserve">Oxidation(M)@7</t>
  </si>
  <si>
    <t xml:space="preserve">sp|Q13813|SPTN1_HUMAN</t>
  </si>
  <si>
    <t xml:space="preserve">Spectrin alpha chain, non-erythrocytic 1 OS=Homo sapiens GN=SPTAN1 PE=1 SV=3</t>
  </si>
  <si>
    <t xml:space="preserve">MTLVASEDYGDTLAAIQGLLK</t>
  </si>
  <si>
    <t xml:space="preserve">Oxidation(M)@1; Label:13C(6)(K)@21</t>
  </si>
  <si>
    <t xml:space="preserve">sp|P78527|PRKDC_HUMAN</t>
  </si>
  <si>
    <t xml:space="preserve">DNA-dependent protein kinase catalytic subunit OS=Homo sapiens GN=PRKDC PE=1 SV=3</t>
  </si>
  <si>
    <t xml:space="preserve">MAVLALLAK</t>
  </si>
  <si>
    <t xml:space="preserve">sp|P35579|MYH9_HUMAN</t>
  </si>
  <si>
    <t xml:space="preserve">Myosin-9 OS=Homo sapiens GN=MYH9 PE=1 SV=4</t>
  </si>
  <si>
    <t xml:space="preserve">ELEDATETADAMNR</t>
  </si>
  <si>
    <t xml:space="preserve">Oxidation(M)@12</t>
  </si>
  <si>
    <t xml:space="preserve">sp|Q01082|SPTB2_HUMAN</t>
  </si>
  <si>
    <t xml:space="preserve">Spectrin beta chain, non-erythrocytic 1 OS=Homo sapiens GN=SPTBN1 PE=1 SV=2</t>
  </si>
  <si>
    <t xml:space="preserve">MHTTFEHDIQALGTQVR</t>
  </si>
  <si>
    <t xml:space="preserve">sp|O75369|FLNB_HUMAN</t>
  </si>
  <si>
    <t xml:space="preserve">Filamin-B OS=Homo sapiens GN=FLNB PE=1 SV=2</t>
  </si>
  <si>
    <t xml:space="preserve">AAGSGELGVTMK</t>
  </si>
  <si>
    <t xml:space="preserve">Oxidation(M)@11</t>
  </si>
  <si>
    <t xml:space="preserve">sp|Q92616|GCN1L_HUMAN</t>
  </si>
  <si>
    <t xml:space="preserve">Translational activator GCN1 OS=Homo sapiens GN=GCN1L1 PE=1 SV=6</t>
  </si>
  <si>
    <t xml:space="preserve">MTTETASEDDNFGTAQSNK</t>
  </si>
  <si>
    <t xml:space="preserve">sp|Q14315|FLNC_HUMAN</t>
  </si>
  <si>
    <t xml:space="preserve">Filamin-C OS=Homo sapiens GN=FLNC PE=1 SV=3</t>
  </si>
  <si>
    <t xml:space="preserve">QQEGEASSQDMTAQVTSPSGK</t>
  </si>
  <si>
    <t xml:space="preserve">sp|Q14980|NUMA1_HUMAN</t>
  </si>
  <si>
    <t xml:space="preserve">Nuclear mitotic apparatus protein 1 OS=Homo sapiens GN=NUMA1 PE=1 SV=2</t>
  </si>
  <si>
    <t xml:space="preserve">ASMQPIQIAEGTGITTR</t>
  </si>
  <si>
    <t xml:space="preserve">Oxidation(M)@3</t>
  </si>
  <si>
    <t xml:space="preserve">sp|Q9Y490|TLN1_HUMAN</t>
  </si>
  <si>
    <t xml:space="preserve">Talin-1 OS=Homo sapiens GN=TLN1 PE=1 SV=3</t>
  </si>
  <si>
    <t xml:space="preserve">MVGGIAQIIAAQEEMLRK</t>
  </si>
  <si>
    <t xml:space="preserve">sp|P21333|FLNA_HUMAN</t>
  </si>
  <si>
    <t xml:space="preserve">Filamin-A OS=Homo sapiens GN=FLNA PE=1 SV=4</t>
  </si>
  <si>
    <t xml:space="preserve">YAPSEAGLHEMDIR</t>
  </si>
  <si>
    <t xml:space="preserve">sp|P42704|LPPRC_HUMAN</t>
  </si>
  <si>
    <t xml:space="preserve">Leucine-rich PPR motif-containing protein, mitochondrial OS=Homo sapiens GN=LRPPRC PE=1 SV=3</t>
  </si>
  <si>
    <t xml:space="preserve">MLNGLEDSIGLSK</t>
  </si>
  <si>
    <t xml:space="preserve">sp|P35580|MYH10_HUMAN</t>
  </si>
  <si>
    <t xml:space="preserve">Myosin-10 OS=Homo sapiens GN=MYH10 PE=1 SV=3</t>
  </si>
  <si>
    <t xml:space="preserve">MQAHIQDLEEQLDEEEGAR</t>
  </si>
  <si>
    <t xml:space="preserve">sp|Q6P2Q9|PRP8_HUMAN</t>
  </si>
  <si>
    <t xml:space="preserve">Pre-mRNA-processing-splicing factor 8 OS=Homo sapiens GN=PRPF8 PE=1 SV=2</t>
  </si>
  <si>
    <t xml:space="preserve">TDMIQALGGVEGILEHTLFK</t>
  </si>
  <si>
    <t xml:space="preserve">sp|O43707|ACTN4_HUMAN</t>
  </si>
  <si>
    <t xml:space="preserve">Alpha-actinin-4 OS=Homo sapiens GN=ACTN4 PE=1 SV=2</t>
  </si>
  <si>
    <t xml:space="preserve">MTLGMIWTIILR</t>
  </si>
  <si>
    <t xml:space="preserve">sp|O75643|U520_HUMAN</t>
  </si>
  <si>
    <t xml:space="preserve">U5 small nuclear ribonucleoprotein 200 kDa helicase OS=Homo sapiens GN=SNRNP200 PE=1 SV=2</t>
  </si>
  <si>
    <t xml:space="preserve">WTELGALDILQMLGR</t>
  </si>
  <si>
    <t xml:space="preserve">sp|P12270|TPR_HUMAN</t>
  </si>
  <si>
    <t xml:space="preserve">Nucleoprotein TPR OS=Homo sapiens GN=TPR PE=1 SV=3</t>
  </si>
  <si>
    <t xml:space="preserve">QHLSNMEVQVASQSSQR</t>
  </si>
  <si>
    <t xml:space="preserve">Oxidation(M)@6</t>
  </si>
  <si>
    <t xml:space="preserve">sp|Q00610|CLH1_HUMAN</t>
  </si>
  <si>
    <t xml:space="preserve">Clathrin heavy chain 1 OS=Homo sapiens GN=CLTC PE=1 SV=5</t>
  </si>
  <si>
    <t xml:space="preserve">RPISADSAIMNPASK</t>
  </si>
  <si>
    <t xml:space="preserve">sp|P49327|FAS_HUMAN</t>
  </si>
  <si>
    <t xml:space="preserve">Fatty acid synthase OS=Homo sapiens GN=FASN PE=1 SV=3</t>
  </si>
  <si>
    <t xml:space="preserve">SLLVNPEGPTLMR</t>
  </si>
  <si>
    <t xml:space="preserve">sp|Q9Y4G6|TLN2_HUMAN</t>
  </si>
  <si>
    <t xml:space="preserve">Talin-2 OS=Homo sapiens GN=TLN2 PE=1 SV=4</t>
  </si>
  <si>
    <t xml:space="preserve">MAAVESQLKPLPGETLEK</t>
  </si>
  <si>
    <t xml:space="preserve">sp|P27708|PYR1_HUMAN</t>
  </si>
  <si>
    <t xml:space="preserve">CAD protein OS=Homo sapiens GN=CAD PE=1 SV=3</t>
  </si>
  <si>
    <t xml:space="preserve">MALLATVLGRF</t>
  </si>
  <si>
    <t xml:space="preserve">sp|P46940|IQGA1_HUMAN</t>
  </si>
  <si>
    <t xml:space="preserve">Ras GTPase-activating-like protein IQGAP1 OS=Homo sapiens GN=IQGAP1 PE=1 SV=1</t>
  </si>
  <si>
    <t xml:space="preserve">MFLGDNAHLSIINEYLSQSYQK</t>
  </si>
  <si>
    <t xml:space="preserve">sp|P14625|ENPL_HUMAN</t>
  </si>
  <si>
    <t xml:space="preserve">Endoplasmin OS=Homo sapiens GN=HSP90B1 PE=1 SV=1</t>
  </si>
  <si>
    <t xml:space="preserve">VFITDDFHDMMPK</t>
  </si>
  <si>
    <t xml:space="preserve">sp|O15230|LAMA5_HUMAN</t>
  </si>
  <si>
    <t xml:space="preserve">Laminin subunit alpha-5 OS=Homo sapiens GN=LAMA5 PE=1 SV=8</t>
  </si>
  <si>
    <t xml:space="preserve">YAFLLHGYQPAHPTFPVEVLINAGR</t>
  </si>
  <si>
    <t xml:space="preserve">Oxidation(H)@6; Pro-&gt;Pyrrolidinone(P)@10</t>
  </si>
  <si>
    <t xml:space="preserve">sp|P13639|EF2_HUMAN</t>
  </si>
  <si>
    <t xml:space="preserve">Elongation factor 2 OS=Homo sapiens GN=EEF2 PE=1 SV=4</t>
  </si>
  <si>
    <t xml:space="preserve">WLPAGDALLQMITIHLPSPVTAQK</t>
  </si>
  <si>
    <t xml:space="preserve">sp|P07900|HS90A_HUMAN</t>
  </si>
  <si>
    <t xml:space="preserve">Heat shock protein HSP 90-alpha OS=Homo sapiens GN=HSP90AA1 PE=1 SV=5</t>
  </si>
  <si>
    <t xml:space="preserve">YYTSASGDEMVSLK</t>
  </si>
  <si>
    <t xml:space="preserve">sp|Q86UP2|KTN1_HUMAN</t>
  </si>
  <si>
    <t xml:space="preserve">Kinectin OS=Homo sapiens GN=KTN1 PE=1 SV=1</t>
  </si>
  <si>
    <t xml:space="preserve">IHVSYQETQQMQMK</t>
  </si>
  <si>
    <t xml:space="preserve">sp|P10809|CH60_HUMAN</t>
  </si>
  <si>
    <t xml:space="preserve">60 kDa heat shock protein, mitochondrial OS=Homo sapiens GN=HSPD1 PE=1 SV=2</t>
  </si>
  <si>
    <t xml:space="preserve">TVIIEQSWGSPK</t>
  </si>
  <si>
    <t xml:space="preserve">Oxidation(W)@8; Label:13C(6)(K)@12</t>
  </si>
  <si>
    <t xml:space="preserve">sp|P07814|SYEP_HUMAN</t>
  </si>
  <si>
    <t xml:space="preserve">Bifunctional glutamate/proline--tRNA ligase OS=Homo sapiens GN=EPRS PE=1 SV=5</t>
  </si>
  <si>
    <t xml:space="preserve">AYVDDTPAEQMK</t>
  </si>
  <si>
    <t xml:space="preserve">sp|P02545|LMNA_HUMAN</t>
  </si>
  <si>
    <t xml:space="preserve">Prelamin-A/C OS=Homo sapiens GN=LMNA PE=1 SV=1</t>
  </si>
  <si>
    <t xml:space="preserve">MQQQLDEYQELLDIK</t>
  </si>
  <si>
    <t xml:space="preserve">sp|P18206|VINC_HUMAN</t>
  </si>
  <si>
    <t xml:space="preserve">Vinculin OS=Homo sapiens GN=VCL PE=1 SV=4</t>
  </si>
  <si>
    <t xml:space="preserve">MLGQMTDQVADLR</t>
  </si>
  <si>
    <t xml:space="preserve">sp|P09874|PARP1_HUMAN</t>
  </si>
  <si>
    <t xml:space="preserve">Poly [ADP-ribose] polymerase 1 OS=Homo sapiens GN=PARP1 PE=1 SV=4</t>
  </si>
  <si>
    <t xml:space="preserve">MAIMVQSPMFDGK</t>
  </si>
  <si>
    <t xml:space="preserve">sp|Q14008|CKAP5_HUMAN</t>
  </si>
  <si>
    <t xml:space="preserve">Cytoskeleton-associated protein 5 OS=Homo sapiens GN=CKAP5 PE=1 SV=3</t>
  </si>
  <si>
    <t xml:space="preserve">ILVQQTLNILQQLAVAMGPNIK</t>
  </si>
  <si>
    <t xml:space="preserve">Oxidation(M)@17</t>
  </si>
  <si>
    <t xml:space="preserve">sp|P08133|ANXA6_HUMAN</t>
  </si>
  <si>
    <t xml:space="preserve">Annexin A6 OS=Homo sapiens GN=ANXA6 PE=1 SV=3</t>
  </si>
  <si>
    <t xml:space="preserve">LILGLMMPPAHYDAK</t>
  </si>
  <si>
    <t xml:space="preserve">Oxidation(M)@7; Label:13C(6)(K)@15</t>
  </si>
  <si>
    <t xml:space="preserve">sp|P22314|UBA1_HUMAN</t>
  </si>
  <si>
    <t xml:space="preserve">Ubiquitin-like modifier-activating enzyme 1 OS=Homo sapiens GN=UBA1 PE=1 SV=3</t>
  </si>
  <si>
    <t xml:space="preserve">TEHKLEITMLSQGVSMLYSFFMPAAK</t>
  </si>
  <si>
    <t xml:space="preserve">Oxidation(M)@9</t>
  </si>
  <si>
    <t xml:space="preserve">sp|Q14697|GANAB_HUMAN</t>
  </si>
  <si>
    <t xml:space="preserve">Neutral alpha-glucosidase AB OS=Homo sapiens GN=GANAB PE=1 SV=3</t>
  </si>
  <si>
    <t xml:space="preserve">MMDYLQGSGETPQTDVR</t>
  </si>
  <si>
    <t xml:space="preserve">sp|P12956|XRCC6_HUMAN</t>
  </si>
  <si>
    <t xml:space="preserve">X-ray repair cross-complementing protein 6 OS=Homo sapiens GN=XRCC6 PE=1 SV=2</t>
  </si>
  <si>
    <t xml:space="preserve">FDDPGLMLMGFKPLVLLKK</t>
  </si>
  <si>
    <t xml:space="preserve">Oxidation(M)@9; Label:13C(6)(K)@12; Label:13C(6)(K)@18; Label:13C(6)(K)@19</t>
  </si>
  <si>
    <t xml:space="preserve">sp|P14618|KPYM_HUMAN</t>
  </si>
  <si>
    <t xml:space="preserve">Pyruvate kinase PKM OS=Homo sapiens GN=PKM PE=1 SV=4</t>
  </si>
  <si>
    <t xml:space="preserve">RFDEILEASDGIMVAR</t>
  </si>
  <si>
    <t xml:space="preserve">Oxidation(M)@13</t>
  </si>
  <si>
    <t xml:space="preserve">sp|O00159|MYO1C_HUMAN</t>
  </si>
  <si>
    <t xml:space="preserve">Unconventional myosin-Ic OS=Homo sapiens GN=MYO1C PE=1 SV=4</t>
  </si>
  <si>
    <t xml:space="preserve">RDQAVMISGESGAGK</t>
  </si>
  <si>
    <t xml:space="preserve">sp|P11021|GRP78_HUMAN</t>
  </si>
  <si>
    <t xml:space="preserve">78 kDa glucose-regulated protein OS=Homo sapiens GN=HSPA5 PE=1 SV=2</t>
  </si>
  <si>
    <t xml:space="preserve">MKETAEAYLGK</t>
  </si>
  <si>
    <t xml:space="preserve">sp|P06733|ENOA_HUMAN</t>
  </si>
  <si>
    <t xml:space="preserve">Alpha-enolase OS=Homo sapiens GN=ENO1 PE=1 SV=2</t>
  </si>
  <si>
    <t xml:space="preserve">LAQANGWGVMVSHR</t>
  </si>
  <si>
    <t xml:space="preserve">sp|Q14764|MVP_HUMAN</t>
  </si>
  <si>
    <t xml:space="preserve">Major vault protein OS=Homo sapiens GN=MVP PE=1 SV=4</t>
  </si>
  <si>
    <t xml:space="preserve">ELLELEALSMAVESTGTAK</t>
  </si>
  <si>
    <t xml:space="preserve">sp|O75533|SF3B1_HUMAN</t>
  </si>
  <si>
    <t xml:space="preserve">Splicing factor 3B subunit 1 OS=Homo sapiens GN=SF3B1 PE=1 SV=3</t>
  </si>
  <si>
    <t xml:space="preserve">MTPPIKDLLPR</t>
  </si>
  <si>
    <t xml:space="preserve">Oxidation(M)@1; Label:13C(6)(K)@6; Label:13C(6)15N(4)(R)@11</t>
  </si>
  <si>
    <t xml:space="preserve">sp|P08670|VIME_HUMAN</t>
  </si>
  <si>
    <t xml:space="preserve">Vimentin OS=Homo sapiens GN=VIM PE=1 SV=4</t>
  </si>
  <si>
    <t xml:space="preserve">MALDIEIATYR</t>
  </si>
  <si>
    <t xml:space="preserve">sp|P49792|RBP2_HUMAN</t>
  </si>
  <si>
    <t xml:space="preserve">E3 SUMO-protein ligase RanBP2 OS=Homo sapiens GN=RANBP2 PE=1 SV=2</t>
  </si>
  <si>
    <t xml:space="preserve">HTGPGLLSMAN</t>
  </si>
  <si>
    <t xml:space="preserve">sp|P06737|PYGL_HUMAN</t>
  </si>
  <si>
    <t xml:space="preserve">Glycogen phosphorylase, liver form OS=Homo sapiens GN=PYGL PE=1 SV=4</t>
  </si>
  <si>
    <t xml:space="preserve">LITSVADVVNNDPMVGSK</t>
  </si>
  <si>
    <t xml:space="preserve">Oxidation(M)@14</t>
  </si>
  <si>
    <t xml:space="preserve">sp|P13797|PLST_HUMAN</t>
  </si>
  <si>
    <t xml:space="preserve">Plastin-3 OS=Homo sapiens GN=PLS3 PE=1 SV=4</t>
  </si>
  <si>
    <t xml:space="preserve">MINLSVPDTIDER</t>
  </si>
  <si>
    <t xml:space="preserve">sp|Q9NYU2|UGGG1_HUMAN</t>
  </si>
  <si>
    <t xml:space="preserve">UDP-glucose:glycoprotein glucosyltransferase 1 OS=Homo sapiens GN=UGGT1 PE=1 SV=3</t>
  </si>
  <si>
    <t xml:space="preserve">VEEDVASDLVMK</t>
  </si>
  <si>
    <t xml:space="preserve">Oxidation(M)@11; Label:13C(6)(K)@12</t>
  </si>
  <si>
    <t xml:space="preserve">sp|P11142|HSP7C_HUMAN</t>
  </si>
  <si>
    <t xml:space="preserve">Heat shock cognate 71 kDa protein OS=Homo sapiens GN=HSPA8 PE=1 SV=1</t>
  </si>
  <si>
    <t xml:space="preserve">MKEIAEAYLGK</t>
  </si>
  <si>
    <t xml:space="preserve">sp|P53396|ACLY_HUMAN</t>
  </si>
  <si>
    <t xml:space="preserve">ATP-citrate synthase OS=Homo sapiens GN=ACLY PE=1 SV=3</t>
  </si>
  <si>
    <t xml:space="preserve">HPWDDISYVLPEHMSM</t>
  </si>
  <si>
    <t xml:space="preserve">sp|Q00341|VIGLN_HUMAN</t>
  </si>
  <si>
    <t xml:space="preserve">Vigilin OS=Homo sapiens GN=HDLBP PE=1 SV=2</t>
  </si>
  <si>
    <t xml:space="preserve">MVADLVENSYSISVPIFK</t>
  </si>
  <si>
    <t xml:space="preserve">Oxidation(M)@1; Label:13C(6)(K)@18</t>
  </si>
  <si>
    <t xml:space="preserve">sp|P55072|TERA_HUMAN</t>
  </si>
  <si>
    <t xml:space="preserve">Transitional endoplasmic reticulum ATPase OS=Homo sapiens GN=VCP PE=1 SV=4</t>
  </si>
  <si>
    <t xml:space="preserve">MDELQLFR</t>
  </si>
  <si>
    <t xml:space="preserve">sp|P20700|LMNB1_HUMAN</t>
  </si>
  <si>
    <t xml:space="preserve">Lamin-B1 OS=Homo sapiens GN=LMNB1 PE=1 SV=2</t>
  </si>
  <si>
    <t xml:space="preserve">MRIESLSSQLSNLQK</t>
  </si>
  <si>
    <t xml:space="preserve">sp|P34932|HSP74_HUMAN</t>
  </si>
  <si>
    <t xml:space="preserve">Heat shock 70 kDa protein 4 OS=Homo sapiens GN=HSPA4 PE=1 SV=4</t>
  </si>
  <si>
    <t xml:space="preserve">MQVDQEEPHVEEQQQQTPAENK</t>
  </si>
  <si>
    <t xml:space="preserve">sp|P49588|SYAC_HUMAN</t>
  </si>
  <si>
    <t xml:space="preserve">Alanine--tRNA ligase, cytoplasmic OS=Homo sapiens GN=AARS PE=1 SV=2</t>
  </si>
  <si>
    <t xml:space="preserve">MSNYDTDLFVPYFEAIQK</t>
  </si>
  <si>
    <t xml:space="preserve">sp|P04264|K2C1_HUMAN</t>
  </si>
  <si>
    <t xml:space="preserve">Keratin, type II cytoskeletal 1 OS=Homo sapiens GN=KRT1 PE=1 SV=6</t>
  </si>
  <si>
    <t xml:space="preserve">NMQDMVEDYR</t>
  </si>
  <si>
    <t xml:space="preserve">Oxidation(M)@2; Oxidation(M)@5</t>
  </si>
  <si>
    <t xml:space="preserve">sp|Q08211|DHX9_HUMAN</t>
  </si>
  <si>
    <t xml:space="preserve">ATP-dependent RNA helicase A OS=Homo sapiens GN=DHX9 PE=1 SV=4</t>
  </si>
  <si>
    <t xml:space="preserve">GMTLVTPLQLLLFASK</t>
  </si>
  <si>
    <t xml:space="preserve">Oxidation(M)@2</t>
  </si>
  <si>
    <t xml:space="preserve">sp|P13667|PDIA4_HUMAN</t>
  </si>
  <si>
    <t xml:space="preserve">Protein disulfide-isomerase A4 OS=Homo sapiens GN=PDIA4 PE=1 SV=2</t>
  </si>
  <si>
    <t xml:space="preserve">VSQGQLVVMQPEK</t>
  </si>
  <si>
    <t xml:space="preserve">Oxidation(M)@9; Label:13C(6)(K)@13</t>
  </si>
  <si>
    <t xml:space="preserve">sp|Q9BSJ8|ESYT1_HUMAN</t>
  </si>
  <si>
    <t xml:space="preserve">Extended synaptotagmin-1 OS=Homo sapiens GN=ESYT1 PE=1 SV=1</t>
  </si>
  <si>
    <t xml:space="preserve">SAELAAALLSIYMER</t>
  </si>
  <si>
    <t xml:space="preserve">Oxidation(M)@13; Label:13C(6)15N(4)(R)@15</t>
  </si>
  <si>
    <t xml:space="preserve">sp|P13010|XRCC5_HUMAN</t>
  </si>
  <si>
    <t xml:space="preserve">X-ray repair cross-complementing protein 5 OS=Homo sapiens GN=XRCC5 PE=1 SV=3</t>
  </si>
  <si>
    <t xml:space="preserve">MVMISLEGEDGLDEIYSFSESLRK</t>
  </si>
  <si>
    <t xml:space="preserve">sp|P04406|G3P_HUMAN</t>
  </si>
  <si>
    <t xml:space="preserve">Glyceraldehyde-3-phosphate dehydrogenase OS=Homo sapiens GN=GAPDH PE=1 SV=3</t>
  </si>
  <si>
    <t xml:space="preserve">VIHDNFGIVEGLMTTVHAITATQK</t>
  </si>
  <si>
    <t xml:space="preserve">Oxidation(H)@17; Label:13C(6)(K)@24</t>
  </si>
  <si>
    <t xml:space="preserve">sp|Q7KZF4|SND1_HUMAN</t>
  </si>
  <si>
    <t xml:space="preserve">Staphylococcal nuclease domain-containing protein 1 OS=Homo sapiens GN=SND1 PE=1 SV=1</t>
  </si>
  <si>
    <t xml:space="preserve">ALLLPDYYLVTVMLSGIK</t>
  </si>
  <si>
    <t xml:space="preserve">sp|P53621|COPA_HUMAN</t>
  </si>
  <si>
    <t xml:space="preserve">Coatomer subunit alpha OS=Homo sapiens GN=COPA PE=1 SV=2</t>
  </si>
  <si>
    <t xml:space="preserve">LLQPPAPIMPLDTNWPLLTVSK</t>
  </si>
  <si>
    <t xml:space="preserve">Oxidation(M)@9; Label:13C(6)(K)@22</t>
  </si>
  <si>
    <t xml:space="preserve">sp|Q9P2J5|SYLC_HUMAN</t>
  </si>
  <si>
    <t xml:space="preserve">Leucine--tRNA ligase, cytoplasmic OS=Homo sapiens GN=LARS PE=1 SV=2</t>
  </si>
  <si>
    <t xml:space="preserve">MIDAGDALIYMEPEK</t>
  </si>
  <si>
    <t xml:space="preserve">sp|Q14839|CHD4_HUMAN</t>
  </si>
  <si>
    <t xml:space="preserve">Chromodomain-helicase-DNA-binding protein 4 OS=Homo sapiens GN=CHD4 PE=1 SV=2</t>
  </si>
  <si>
    <t xml:space="preserve">KNDMDEPPSGDFGGDEEK</t>
  </si>
  <si>
    <t xml:space="preserve">Oxidation(M)@4</t>
  </si>
  <si>
    <t xml:space="preserve">sp|P63261|ACTG_HUMAN</t>
  </si>
  <si>
    <t xml:space="preserve">Actin, cytoplasmic 2 OS=Homo sapiens GN=ACTG1 PE=1 SV=1</t>
  </si>
  <si>
    <t xml:space="preserve">TTGIVMDSGDGVTHTVPIYEGYALPHAILR</t>
  </si>
  <si>
    <t xml:space="preserve">Oxidation(H)@14; Label:13C(6)15N(4)(R)@30</t>
  </si>
  <si>
    <t xml:space="preserve">sp|Q04637|IF4G1_HUMAN</t>
  </si>
  <si>
    <t xml:space="preserve">Eukaryotic translation initiation factor 4 gamma 1 OS=Homo sapiens GN=EIF4G1 PE=1 SV=4</t>
  </si>
  <si>
    <t xml:space="preserve">MDQYFNQMEK</t>
  </si>
  <si>
    <t xml:space="preserve">sp|Q86VP6|CAND1_HUMAN</t>
  </si>
  <si>
    <t xml:space="preserve">Cullin-associated NEDD8-dissociated protein 1 OS=Homo sapiens GN=CAND1 PE=1 SV=2</t>
  </si>
  <si>
    <t xml:space="preserve">MLTFLMLVR</t>
  </si>
  <si>
    <t xml:space="preserve">sp|P16157|ANK1_HUMAN</t>
  </si>
  <si>
    <t xml:space="preserve">Ankyrin-1 OS=Homo sapiens GN=ANK1 PE=1 SV=3</t>
  </si>
  <si>
    <t xml:space="preserve">HGVMVDATTR</t>
  </si>
  <si>
    <t xml:space="preserve">Oxidation(M)@4; Label:13C(6)15N(4)(R)@10</t>
  </si>
  <si>
    <t xml:space="preserve">sp|P00352|AL1A1_HUMAN</t>
  </si>
  <si>
    <t xml:space="preserve">Retinal dehydrogenase 1 OS=Homo sapiens GN=ALDH1A1 PE=1 SV=2</t>
  </si>
  <si>
    <t xml:space="preserve">EEIFGPVQQIMK</t>
  </si>
  <si>
    <t xml:space="preserve">sp|P26038|MOES_HUMAN</t>
  </si>
  <si>
    <t xml:space="preserve">Moesin OS=Homo sapiens GN=MSN PE=1 SV=3</t>
  </si>
  <si>
    <t xml:space="preserve">KTQEQLALEMAELTAR</t>
  </si>
  <si>
    <t xml:space="preserve">sp|P55060|XPO2_HUMAN</t>
  </si>
  <si>
    <t xml:space="preserve">Exportin-2 OS=Homo sapiens GN=CSE1L PE=1 SV=3</t>
  </si>
  <si>
    <t xml:space="preserve">ALTLPGSSENEYIMK</t>
  </si>
  <si>
    <t xml:space="preserve">sp|P08758|ANXA5_HUMAN</t>
  </si>
  <si>
    <t xml:space="preserve">Annexin A5 OS=Homo sapiens GN=ANXA5 PE=1 SV=2</t>
  </si>
  <si>
    <t xml:space="preserve">MLVVLLQANRD</t>
  </si>
  <si>
    <t xml:space="preserve">sp|Q14683|SMC1A_HUMAN</t>
  </si>
  <si>
    <t xml:space="preserve">Structural maintenance of chromosomes protein 1A OS=Homo sapiens GN=SMC1A PE=1 SV=2</t>
  </si>
  <si>
    <t xml:space="preserve">NMDAIIVDSEK</t>
  </si>
  <si>
    <t xml:space="preserve">Oxidation(M)@2; Label:13C(6)(K)@11</t>
  </si>
  <si>
    <t xml:space="preserve">sp|Q14152|EIF3A_HUMAN</t>
  </si>
  <si>
    <t xml:space="preserve">Eukaryotic translation initiation factor 3 subunit A OS=Homo sapiens GN=EIF3A PE=1 SV=1</t>
  </si>
  <si>
    <t xml:space="preserve">NQLTAMSSVLAK</t>
  </si>
  <si>
    <t xml:space="preserve">Oxidation(M)@6; Label:13C(6)(K)@12</t>
  </si>
  <si>
    <t xml:space="preserve">sp|P63010|AP2B1_HUMAN</t>
  </si>
  <si>
    <t xml:space="preserve">AP-2 complex subunit beta OS=Homo sapiens GN=AP2B1 PE=1 SV=1</t>
  </si>
  <si>
    <t xml:space="preserve">MEPLNNLQVAVK</t>
  </si>
  <si>
    <t xml:space="preserve">sp|P07437|TBB5_HUMAN</t>
  </si>
  <si>
    <t xml:space="preserve">Tubulin beta chain OS=Homo sapiens GN=TUBB PE=1 SV=2</t>
  </si>
  <si>
    <t xml:space="preserve">MAVTFIGNSTAIQELFK</t>
  </si>
  <si>
    <t xml:space="preserve">sp|P11047|LAMC1_HUMAN</t>
  </si>
  <si>
    <t xml:space="preserve">Laminin subunit gamma-1 OS=Homo sapiens GN=LAMC1 PE=1 SV=3</t>
  </si>
  <si>
    <t xml:space="preserve">MEAENLEQLIDQK</t>
  </si>
  <si>
    <t xml:space="preserve">sp|P07237|PDIA1_HUMAN</t>
  </si>
  <si>
    <t xml:space="preserve">Protein disulfide-isomerase OS=Homo sapiens GN=P4HB PE=1 SV=3</t>
  </si>
  <si>
    <t xml:space="preserve">MDSTANEVEAVK</t>
  </si>
  <si>
    <t xml:space="preserve">sp|P98160|PGBM_HUMAN</t>
  </si>
  <si>
    <t xml:space="preserve">Basement membrane-specific heparan sulfate proteoglycan core protein OS=Homo sapiens GN=HSPG2 PE=1 SV=4</t>
  </si>
  <si>
    <t xml:space="preserve">EHLLMALADLDELLIR</t>
  </si>
  <si>
    <t xml:space="preserve">Oxidation(M)@5; Label:13C(6)15N(4)(R)@16</t>
  </si>
  <si>
    <t xml:space="preserve">sp|P41252|SYIC_HUMAN</t>
  </si>
  <si>
    <t xml:space="preserve">Isoleucine--tRNA ligase, cytoplasmic OS=Homo sapiens GN=IARS PE=1 SV=2</t>
  </si>
  <si>
    <t xml:space="preserve">LMAPYTPFLTELMYQNLK</t>
  </si>
  <si>
    <t xml:space="preserve">sp|O14980|XPO1_HUMAN</t>
  </si>
  <si>
    <t xml:space="preserve">Exportin-1 OS=Homo sapiens GN=XPO1 PE=1 SV=1</t>
  </si>
  <si>
    <t xml:space="preserve">MAKPEEVLVVENDQGEVVR</t>
  </si>
  <si>
    <t xml:space="preserve">sp|P78347|GTF2I_HUMAN</t>
  </si>
  <si>
    <t xml:space="preserve">General transcription factor II-I OS=Homo sapiens GN=GTF2I PE=1 SV=2</t>
  </si>
  <si>
    <t xml:space="preserve">APSYLEISSMR</t>
  </si>
  <si>
    <t xml:space="preserve">sp|Q9Y6U3|ADSV_HUMAN</t>
  </si>
  <si>
    <t xml:space="preserve">Adseverin OS=Homo sapiens GN=SCIN PE=1 SV=4</t>
  </si>
  <si>
    <t xml:space="preserve">MYLETDPSGR</t>
  </si>
  <si>
    <t xml:space="preserve">sp|Q15029|U5S1_HUMAN</t>
  </si>
  <si>
    <t xml:space="preserve">116 kDa U5 small nuclear ribonucleoprotein component OS=Homo sapiens GN=EFTUD2 PE=1 SV=1</t>
  </si>
  <si>
    <t xml:space="preserve">FFDDPMLLELAK</t>
  </si>
  <si>
    <t xml:space="preserve">sp|P11586|C1TC_HUMAN</t>
  </si>
  <si>
    <t xml:space="preserve">C-1-tetrahydrofolate synthase, cytoplasmic OS=Homo sapiens GN=MTHFD1 PE=1 SV=3</t>
  </si>
  <si>
    <t xml:space="preserve">MHGGGPTVTAGLPLPK</t>
  </si>
  <si>
    <t xml:space="preserve">sp|Q5VYK3|ECM29_HUMAN</t>
  </si>
  <si>
    <t xml:space="preserve">Proteasome-associated protein ECM29 homolog OS=Homo sapiens GN=ECM29 PE=1 SV=2</t>
  </si>
  <si>
    <t xml:space="preserve">LAIQEALSMMVGAYSTLEGAQR</t>
  </si>
  <si>
    <t xml:space="preserve">Oxidation(M)@9; Label:13C(6)15N(4)(R)@22</t>
  </si>
  <si>
    <t xml:space="preserve">sp|P07355|ANXA2_HUMAN</t>
  </si>
  <si>
    <t xml:space="preserve">Annexin A2 OS=Homo sapiens GN=ANXA2 PE=1 SV=2</t>
  </si>
  <si>
    <t xml:space="preserve">TPAQYDASELKASMK</t>
  </si>
  <si>
    <t xml:space="preserve">sp|P30101|PDIA3_HUMAN</t>
  </si>
  <si>
    <t xml:space="preserve">Protein disulfide-isomerase A3 OS=Homo sapiens GN=PDIA3 PE=1 SV=4</t>
  </si>
  <si>
    <t xml:space="preserve">MDATANDVPSPYEVR</t>
  </si>
  <si>
    <t xml:space="preserve">sp|Q03252|LMNB2_HUMAN</t>
  </si>
  <si>
    <t xml:space="preserve">Lamin-B2 OS=Homo sapiens GN=LMNB2 PE=1 SV=3</t>
  </si>
  <si>
    <t xml:space="preserve">MAQALEELRSQHDEQVR</t>
  </si>
  <si>
    <t xml:space="preserve">sp|P68104|EF1A1_HUMAN</t>
  </si>
  <si>
    <t xml:space="preserve">Elongation factor 1-alpha 1 OS=Homo sapiens GN=EEF1A1 PE=1 SV=1</t>
  </si>
  <si>
    <t xml:space="preserve">VETGVLKPGMVVTFAPVNVTTEVK</t>
  </si>
  <si>
    <t xml:space="preserve">sp|Q9P0K7|RAI14_HUMAN</t>
  </si>
  <si>
    <t xml:space="preserve">Ankycorbin OS=Homo sapiens GN=RAI14 PE=1 SV=2</t>
  </si>
  <si>
    <t xml:space="preserve">YQEAQEEIMK</t>
  </si>
  <si>
    <t xml:space="preserve">sp|P27816|MAP4_HUMAN</t>
  </si>
  <si>
    <t xml:space="preserve">Microtubule-associated protein 4 OS=Homo sapiens GN=MAP4 PE=1 SV=3</t>
  </si>
  <si>
    <t xml:space="preserve">TTDMAPSKETEMALAK</t>
  </si>
  <si>
    <t xml:space="preserve">sp|P33176|KINH_HUMAN</t>
  </si>
  <si>
    <t xml:space="preserve">Kinesin-1 heavy chain OS=Homo sapiens GN=KIF5B PE=1 SV=1</t>
  </si>
  <si>
    <t xml:space="preserve">LHDPEGMGIIPR</t>
  </si>
  <si>
    <t xml:space="preserve">sp|Q8WUM0|NU133_HUMAN</t>
  </si>
  <si>
    <t xml:space="preserve">Nuclear pore complex protein Nup133 OS=Homo sapiens GN=NUP133 PE=1 SV=2</t>
  </si>
  <si>
    <t xml:space="preserve">IHQHILPQGQGMLSGIGR</t>
  </si>
  <si>
    <t xml:space="preserve">Oxidation(M)@12; Label:13C(6)15N(4)(R)@18</t>
  </si>
  <si>
    <t xml:space="preserve">sp|P19338|NUCL_HUMAN</t>
  </si>
  <si>
    <t xml:space="preserve">Nucleolin OS=Homo sapiens GN=NCL PE=1 SV=3</t>
  </si>
  <si>
    <t xml:space="preserve">EAMEDGEIDGNKVTLDWAKPK</t>
  </si>
  <si>
    <t xml:space="preserve">sp|P33993|MCM7_HUMAN</t>
  </si>
  <si>
    <t xml:space="preserve">DNA replication licensing factor MCM7 OS=Homo sapiens GN=MCM7 PE=1 SV=4</t>
  </si>
  <si>
    <t xml:space="preserve">MVDVVEKEDVNEAIR</t>
  </si>
  <si>
    <t xml:space="preserve">sp|P55786|PSA_HUMAN</t>
  </si>
  <si>
    <t xml:space="preserve">Puromycin-sensitive aminopeptidase OS=Homo sapiens GN=NPEPPS PE=1 SV=2</t>
  </si>
  <si>
    <t xml:space="preserve">IDFVGELNDKMK</t>
  </si>
  <si>
    <t xml:space="preserve">sp|P26640|SYVC_HUMAN</t>
  </si>
  <si>
    <t xml:space="preserve">Valine--tRNA ligase OS=Homo sapiens GN=VARS PE=1 SV=4</t>
  </si>
  <si>
    <t xml:space="preserve">LLSPFMPFVTEELFQR</t>
  </si>
  <si>
    <t xml:space="preserve">Oxidation(M)@6; Label:13C(6)15N(4)(R)@16</t>
  </si>
  <si>
    <t xml:space="preserve">sp|P27824|CALX_HUMAN</t>
  </si>
  <si>
    <t xml:space="preserve">Calnexin OS=Homo sapiens GN=CANX PE=1 SV=2</t>
  </si>
  <si>
    <t xml:space="preserve">LPGDKGLVLMSR</t>
  </si>
  <si>
    <t xml:space="preserve">sp|P08238|HS90B_HUMAN</t>
  </si>
  <si>
    <t xml:space="preserve">Heat shock protein HSP 90-beta OS=Homo sapiens GN=HSP90AB1 PE=1 SV=4</t>
  </si>
  <si>
    <t xml:space="preserve">YHTSQSGDEMTSLSEYVSR</t>
  </si>
  <si>
    <t xml:space="preserve">sp|P49321|NASP_HUMAN</t>
  </si>
  <si>
    <t xml:space="preserve">Nuclear autoantigenic sperm protein OS=Homo sapiens GN=NASP PE=1 SV=2</t>
  </si>
  <si>
    <t xml:space="preserve">SLAKPETDKEQDSEMEKGGREDMDISK</t>
  </si>
  <si>
    <t xml:space="preserve">Oxidation(M)@15</t>
  </si>
  <si>
    <t xml:space="preserve">sp|O00410|IPO5_HUMAN</t>
  </si>
  <si>
    <t xml:space="preserve">Importin-5 OS=Homo sapiens GN=IPO5 PE=1 SV=4</t>
  </si>
  <si>
    <t xml:space="preserve">EFQQYLPVVMGPLMK</t>
  </si>
  <si>
    <t xml:space="preserve">sp|P31948|STIP1_HUMAN</t>
  </si>
  <si>
    <t xml:space="preserve">Stress-induced-phosphoprotein 1 OS=Homo sapiens GN=STIP1 PE=1 SV=1</t>
  </si>
  <si>
    <t xml:space="preserve">AMADPEVQQIMSDPAMR</t>
  </si>
  <si>
    <t xml:space="preserve">Oxidation(M)@11; Label:13C(6)15N(4)(R)@17</t>
  </si>
  <si>
    <t xml:space="preserve">sp|P68363|TBA1B_HUMAN</t>
  </si>
  <si>
    <t xml:space="preserve">Tubulin alpha-1B chain OS=Homo sapiens GN=TUBA1B PE=1 SV=1</t>
  </si>
  <si>
    <t xml:space="preserve">AFVHWYVGEGMEEGEFSEAR</t>
  </si>
  <si>
    <t xml:space="preserve">sp|P47897|SYQ_HUMAN</t>
  </si>
  <si>
    <t xml:space="preserve">Glutamine--tRNA ligase OS=Homo sapiens GN=QARS PE=1 SV=1</t>
  </si>
  <si>
    <t xml:space="preserve">LVMEDGKMDPVAYR</t>
  </si>
  <si>
    <t xml:space="preserve">Oxidation(M)@8</t>
  </si>
  <si>
    <t xml:space="preserve">sp|P33991|MCM4_HUMAN</t>
  </si>
  <si>
    <t xml:space="preserve">DNA replication licensing factor MCM4 OS=Homo sapiens GN=MCM4 PE=1 SV=5</t>
  </si>
  <si>
    <t xml:space="preserve">GSSAVGLTAYVMKDPETR</t>
  </si>
  <si>
    <t xml:space="preserve">sp|Q9Y4L1|HYOU1_HUMAN</t>
  </si>
  <si>
    <t xml:space="preserve">Hypoxia up-regulated protein 1 OS=Homo sapiens GN=HYOU1 PE=1 SV=1</t>
  </si>
  <si>
    <t xml:space="preserve">NINADEAAAMGAVYQAAALSK</t>
  </si>
  <si>
    <t xml:space="preserve">sp|O00429|DNM1L_HUMAN</t>
  </si>
  <si>
    <t xml:space="preserve">Dynamin-1-like protein OS=Homo sapiens GN=DNM1L PE=1 SV=2</t>
  </si>
  <si>
    <t xml:space="preserve">IFSPNVVNLTLVDLPGMTK</t>
  </si>
  <si>
    <t xml:space="preserve">Oxidation(M)@17; Label:13C(6)(K)@19</t>
  </si>
  <si>
    <t xml:space="preserve">sp|P27797|CALR_HUMAN</t>
  </si>
  <si>
    <t xml:space="preserve">Calreticulin OS=Homo sapiens GN=CALR PE=1 SV=1</t>
  </si>
  <si>
    <t xml:space="preserve">KPEDWDEEMDGEWEPPVIQNPEYKGEWKPR</t>
  </si>
  <si>
    <t xml:space="preserve">sp|P25705|ATPA_HUMAN</t>
  </si>
  <si>
    <t xml:space="preserve">ATP synthase subunit alpha, mitochondrial OS=Homo sapiens GN=ATP5A1 PE=1 SV=1</t>
  </si>
  <si>
    <t xml:space="preserve">GMSLNLEPDNVGVVVFGNDK</t>
  </si>
  <si>
    <t xml:space="preserve">sp|P09493|TPM1_HUMAN</t>
  </si>
  <si>
    <t xml:space="preserve">Tropomyosin alpha-1 chain OS=Homo sapiens GN=TPM1 PE=1 SV=2</t>
  </si>
  <si>
    <t xml:space="preserve">AQKDEEKMEIQEIQLK</t>
  </si>
  <si>
    <t xml:space="preserve">sp|P31939|PUR9_HUMAN</t>
  </si>
  <si>
    <t xml:space="preserve">Bifunctional purine biosynthesis protein PURH OS=Homo sapiens GN=ATIC PE=1 SV=3</t>
  </si>
  <si>
    <t xml:space="preserve">DVSELTGFPEMLGGR</t>
  </si>
  <si>
    <t xml:space="preserve">Oxidation(M)@11; Label:13C(6)15N(4)(R)@15</t>
  </si>
  <si>
    <t xml:space="preserve">sp|P22626|ROA2_HUMAN</t>
  </si>
  <si>
    <t xml:space="preserve">Heterogeneous nuclear ribonucleoproteins A2/B1 OS=Homo sapiens GN=HNRNPA2B1 PE=1 SV=2</t>
  </si>
  <si>
    <t xml:space="preserve">LFVGGIKEDTEEHHLRDYFEEYGKIDTIEIITDR</t>
  </si>
  <si>
    <t xml:space="preserve">Oxidation(H)@14; Label:13C(6)(K)@24; Label:13C(6)15N(4)(R)@34</t>
  </si>
  <si>
    <t xml:space="preserve">sp|P00338|LDHA_HUMAN</t>
  </si>
  <si>
    <t xml:space="preserve">L-lactate dehydrogenase A chain OS=Homo sapiens GN=LDHA PE=1 SV=2</t>
  </si>
  <si>
    <t xml:space="preserve">GYTSWAIGLSVADLAESIMK</t>
  </si>
  <si>
    <t xml:space="preserve">Oxidation(M)@19</t>
  </si>
  <si>
    <t xml:space="preserve">sp|P26639|SYTC_HUMAN</t>
  </si>
  <si>
    <t xml:space="preserve">Threonine--tRNA ligase, cytoplasmic OS=Homo sapiens GN=TARS PE=1 SV=3</t>
  </si>
  <si>
    <t xml:space="preserve">MIAILTENYGGK</t>
  </si>
  <si>
    <t xml:space="preserve">Oxidation(M)@1; Label:13C(6)(K)@12</t>
  </si>
  <si>
    <t xml:space="preserve">sp|Q12906|ILF3_HUMAN</t>
  </si>
  <si>
    <t xml:space="preserve">Interleukin enhancer-binding factor 3 OS=Homo sapiens GN=ILF3 PE=1 SV=3</t>
  </si>
  <si>
    <t xml:space="preserve">IFVNDDRHVMAK</t>
  </si>
  <si>
    <t xml:space="preserve">sp|P25205|MCM3_HUMAN</t>
  </si>
  <si>
    <t xml:space="preserve">DNA replication licensing factor MCM3 OS=Homo sapiens GN=MCM3 PE=1 SV=3</t>
  </si>
  <si>
    <t xml:space="preserve">TPMENIGLQDSLLSR</t>
  </si>
  <si>
    <t xml:space="preserve">sp|P51659|DHB4_HUMAN</t>
  </si>
  <si>
    <t xml:space="preserve">Peroxisomal multifunctional enzyme type 2 OS=Homo sapiens GN=HSD17B4 PE=1 SV=3</t>
  </si>
  <si>
    <t xml:space="preserve">SMMGGGLAEIPGLSINFAK</t>
  </si>
  <si>
    <t xml:space="preserve">Oxidation(M)@3; Label:13C(6)(K)@19</t>
  </si>
  <si>
    <t xml:space="preserve">sp|P04843|RPN1_HUMAN</t>
  </si>
  <si>
    <t xml:space="preserve">Dolichyl-diphosphooligosaccharide--protein glycosyltransferase subunit 1 OS=Homo sapiens GN=RPN1 PE=1 SV=1</t>
  </si>
  <si>
    <t xml:space="preserve">VHYENNSPFLTITSMTR</t>
  </si>
  <si>
    <t xml:space="preserve">sp|P33992|MCM5_HUMAN</t>
  </si>
  <si>
    <t xml:space="preserve">DNA replication licensing factor MCM5 OS=Homo sapiens GN=MCM5 PE=1 SV=5</t>
  </si>
  <si>
    <t xml:space="preserve">GSSAAGLTASVMR</t>
  </si>
  <si>
    <t xml:space="preserve">Oxidation(M)@12; Label:13C(6)15N(4)(R)@13</t>
  </si>
  <si>
    <t xml:space="preserve">sp|O43143|DHX15_HUMAN</t>
  </si>
  <si>
    <t xml:space="preserve">Putative pre-mRNA-splicing factor ATP-dependent RNA helicase DHX15 OS=Homo sapiens GN=DHX15 PE=1 SV=2</t>
  </si>
  <si>
    <t xml:space="preserve">VIVMSATLDAGK</t>
  </si>
  <si>
    <t xml:space="preserve">sp|P09525|ANXA4_HUMAN</t>
  </si>
  <si>
    <t xml:space="preserve">Annexin A4 OS=Homo sapiens GN=ANXA4 PE=1 SV=4</t>
  </si>
  <si>
    <t xml:space="preserve">SLEDDIRSDTSFMFQR</t>
  </si>
  <si>
    <t xml:space="preserve">sp|Q16891|MIC60_HUMAN</t>
  </si>
  <si>
    <t xml:space="preserve">MICOS complex subunit MIC60 OS=Homo sapiens GN=IMMT PE=1 SV=1</t>
  </si>
  <si>
    <t xml:space="preserve">LHNMIVDLDNVVK</t>
  </si>
  <si>
    <t xml:space="preserve">Oxidation(M)@4; Label:13C(6)(K)@13</t>
  </si>
  <si>
    <t xml:space="preserve">sp|Q07065|CKAP4_HUMAN</t>
  </si>
  <si>
    <t xml:space="preserve">Cytoskeleton-associated protein 4 OS=Homo sapiens GN=CKAP4 PE=1 SV=2</t>
  </si>
  <si>
    <t xml:space="preserve">LQHVEDGVLSMQVASAR</t>
  </si>
  <si>
    <t xml:space="preserve">sp|Q9H4M9|EHD1_HUMAN</t>
  </si>
  <si>
    <t xml:space="preserve">EH domain-containing protein 1 OS=Homo sapiens GN=EHD1 PE=1 SV=2</t>
  </si>
  <si>
    <t xml:space="preserve">LLDTVDDMLANDIAR</t>
  </si>
  <si>
    <t xml:space="preserve">sp|P49736|MCM2_HUMAN</t>
  </si>
  <si>
    <t xml:space="preserve">DNA replication licensing factor MCM2 OS=Homo sapiens GN=MCM2 PE=1 SV=4</t>
  </si>
  <si>
    <t xml:space="preserve">DTVDPVQDEMLAR</t>
  </si>
  <si>
    <t xml:space="preserve">Oxidation(M)@10; Label:13C(6)15N(4)(R)@13</t>
  </si>
  <si>
    <t xml:space="preserve">sp|P38646|GRP75_HUMAN</t>
  </si>
  <si>
    <t xml:space="preserve">Stress-70 protein, mitochondrial OS=Homo sapiens GN=HSPA9 PE=1 SV=2</t>
  </si>
  <si>
    <t xml:space="preserve">ETGVDLTKDNMALQR</t>
  </si>
  <si>
    <t xml:space="preserve">sp|P50395|GDIB_HUMAN</t>
  </si>
  <si>
    <t xml:space="preserve">Rab GDP dissociation inhibitor beta OS=Homo sapiens GN=GDI2 PE=1 SV=2</t>
  </si>
  <si>
    <t xml:space="preserve">MLLYTEVTR</t>
  </si>
  <si>
    <t xml:space="preserve">sp|Q00839|HNRPU_HUMAN</t>
  </si>
  <si>
    <t xml:space="preserve">Heterogeneous nuclear ribonucleoprotein U OS=Homo sapiens GN=HNRNPU PE=1 SV=6</t>
  </si>
  <si>
    <t xml:space="preserve">YNILGTNTIMDK</t>
  </si>
  <si>
    <t xml:space="preserve">sp|P48643|TCPE_HUMAN</t>
  </si>
  <si>
    <t xml:space="preserve">T-complex protein 1 subunit epsilon OS=Homo sapiens GN=CCT5 PE=1 SV=1</t>
  </si>
  <si>
    <t xml:space="preserve">MMVDKDGDVTVTNDGATILSMMDVDHQIAK</t>
  </si>
  <si>
    <t xml:space="preserve">sp|Q8TEM1|PO210_HUMAN</t>
  </si>
  <si>
    <t xml:space="preserve">Nuclear pore membrane glycoprotein 210 OS=Homo sapiens GN=NUP210 PE=1 SV=3</t>
  </si>
  <si>
    <t xml:space="preserve">LQLLNPEIEAEQILMSPNSYIK</t>
  </si>
  <si>
    <t xml:space="preserve">sp|P54136|SYRC_HUMAN</t>
  </si>
  <si>
    <t xml:space="preserve">Arginine--tRNA ligase, cytoplasmic OS=Homo sapiens GN=RARS PE=1 SV=2</t>
  </si>
  <si>
    <t xml:space="preserve">MLDDRGNTAAYLLYAFTR</t>
  </si>
  <si>
    <t xml:space="preserve">sp|P12814|ACTN1_HUMAN</t>
  </si>
  <si>
    <t xml:space="preserve">Alpha-actinin-1 OS=Homo sapiens GN=ACTN1 PE=1 SV=2</t>
  </si>
  <si>
    <t xml:space="preserve">MLDAEDIVGTARPDEK</t>
  </si>
  <si>
    <t xml:space="preserve">sp|P40939|ECHA_HUMAN</t>
  </si>
  <si>
    <t xml:space="preserve">Trifunctional enzyme subunit alpha, mitochondrial OS=Homo sapiens GN=HADHA PE=1 SV=2</t>
  </si>
  <si>
    <t xml:space="preserve">EVEAVIPDHCIFASNTSALPISEIAAVSK</t>
  </si>
  <si>
    <t xml:space="preserve">Oxidation(H)@9; Carboxymethyl(C)@10; Ammonia-loss(N)@15</t>
  </si>
  <si>
    <t xml:space="preserve">sp|P52272|HNRPM_HUMAN</t>
  </si>
  <si>
    <t xml:space="preserve">Heterogeneous nuclear ribonucleoprotein M OS=Homo sapiens GN=HNRNPM PE=1 SV=3</t>
  </si>
  <si>
    <t xml:space="preserve">GDFFPPERPQQLPHGLGGIGMGLGPGGQPIDANHLNK</t>
  </si>
  <si>
    <t xml:space="preserve">Oxidation(H)@14; Label:13C(6)(K)@37</t>
  </si>
  <si>
    <t xml:space="preserve">sp|P43304|GPDM_HUMAN</t>
  </si>
  <si>
    <t xml:space="preserve">Glycerol-3-phosphate dehydrogenase, mitochondrial OS=Homo sapiens GN=GPD2 PE=1 SV=3</t>
  </si>
  <si>
    <t xml:space="preserve">MNLAIALTAAR</t>
  </si>
  <si>
    <t xml:space="preserve">sp|Q02790|FKBP4_HUMAN</t>
  </si>
  <si>
    <t xml:space="preserve">Peptidyl-prolyl cis-trans isomerase FKBP4 OS=Homo sapiens GN=FKBP4 PE=1 SV=3</t>
  </si>
  <si>
    <t xml:space="preserve">MEKGEHSIVYLKPSYAFGSVGK</t>
  </si>
  <si>
    <t xml:space="preserve">sp|P00558|PGK1_HUMAN</t>
  </si>
  <si>
    <t xml:space="preserve">Phosphoglycerate kinase 1 OS=Homo sapiens GN=PGK1 PE=1 SV=3</t>
  </si>
  <si>
    <t xml:space="preserve">TGQATVASGIPAGWMGLDCGPESSKK</t>
  </si>
  <si>
    <t xml:space="preserve">Oxidation(W)@14; Carboxymethyl(C)@19; Amidated@C-term</t>
  </si>
  <si>
    <t xml:space="preserve">sp|Q8WUM4|PDC6I_HUMAN</t>
  </si>
  <si>
    <t xml:space="preserve">Programmed cell death 6-interacting protein OS=Homo sapiens GN=PDCD6IP PE=1 SV=1</t>
  </si>
  <si>
    <t xml:space="preserve">TMQGSEVVNVLK</t>
  </si>
  <si>
    <t xml:space="preserve">sp|P78371|TCPB_HUMAN</t>
  </si>
  <si>
    <t xml:space="preserve">T-complex protein 1 subunit beta OS=Homo sapiens GN=CCT2 PE=1 SV=4</t>
  </si>
  <si>
    <t xml:space="preserve">MLPTIIADNAGYDSADLVAQLR</t>
  </si>
  <si>
    <t xml:space="preserve">Oxidation(M)@1; Deamidated(N)@9</t>
  </si>
  <si>
    <t xml:space="preserve">sp|P42224|STAT1_HUMAN</t>
  </si>
  <si>
    <t xml:space="preserve">Signal transducer and activator of transcription 1-alpha/beta OS=Homo sapiens GN=STAT1 PE=1 SV=2</t>
  </si>
  <si>
    <t xml:space="preserve">VMAAENIPENPLK</t>
  </si>
  <si>
    <t xml:space="preserve">sp|P00367|DHE3_HUMAN</t>
  </si>
  <si>
    <t xml:space="preserve">Glutamate dehydrogenase 1, mitochondrial OS=Homo sapiens GN=GLUD1 PE=1 SV=2</t>
  </si>
  <si>
    <t xml:space="preserve">KGFIGPGIDVPAPDMSTGER</t>
  </si>
  <si>
    <t xml:space="preserve">sp|Q13435|SF3B2_HUMAN</t>
  </si>
  <si>
    <t xml:space="preserve">Splicing factor 3B subunit 2 OS=Homo sapiens GN=SF3B2 PE=1 SV=2</t>
  </si>
  <si>
    <t xml:space="preserve">ISLGMPVGPNAHK</t>
  </si>
  <si>
    <t xml:space="preserve">Oxidation(M)@5</t>
  </si>
  <si>
    <t xml:space="preserve">sp|P06576|ATPB_HUMAN</t>
  </si>
  <si>
    <t xml:space="preserve">ATP synthase subunit beta, mitochondrial OS=Homo sapiens GN=ATP5B PE=1 SV=3</t>
  </si>
  <si>
    <t xml:space="preserve">SLQDIIAILGMDELSEEDKLTVSR</t>
  </si>
  <si>
    <t xml:space="preserve">sp|O60841|IF2P_HUMAN</t>
  </si>
  <si>
    <t xml:space="preserve">Eukaryotic translation initiation factor 5B OS=Homo sapiens GN=EIF5B PE=1 SV=4</t>
  </si>
  <si>
    <t xml:space="preserve">IPGMLIIDTPGHESFSNLR</t>
  </si>
  <si>
    <t xml:space="preserve">sp|Q7L014|DDX46_HUMAN</t>
  </si>
  <si>
    <t xml:space="preserve">Probable ATP-dependent RNA helicase DDX46 OS=Homo sapiens GN=DDX46 PE=1 SV=2</t>
  </si>
  <si>
    <t xml:space="preserve">SLEEGEGPIAVIMTPTR</t>
  </si>
  <si>
    <t xml:space="preserve">sp|Q9Y230|RUVB2_HUMAN</t>
  </si>
  <si>
    <t xml:space="preserve">RuvB-like 2 OS=Homo sapiens GN=RUVBL2 PE=1 SV=3</t>
  </si>
  <si>
    <t xml:space="preserve">TTEMETIYDLGTK</t>
  </si>
  <si>
    <t xml:space="preserve">sp|P08107|HSP71_HUMAN</t>
  </si>
  <si>
    <t xml:space="preserve">Heat shock 70 kDa protein 1A/1B OS=Homo sapiens GN=HSPA1A PE=1 SV=5</t>
  </si>
  <si>
    <t xml:space="preserve">MKEIAEAYLGYPVTNAVITVPAYFNDSQR</t>
  </si>
  <si>
    <t xml:space="preserve">sp|Q14974|IMB1_HUMAN</t>
  </si>
  <si>
    <t xml:space="preserve">Importin subunit beta-1 OS=Homo sapiens GN=KPNB1 PE=1 SV=2</t>
  </si>
  <si>
    <t xml:space="preserve">GDQENVHPDVMLVQPR</t>
  </si>
  <si>
    <t xml:space="preserve">sp|O15067|PUR4_HUMAN</t>
  </si>
  <si>
    <t xml:space="preserve">Phosphoribosylformylglycinamidine synthase OS=Homo sapiens GN=PFAS PE=1 SV=4</t>
  </si>
  <si>
    <t xml:space="preserve">KPPMLQPLALPPGLSVHQALER</t>
  </si>
  <si>
    <t xml:space="preserve">sp|O94973|AP2A2_HUMAN</t>
  </si>
  <si>
    <t xml:space="preserve">AP-2 complex subunit alpha-2 OS=Homo sapiens GN=AP2A2 PE=1 SV=2</t>
  </si>
  <si>
    <t xml:space="preserve">EMAEAFAGEIPK</t>
  </si>
  <si>
    <t xml:space="preserve">Oxidation(M)@2; Label:13C(6)(K)@12</t>
  </si>
  <si>
    <t xml:space="preserve">sp|P53618|COPB_HUMAN</t>
  </si>
  <si>
    <t xml:space="preserve">Coatomer subunit beta OS=Homo sapiens GN=COPB1 PE=1 SV=3</t>
  </si>
  <si>
    <t xml:space="preserve">VIIMILNGEK</t>
  </si>
  <si>
    <t xml:space="preserve">Oxidation(M)@4; Label:13C(6)(K)@10</t>
  </si>
  <si>
    <t xml:space="preserve">sp|P23378|GCSP_HUMAN</t>
  </si>
  <si>
    <t xml:space="preserve">Glycine dehydrogenase (decarboxylating), mitochondrial OS=Homo sapiens GN=GLDC PE=1 SV=2</t>
  </si>
  <si>
    <t xml:space="preserve">EMLQTLGLASIDELIEK</t>
  </si>
  <si>
    <t xml:space="preserve">Oxidation(M)@2; Label:13C(6)(K)@17</t>
  </si>
  <si>
    <t xml:space="preserve">sp|Q9Y678|COPG1_HUMAN</t>
  </si>
  <si>
    <t xml:space="preserve">Coatomer subunit gamma-1 OS=Homo sapiens GN=COPG1 PE=1 SV=1</t>
  </si>
  <si>
    <t xml:space="preserve">ILYLINQGEHLGTTEATEAFFAMTK</t>
  </si>
  <si>
    <t xml:space="preserve">Oxidation(M)@23</t>
  </si>
  <si>
    <t xml:space="preserve">sp|P15311|EZRI_HUMAN</t>
  </si>
  <si>
    <t xml:space="preserve">Ezrin OS=Homo sapiens GN=EZR PE=1 SV=4</t>
  </si>
  <si>
    <t xml:space="preserve">GMLKDNAMLEYLK</t>
  </si>
  <si>
    <t xml:space="preserve">sp|P02786|TFR1_HUMAN</t>
  </si>
  <si>
    <t xml:space="preserve">Transferrin receptor protein 1 OS=Homo sapiens GN=TFRC PE=1 SV=2</t>
  </si>
  <si>
    <t xml:space="preserve">LAQMFSDMVLK</t>
  </si>
  <si>
    <t xml:space="preserve">sp|P56192|SYMC_HUMAN</t>
  </si>
  <si>
    <t xml:space="preserve">Methionine--tRNA ligase, cytoplasmic OS=Homo sapiens GN=MARS PE=1 SV=2</t>
  </si>
  <si>
    <t xml:space="preserve">NPEQVDLYQFMAK</t>
  </si>
  <si>
    <t xml:space="preserve">sp|P40763|STAT3_HUMAN</t>
  </si>
  <si>
    <t xml:space="preserve">Signal transducer and activator of transcription 3 OS=Homo sapiens GN=STAT3 PE=1 SV=2</t>
  </si>
  <si>
    <t xml:space="preserve">SIVSELAGLLSAMEYVQK</t>
  </si>
  <si>
    <t xml:space="preserve">sp|Q99798|ACON_HUMAN</t>
  </si>
  <si>
    <t xml:space="preserve">Aconitate hydratase, mitochondrial OS=Homo sapiens GN=ACO2 PE=1 SV=2</t>
  </si>
  <si>
    <t xml:space="preserve">VAMQDATAQMAMLQFISSGLSK</t>
  </si>
  <si>
    <t xml:space="preserve">Oxidation(M)@10; Label:13C(6)(K)@22</t>
  </si>
  <si>
    <t xml:space="preserve">sp|P11940|PABP1_HUMAN</t>
  </si>
  <si>
    <t xml:space="preserve">Polyadenylate-binding protein 1 OS=Homo sapiens GN=PABPC1 PE=1 SV=2</t>
  </si>
  <si>
    <t xml:space="preserve">ITGMLLEIDNSELLHMLESPESLR</t>
  </si>
  <si>
    <t xml:space="preserve">Oxidation(M)@16</t>
  </si>
  <si>
    <t xml:space="preserve">sp|P60842|IF4A1_HUMAN</t>
  </si>
  <si>
    <t xml:space="preserve">Eukaryotic initiation factor 4A-I OS=Homo sapiens GN=EIF4A1 PE=1 SV=1</t>
  </si>
  <si>
    <t xml:space="preserve">MFVLDEADEMLSR</t>
  </si>
  <si>
    <t xml:space="preserve">sp|Q99832|TCPH_HUMAN</t>
  </si>
  <si>
    <t xml:space="preserve">T-complex protein 1 subunit eta OS=Homo sapiens GN=CCT7 PE=1 SV=2</t>
  </si>
  <si>
    <t xml:space="preserve">MVVDAVMMLDDLLQLK</t>
  </si>
  <si>
    <t xml:space="preserve">sp|P29401|TKT_HUMAN</t>
  </si>
  <si>
    <t xml:space="preserve">Transketolase OS=Homo sapiens GN=TKT PE=1 SV=3</t>
  </si>
  <si>
    <t xml:space="preserve">MFGIDRDAIAQAVR</t>
  </si>
  <si>
    <t xml:space="preserve">sp|P07195|LDHB_HUMAN</t>
  </si>
  <si>
    <t xml:space="preserve">L-lactate dehydrogenase B chain OS=Homo sapiens GN=LDHB PE=1 SV=2</t>
  </si>
  <si>
    <t xml:space="preserve">MVVESAYEVIK</t>
  </si>
  <si>
    <t xml:space="preserve">sp|P07384|CAN1_HUMAN</t>
  </si>
  <si>
    <t xml:space="preserve">Calpain-1 catalytic subunit OS=Homo sapiens GN=CAPN1 PE=1 SV=1</t>
  </si>
  <si>
    <t xml:space="preserve">QLAGEDMEISVK</t>
  </si>
  <si>
    <t xml:space="preserve">sp|P36776|LONM_HUMAN</t>
  </si>
  <si>
    <t xml:space="preserve">Lon protease homolog, mitochondrial OS=Homo sapiens GN=LONP1 PE=1 SV=2</t>
  </si>
  <si>
    <t xml:space="preserve">FSVGGMTDVAEIK</t>
  </si>
  <si>
    <t xml:space="preserve">Oxidation(M)@6; Label:13C(6)(K)@13</t>
  </si>
  <si>
    <t xml:space="preserve">sp|O75150|BRE1B_HUMAN</t>
  </si>
  <si>
    <t xml:space="preserve">E3 ubiquitin-protein ligase BRE1B OS=Homo sapiens GN=RNF40 PE=1 SV=4</t>
  </si>
  <si>
    <t xml:space="preserve">LGGISSTEEMDLK</t>
  </si>
  <si>
    <t xml:space="preserve">sp|Q92598|HS105_HUMAN</t>
  </si>
  <si>
    <t xml:space="preserve">Heat shock protein 105 kDa OS=Homo sapiens GN=HSPH1 PE=1 SV=1</t>
  </si>
  <si>
    <t xml:space="preserve">VMYMGEEHLFSVEQITAMLLTK</t>
  </si>
  <si>
    <t xml:space="preserve">sp|P50454|SERPH_HUMAN</t>
  </si>
  <si>
    <t xml:space="preserve">Serpin H1 OS=Homo sapiens GN=SERPINH1 PE=1 SV=2</t>
  </si>
  <si>
    <t xml:space="preserve">SAGLAFSLYQAMAK</t>
  </si>
  <si>
    <t xml:space="preserve">sp|Q2TB90|HKDC1_HUMAN</t>
  </si>
  <si>
    <t xml:space="preserve">Putative hexokinase HKDC1 OS=Homo sapiens GN=HKDC1 PE=1 SV=3</t>
  </si>
  <si>
    <t xml:space="preserve">MISGLYLGELVR</t>
  </si>
  <si>
    <t xml:space="preserve">sp|P09651|ROA1_HUMAN</t>
  </si>
  <si>
    <t xml:space="preserve">Heterogeneous nuclear ribonucleoprotein A1 OS=Homo sapiens GN=HNRNPA1 PE=1 SV=5</t>
  </si>
  <si>
    <t xml:space="preserve">GFGFVTYATVEEVDAAMNARPHK</t>
  </si>
  <si>
    <t xml:space="preserve">sp|P41250|SYG_HUMAN</t>
  </si>
  <si>
    <t xml:space="preserve">Glycine--tRNA ligase OS=Homo sapiens GN=GARS PE=1 SV=3</t>
  </si>
  <si>
    <t xml:space="preserve">TSGHVDKFADFMVK</t>
  </si>
  <si>
    <t xml:space="preserve">sp|P50990|TCPQ_HUMAN</t>
  </si>
  <si>
    <t xml:space="preserve">T-complex protein 1 subunit theta OS=Homo sapiens GN=CCT8 PE=1 SV=4</t>
  </si>
  <si>
    <t xml:space="preserve">ILGSGISSSSVLHGMVFK</t>
  </si>
  <si>
    <t xml:space="preserve">sp|Q9BQG0|MBB1A_HUMAN</t>
  </si>
  <si>
    <t xml:space="preserve">Myb-binding protein 1A OS=Homo sapiens GN=MYBBP1A PE=1 SV=2</t>
  </si>
  <si>
    <t xml:space="preserve">DPAQPMSPGEATQSGARPADR</t>
  </si>
  <si>
    <t xml:space="preserve">sp|O43491|E41L2_HUMAN</t>
  </si>
  <si>
    <t xml:space="preserve">Band 4.1-like protein 2 OS=Homo sapiens GN=EPB41L2 PE=1 SV=1</t>
  </si>
  <si>
    <t xml:space="preserve">SVHEGALKQDMGEEAEEEPQK</t>
  </si>
  <si>
    <t xml:space="preserve">sp|Q99460|PSMD1_HUMAN</t>
  </si>
  <si>
    <t xml:space="preserve">26S proteasome non-ATPase regulatory subunit 1 OS=Homo sapiens GN=PSMD1 PE=1 SV=2</t>
  </si>
  <si>
    <t xml:space="preserve">NAQAIEDMVGYAQETQHEK</t>
  </si>
  <si>
    <t xml:space="preserve">sp|O00571|DDX3X_HUMAN</t>
  </si>
  <si>
    <t xml:space="preserve">ATP-dependent RNA helicase DDX3X OS=Homo sapiens GN=DDX3X PE=1 SV=3</t>
  </si>
  <si>
    <t xml:space="preserve">MLDMGFEPQIR</t>
  </si>
  <si>
    <t xml:space="preserve">sp|Q9H4A4|AMPB_HUMAN</t>
  </si>
  <si>
    <t xml:space="preserve">Aminopeptidase B OS=Homo sapiens GN=RNPEP PE=1 SV=2</t>
  </si>
  <si>
    <t xml:space="preserve">QHMDITGEENPLNK</t>
  </si>
  <si>
    <t xml:space="preserve">sp|P05023|AT1A1_HUMAN</t>
  </si>
  <si>
    <t xml:space="preserve">Sodium/potassium-transporting ATPase subunit alpha-1 OS=Homo sapiens GN=ATP1A1 PE=1 SV=1</t>
  </si>
  <si>
    <t xml:space="preserve">MSINAEEVVVGDLVEVK</t>
  </si>
  <si>
    <t xml:space="preserve">sp|P54886|P5CS_HUMAN</t>
  </si>
  <si>
    <t xml:space="preserve">Delta-1-pyrroline-5-carboxylate synthase OS=Homo sapiens GN=ALDH18A1 PE=1 SV=2</t>
  </si>
  <si>
    <t xml:space="preserve">MIDLIIPR</t>
  </si>
  <si>
    <t xml:space="preserve">sp|P30041|PRDX6_HUMAN</t>
  </si>
  <si>
    <t xml:space="preserve">Peroxiredoxin-6 OS=Homo sapiens GN=PRDX6 PE=1 SV=3</t>
  </si>
  <si>
    <t xml:space="preserve">VATPVDWKDGDSVMVLPTIPEEEAK</t>
  </si>
  <si>
    <t xml:space="preserve">sp|Q14566|MCM6_HUMAN</t>
  </si>
  <si>
    <t xml:space="preserve">DNA replication licensing factor MCM6 OS=Homo sapiens GN=MCM6 PE=1 SV=1</t>
  </si>
  <si>
    <t xml:space="preserve">QNINLSAPIMSR</t>
  </si>
  <si>
    <t xml:space="preserve">sp|P16615|AT2A2_HUMAN</t>
  </si>
  <si>
    <t xml:space="preserve">Sarcoplasmic/endoplasmic reticulum calcium ATPase 2 OS=Homo sapiens GN=ATP2A2 PE=1 SV=1</t>
  </si>
  <si>
    <t xml:space="preserve">ISLPVILMDETLK</t>
  </si>
  <si>
    <t xml:space="preserve">Oxidation(M)@8; Label:13C(6)(K)@13</t>
  </si>
  <si>
    <t xml:space="preserve">sp|P43243|MATR3_HUMAN</t>
  </si>
  <si>
    <t xml:space="preserve">Matrin-3 OS=Homo sapiens GN=MATR3 PE=1 SV=2</t>
  </si>
  <si>
    <t xml:space="preserve">DLSAAGIGLLAAATQSLSMPASLGR</t>
  </si>
  <si>
    <t xml:space="preserve">sp|P49368|TCPG_HUMAN</t>
  </si>
  <si>
    <t xml:space="preserve">T-complex protein 1 subunit gamma OS=Homo sapiens GN=CCT3 PE=1 SV=4</t>
  </si>
  <si>
    <t xml:space="preserve">MLLDPMGGIVMTNDGNAILR</t>
  </si>
  <si>
    <t xml:space="preserve">Oxidation(M)@6; Label:13C(6)15N(4)(R)@20</t>
  </si>
  <si>
    <t xml:space="preserve">sp|P22102|PUR2_HUMAN</t>
  </si>
  <si>
    <t xml:space="preserve">Trifunctional purine biosynthetic protein adenosine-3 OS=Homo sapiens GN=GART PE=1 SV=1</t>
  </si>
  <si>
    <t xml:space="preserve">MLNIHPSLLPSFK</t>
  </si>
  <si>
    <t xml:space="preserve">sp|Q15233|NONO_HUMAN</t>
  </si>
  <si>
    <t xml:space="preserve">Non-POU domain-containing octamer-binding protein OS=Homo sapiens GN=NONO PE=1 SV=4</t>
  </si>
  <si>
    <t xml:space="preserve">MGQMAMGGAMGINNR</t>
  </si>
  <si>
    <t xml:space="preserve">sp|P52209|6PGD_HUMAN</t>
  </si>
  <si>
    <t xml:space="preserve">6-phosphogluconate dehydrogenase, decarboxylating OS=Homo sapiens GN=PGD PE=1 SV=3</t>
  </si>
  <si>
    <t xml:space="preserve">VVGAQSLKEMVSK</t>
  </si>
  <si>
    <t xml:space="preserve">sp|Q9Y2A7|NCKP1_HUMAN</t>
  </si>
  <si>
    <t xml:space="preserve">Nck-associated protein 1 OS=Homo sapiens GN=NCKAP1 PE=1 SV=1</t>
  </si>
  <si>
    <t xml:space="preserve">MTIIGVILSFR</t>
  </si>
  <si>
    <t xml:space="preserve">Oxidation(M)@1; Label:13C(6)15N(4)(R)@11</t>
  </si>
  <si>
    <t xml:space="preserve">sp|P04075|ALDOA_HUMAN</t>
  </si>
  <si>
    <t xml:space="preserve">Fructose-bisphosphate aldolase A OS=Homo sapiens GN=ALDOA PE=1 SV=2</t>
  </si>
  <si>
    <t xml:space="preserve">IGEHTPSALAIMENANVLAR</t>
  </si>
  <si>
    <t xml:space="preserve">sp|O60701|UGDH_HUMAN</t>
  </si>
  <si>
    <t xml:space="preserve">UDP-glucose 6-dehydrogenase OS=Homo sapiens GN=UGDH PE=1 SV=1</t>
  </si>
  <si>
    <t xml:space="preserve">YWQQVIDMNDYQR</t>
  </si>
  <si>
    <t xml:space="preserve">sp|P62805|H4_HUMAN</t>
  </si>
  <si>
    <t xml:space="preserve">Histone H4 OS=Homo sapiens GN=HIST1H4A PE=1 SV=2</t>
  </si>
  <si>
    <t xml:space="preserve">TAMDVVYALKR</t>
  </si>
  <si>
    <t xml:space="preserve">sp|P06744|G6PI_HUMAN</t>
  </si>
  <si>
    <t xml:space="preserve">Glucose-6-phosphate isomerase OS=Homo sapiens GN=GPI PE=1 SV=4</t>
  </si>
  <si>
    <t xml:space="preserve">FAAYFQQGDMESNGK</t>
  </si>
  <si>
    <t xml:space="preserve">sp|Q14203|DCTN1_HUMAN</t>
  </si>
  <si>
    <t xml:space="preserve">Dynactin subunit 1 OS=Homo sapiens GN=DCTN1 PE=1 SV=3</t>
  </si>
  <si>
    <t xml:space="preserve">DSPLLLQQISAMR</t>
  </si>
  <si>
    <t xml:space="preserve">sp|Q92945|FUBP2_HUMAN</t>
  </si>
  <si>
    <t xml:space="preserve">Far upstream element-binding protein 2 OS=Homo sapiens GN=KHSRP PE=1 SV=4</t>
  </si>
  <si>
    <t xml:space="preserve">TSMTEEYRVPDGMVGLIIGR</t>
  </si>
  <si>
    <t xml:space="preserve">sp|Q92841|DDX17_HUMAN</t>
  </si>
  <si>
    <t xml:space="preserve">Probable ATP-dependent RNA helicase DDX17 OS=Homo sapiens GN=DDX17 PE=1 SV=2</t>
  </si>
  <si>
    <t xml:space="preserve">sp|Q6P2E9|EDC4_HUMAN</t>
  </si>
  <si>
    <t xml:space="preserve">Enhancer of mRNA-decapping protein 4 OS=Homo sapiens GN=EDC4 PE=1 SV=1</t>
  </si>
  <si>
    <t xml:space="preserve">DHMGSVMAQVR</t>
  </si>
  <si>
    <t xml:space="preserve">sp|P12429|ANXA3_HUMAN</t>
  </si>
  <si>
    <t xml:space="preserve">Annexin A3 OS=Homo sapiens GN=ANXA3 PE=1 SV=3</t>
  </si>
  <si>
    <t xml:space="preserve">MLISILTER</t>
  </si>
  <si>
    <t xml:space="preserve">sp|Q9Y5B9|SP16H_HUMAN</t>
  </si>
  <si>
    <t xml:space="preserve">FACT complex subunit SPT16 OS=Homo sapiens GN=SUPT16H PE=1 SV=1</t>
  </si>
  <si>
    <t xml:space="preserve">VMEIVDADEKVR</t>
  </si>
  <si>
    <t xml:space="preserve">sp|Q9UJS0|CMC2_HUMAN</t>
  </si>
  <si>
    <t xml:space="preserve">Calcium-binding mitochondrial carrier protein Aralar2 OS=Homo sapiens GN=SLC25A13 PE=1 SV=2</t>
  </si>
  <si>
    <t xml:space="preserve">FGQVTPMEVDILFQLADLYEPR</t>
  </si>
  <si>
    <t xml:space="preserve">sp|P49411|EFTU_HUMAN</t>
  </si>
  <si>
    <t xml:space="preserve">Elongation factor Tu, mitochondrial OS=Homo sapiens GN=TUFM PE=1 SV=2</t>
  </si>
  <si>
    <t xml:space="preserve">TIGTGLVTNTLAMTEEEKNIK</t>
  </si>
  <si>
    <t xml:space="preserve">sp|P36871|PGM1_HUMAN</t>
  </si>
  <si>
    <t xml:space="preserve">Phosphoglucomutase-1 OS=Homo sapiens GN=PGM1 PE=1 SV=3</t>
  </si>
  <si>
    <t xml:space="preserve">INQDPQVMLAPLISIALK</t>
  </si>
  <si>
    <t xml:space="preserve">Oxidation(M)@8; Label:13C(6)(K)@18</t>
  </si>
  <si>
    <t xml:space="preserve">sp|O95373|IPO7_HUMAN</t>
  </si>
  <si>
    <t xml:space="preserve">Importin-7 OS=Homo sapiens GN=IPO7 PE=1 SV=1</t>
  </si>
  <si>
    <t xml:space="preserve">SLNFVSTLLQITMSEQLDLPVR</t>
  </si>
  <si>
    <t xml:space="preserve">Oxidation(M)@13; Label:13C(6)15N(4)(R)@22</t>
  </si>
  <si>
    <t xml:space="preserve">sp|Q9Y5S2|MRCKB_HUMAN</t>
  </si>
  <si>
    <t xml:space="preserve">Serine/threonine-protein kinase MRCK beta OS=Homo sapiens GN=CDC42BPB PE=1 SV=2</t>
  </si>
  <si>
    <t xml:space="preserve">SMSDPDQDFDKEPDSDSTK</t>
  </si>
  <si>
    <t xml:space="preserve">sp|P17987|TCPA_HUMAN</t>
  </si>
  <si>
    <t xml:space="preserve">T-complex protein 1 subunit alpha OS=Homo sapiens GN=TCP1 PE=1 SV=1</t>
  </si>
  <si>
    <t xml:space="preserve">MLVDDIGDVTITNDGATILK</t>
  </si>
  <si>
    <t xml:space="preserve">sp|Q01970|PLCB3_HUMAN</t>
  </si>
  <si>
    <t xml:space="preserve">1-phosphatidylinositol 4,5-bisphosphate phosphodiesterase beta-3 OS=Homo sapiens GN=PLCB3 PE=1 SV=2</t>
  </si>
  <si>
    <t xml:space="preserve">LAMNILAQNASR</t>
  </si>
  <si>
    <t xml:space="preserve">sp|Q92499|DDX1_HUMAN</t>
  </si>
  <si>
    <t xml:space="preserve">ATP-dependent RNA helicase DDX1 OS=Homo sapiens GN=DDX1 PE=1 SV=2</t>
  </si>
  <si>
    <t xml:space="preserve">IMHFPTWVDLKGEDSVPDTVHHVVVPVNPK</t>
  </si>
  <si>
    <t xml:space="preserve">sp|P49915|GUAA_HUMAN</t>
  </si>
  <si>
    <t xml:space="preserve">GMP synthase [glutamine-hydrolyzing] OS=Homo sapiens GN=GMPS PE=1 SV=1</t>
  </si>
  <si>
    <t xml:space="preserve">IMYDLTSKPPGTTEWE</t>
  </si>
  <si>
    <t xml:space="preserve">sp|P17655|CAN2_HUMAN</t>
  </si>
  <si>
    <t xml:space="preserve">Calpain-2 catalytic subunit OS=Homo sapiens GN=CAPN2 PE=1 SV=6</t>
  </si>
  <si>
    <t xml:space="preserve">MGEDMHTIGFGIYEVPEELSGQTNIHLSK</t>
  </si>
  <si>
    <t xml:space="preserve">sp|P49419|AL7A1_HUMAN</t>
  </si>
  <si>
    <t xml:space="preserve">Alpha-aminoadipic semialdehyde dehydrogenase OS=Homo sapiens GN=ALDH7A1 PE=1 SV=5</t>
  </si>
  <si>
    <t xml:space="preserve">MSTLLINQPQYAWLK</t>
  </si>
  <si>
    <t xml:space="preserve">Oxidation(M)@1; Label:13C(6)(K)@15</t>
  </si>
  <si>
    <t xml:space="preserve">sp|P49591|SYSC_HUMAN</t>
  </si>
  <si>
    <t xml:space="preserve">Serine--tRNA ligase, cytoplasmic OS=Homo sapiens GN=SARS PE=1 SV=3</t>
  </si>
  <si>
    <t xml:space="preserve">GYIPIYTPFFMR</t>
  </si>
  <si>
    <t xml:space="preserve">sp|Q13263|TIF1B_HUMAN</t>
  </si>
  <si>
    <t xml:space="preserve">Transcription intermediary factor 1-beta OS=Homo sapiens GN=TRIM28 PE=1 SV=5</t>
  </si>
  <si>
    <t xml:space="preserve">MAILQIMK</t>
  </si>
  <si>
    <t xml:space="preserve">sp|Q14247|SRC8_HUMAN</t>
  </si>
  <si>
    <t xml:space="preserve">Src substrate cortactin OS=Homo sapiens GN=CTTN PE=1 SV=2</t>
  </si>
  <si>
    <t xml:space="preserve">GPVSGTEPEPVYSMEAADYR</t>
  </si>
  <si>
    <t xml:space="preserve">Oxidation(M)@14; Label:13C(6)15N(4)(R)@20</t>
  </si>
  <si>
    <t xml:space="preserve">sp|O43776|SYNC_HUMAN</t>
  </si>
  <si>
    <t xml:space="preserve">Asparagine--tRNA ligase, cytoplasmic OS=Homo sapiens GN=NARS PE=1 SV=1</t>
  </si>
  <si>
    <t xml:space="preserve">MNYSDAIVWLK</t>
  </si>
  <si>
    <t xml:space="preserve">Oxidation(M)@1; Label:13C(6)(K)@11</t>
  </si>
  <si>
    <t xml:space="preserve">sp|P38606|VATA_HUMAN</t>
  </si>
  <si>
    <t xml:space="preserve">V-type proton ATPase catalytic subunit A OS=Homo sapiens GN=ATP6V1A PE=1 SV=2</t>
  </si>
  <si>
    <t xml:space="preserve">TVGMLSNMIAFYDMAR</t>
  </si>
  <si>
    <t xml:space="preserve">sp|Q9UHB9|SRP68_HUMAN</t>
  </si>
  <si>
    <t xml:space="preserve">Signal recognition particle subunit SRP68 OS=Homo sapiens GN=SRP68 PE=1 SV=2</t>
  </si>
  <si>
    <t xml:space="preserve">QAATMSEVEWR</t>
  </si>
  <si>
    <t xml:space="preserve">sp|Q16643|DREB_HUMAN</t>
  </si>
  <si>
    <t xml:space="preserve">Drebrin OS=Homo sapiens GN=DBN1 PE=1 SV=4</t>
  </si>
  <si>
    <t xml:space="preserve">AAAPQAWAGPMEEPPQAQAPPR</t>
  </si>
  <si>
    <t xml:space="preserve">sp|Q06210|GFPT1_HUMAN</t>
  </si>
  <si>
    <t xml:space="preserve">Glutamine--fructose-6-phosphate aminotransferase [isomerizing] 1 OS=Homo sapiens GN=GFPT1 PE=1 SV=3</t>
  </si>
  <si>
    <t xml:space="preserve">EVLSMDDEIQK</t>
  </si>
  <si>
    <t xml:space="preserve">sp|P28288|ABCD3_HUMAN</t>
  </si>
  <si>
    <t xml:space="preserve">ATP-binding cassette sub-family D member 3 OS=Homo sapiens GN=ABCD3 PE=1 SV=1</t>
  </si>
  <si>
    <t xml:space="preserve">FSMGFIDSIIAK</t>
  </si>
  <si>
    <t xml:space="preserve">sp|Q9H0D6|XRN2_HUMAN</t>
  </si>
  <si>
    <t xml:space="preserve">5'-3' exoribonuclease 2 OS=Homo sapiens GN=XRN2 PE=1 SV=1</t>
  </si>
  <si>
    <t xml:space="preserve">ELTMASLPFTFDVER</t>
  </si>
  <si>
    <t xml:space="preserve">sp|P30520|PURA2_HUMAN</t>
  </si>
  <si>
    <t xml:space="preserve">Adenylosuccinate synthetase isozyme 2 OS=Homo sapiens GN=ADSS PE=1 SV=3</t>
  </si>
  <si>
    <t xml:space="preserve">LDILDMFTEIK</t>
  </si>
  <si>
    <t xml:space="preserve">Oxidation(M)@6; Label:13C(6)(K)@11</t>
  </si>
  <si>
    <t xml:space="preserve">sp|Q16555|DPYL2_HUMAN</t>
  </si>
  <si>
    <t xml:space="preserve">Dihydropyrimidinase-related protein 2 OS=Homo sapiens GN=DPYSL2 PE=1 SV=1</t>
  </si>
  <si>
    <t xml:space="preserve">MDENQFVAVTSTNAAK</t>
  </si>
  <si>
    <t xml:space="preserve">sp|Q12931|TRAP1_HUMAN</t>
  </si>
  <si>
    <t xml:space="preserve">Heat shock protein 75 kDa, mitochondrial OS=Homo sapiens GN=TRAP1 PE=1 SV=3</t>
  </si>
  <si>
    <t xml:space="preserve">LDTHPAMVTVLEMGAAR</t>
  </si>
  <si>
    <t xml:space="preserve">sp|P07942|LAMB1_HUMAN</t>
  </si>
  <si>
    <t xml:space="preserve">Laminin subunit beta-1 OS=Homo sapiens GN=LAMB1 PE=1 SV=2</t>
  </si>
  <si>
    <t xml:space="preserve">AMDLDQDVLSALAEVEQLSK</t>
  </si>
  <si>
    <t xml:space="preserve">sp|P23396|RS3_HUMAN</t>
  </si>
  <si>
    <t xml:space="preserve">40S ribosomal protein S3 OS=Homo sapiens GN=RPS3 PE=1 SV=2</t>
  </si>
  <si>
    <t xml:space="preserve">IMLPWDPTGK</t>
  </si>
  <si>
    <t xml:space="preserve">Oxidation(M)@2; Label:13C(6)(K)@10</t>
  </si>
  <si>
    <t xml:space="preserve">sp|O00567|NOP56_HUMAN</t>
  </si>
  <si>
    <t xml:space="preserve">Nucleolar protein 56 OS=Homo sapiens GN=NOP56 PE=1 SV=4</t>
  </si>
  <si>
    <t xml:space="preserve">MSQVAPSLSALIGEAVGAR</t>
  </si>
  <si>
    <t xml:space="preserve">sp|P09960|LKHA4_HUMAN</t>
  </si>
  <si>
    <t xml:space="preserve">Leukotriene A-4 hydrolase OS=Homo sapiens GN=LTA4H PE=1 SV=2</t>
  </si>
  <si>
    <t xml:space="preserve">GSPMEISLPIALSK</t>
  </si>
  <si>
    <t xml:space="preserve">sp|P40227|TCPZ_HUMAN</t>
  </si>
  <si>
    <t xml:space="preserve">T-complex protein 1 subunit zeta OS=Homo sapiens GN=CCT6A PE=1 SV=3</t>
  </si>
  <si>
    <t xml:space="preserve">MLVSGAGDIK</t>
  </si>
  <si>
    <t xml:space="preserve">sp|P04083|ANXA1_HUMAN</t>
  </si>
  <si>
    <t xml:space="preserve">Annexin A1 OS=Homo sapiens GN=ANXA1 PE=1 SV=2</t>
  </si>
  <si>
    <t xml:space="preserve">TPAQFDADELRAAMK</t>
  </si>
  <si>
    <t xml:space="preserve">sp|Q13838|DX39B_HUMAN</t>
  </si>
  <si>
    <t xml:space="preserve">Spliceosome RNA helicase DDX39B OS=Homo sapiens GN=DDX39B PE=1 SV=1</t>
  </si>
  <si>
    <t xml:space="preserve">QVMMFSATLSK</t>
  </si>
  <si>
    <t xml:space="preserve">Oxidation(M)@3; Label:13C(6)(K)@11</t>
  </si>
  <si>
    <t xml:space="preserve">sp|Q08945|SSRP1_HUMAN</t>
  </si>
  <si>
    <t xml:space="preserve">FACT complex subunit SSRP1 OS=Homo sapiens GN=SSRP1 PE=1 SV=1</t>
  </si>
  <si>
    <t xml:space="preserve">NMSGSLYEMVSR</t>
  </si>
  <si>
    <t xml:space="preserve">sp|P14868|SYDC_HUMAN</t>
  </si>
  <si>
    <t xml:space="preserve">Aspartate--tRNA ligase, cytoplasmic OS=Homo sapiens GN=DARS PE=1 SV=2</t>
  </si>
  <si>
    <t xml:space="preserve">VTMLFLGLHNVR</t>
  </si>
  <si>
    <t xml:space="preserve">sp|Q96TA1|NIBL1_HUMAN</t>
  </si>
  <si>
    <t xml:space="preserve">Niban-like protein 1 OS=Homo sapiens GN=FAM129B PE=1 SV=3</t>
  </si>
  <si>
    <t xml:space="preserve">VQQVQPAMQAVIR</t>
  </si>
  <si>
    <t xml:space="preserve">sp|P04792|HSPB1_HUMAN</t>
  </si>
  <si>
    <t xml:space="preserve">Heat shock protein beta-1 OS=Homo sapiens GN=HSPB1 PE=1 SV=2</t>
  </si>
  <si>
    <t xml:space="preserve">YTLPPGVDPTQVSSSLSPEGTLTVEAPMPK</t>
  </si>
  <si>
    <t xml:space="preserve">Oxidation(M)@28</t>
  </si>
  <si>
    <t xml:space="preserve">sp|O15144|ARPC2_HUMAN</t>
  </si>
  <si>
    <t xml:space="preserve">Actin-related protein 2/3 complex subunit 2 OS=Homo sapiens GN=ARPC2 PE=1 SV=1</t>
  </si>
  <si>
    <t xml:space="preserve">MILLEVNNR</t>
  </si>
  <si>
    <t xml:space="preserve">Oxidation(M)@1; Label:13C(6)15N(4)(R)@9</t>
  </si>
  <si>
    <t xml:space="preserve">sp|Q92973|TNPO1_HUMAN</t>
  </si>
  <si>
    <t xml:space="preserve">Transportin-1 OS=Homo sapiens GN=TNPO1 PE=1 SV=2</t>
  </si>
  <si>
    <t xml:space="preserve">LLPHMHNIVEYMLQR</t>
  </si>
  <si>
    <t xml:space="preserve">sp|O00232|PSD12_HUMAN</t>
  </si>
  <si>
    <t xml:space="preserve">26S proteasome non-ATPase regulatory subunit 12 OS=Homo sapiens GN=PSMD12 PE=1 SV=3</t>
  </si>
  <si>
    <t xml:space="preserve">MAQLLDLSVDESEAFLSNLVVNK</t>
  </si>
  <si>
    <t xml:space="preserve">sp|Q9Y617|SERC_HUMAN</t>
  </si>
  <si>
    <t xml:space="preserve">Phosphoserine aminotransferase OS=Homo sapiens GN=PSAT1 PE=1 SV=2</t>
  </si>
  <si>
    <t xml:space="preserve">FLDKALELNMLSLK</t>
  </si>
  <si>
    <t xml:space="preserve">sp|P46060|RAGP1_HUMAN</t>
  </si>
  <si>
    <t xml:space="preserve">Ran GTPase-activating protein 1 OS=Homo sapiens GN=RANGAP1 PE=1 SV=1</t>
  </si>
  <si>
    <t xml:space="preserve">MAVQDAVDALMQK</t>
  </si>
  <si>
    <t xml:space="preserve">sp|P62258|1433E_HUMAN</t>
  </si>
  <si>
    <t xml:space="preserve">14-3-3 protein epsilon OS=Homo sapiens GN=YWHAE PE=1 SV=1</t>
  </si>
  <si>
    <t xml:space="preserve">LAEQAERYDEMVESMK</t>
  </si>
  <si>
    <t xml:space="preserve">sp|Q02809|PLOD1_HUMAN</t>
  </si>
  <si>
    <t xml:space="preserve">Procollagen-lysine,2-oxoglutarate 5-dioxygenase 1 OS=Homo sapiens GN=PLOD1 PE=1 SV=2</t>
  </si>
  <si>
    <t xml:space="preserve">FLLEYIAPMTEK</t>
  </si>
  <si>
    <t xml:space="preserve">sp|Q9UQ80|PA2G4_HUMAN</t>
  </si>
  <si>
    <t xml:space="preserve">Proliferation-associated protein 2G4 OS=Homo sapiens GN=PA2G4 PE=1 SV=3</t>
  </si>
  <si>
    <t xml:space="preserve">FTVLLMPNGPMR</t>
  </si>
  <si>
    <t xml:space="preserve">sp|P35232|PHB_HUMAN</t>
  </si>
  <si>
    <t xml:space="preserve">Prohibitin OS=Homo sapiens GN=PHB PE=1 SV=1</t>
  </si>
  <si>
    <t xml:space="preserve">GVQDIVVGEGTHFLIPWVQKPIIFDCR</t>
  </si>
  <si>
    <t xml:space="preserve">Oxidation(W)@17; Carboxymethyl(C)@26; Amidated@C-term</t>
  </si>
  <si>
    <t xml:space="preserve">sp|Q9BUF5|TBB6_HUMAN</t>
  </si>
  <si>
    <t xml:space="preserve">Tubulin beta-6 chain OS=Homo sapiens GN=TUBB6 PE=1 SV=1</t>
  </si>
  <si>
    <t xml:space="preserve">MASTFIGNSTAIQELFKR</t>
  </si>
  <si>
    <t xml:space="preserve">sp|Q07960|RHG01_HUMAN</t>
  </si>
  <si>
    <t xml:space="preserve">Rho GTPase-activating protein 1 OS=Homo sapiens GN=ARHGAP1 PE=1 SV=1</t>
  </si>
  <si>
    <t xml:space="preserve">YNMGLPVDFDQYNELHLPAVILK</t>
  </si>
  <si>
    <t xml:space="preserve">sp|P28838|AMPL_HUMAN</t>
  </si>
  <si>
    <t xml:space="preserve">Cytosol aminopeptidase OS=Homo sapiens GN=LAP3 PE=1 SV=3</t>
  </si>
  <si>
    <t xml:space="preserve">ASANMDLMR</t>
  </si>
  <si>
    <t xml:space="preserve">sp|P38919|IF4A3_HUMAN</t>
  </si>
  <si>
    <t xml:space="preserve">Eukaryotic initiation factor 4A-III OS=Homo sapiens GN=EIF4A3 PE=1 SV=4</t>
  </si>
  <si>
    <t xml:space="preserve">MLVLDEADEMLNK</t>
  </si>
  <si>
    <t xml:space="preserve">Oxidation(M)@1; Label:13C(6)(K)@13</t>
  </si>
  <si>
    <t xml:space="preserve">sp|Q96KP4|CNDP2_HUMAN</t>
  </si>
  <si>
    <t xml:space="preserve">Cytosolic non-specific dipeptidase OS=Homo sapiens GN=CNDP2 PE=1 SV=2</t>
  </si>
  <si>
    <t xml:space="preserve">MMEVAAADVK</t>
  </si>
  <si>
    <t xml:space="preserve">sp|O60749|SNX2_HUMAN</t>
  </si>
  <si>
    <t xml:space="preserve">Sorting nexin-2 OS=Homo sapiens GN=SNX2 PE=1 SV=2</t>
  </si>
  <si>
    <t xml:space="preserve">MNESDAWFEEK</t>
  </si>
  <si>
    <t xml:space="preserve">sp|P26641|EF1G_HUMAN</t>
  </si>
  <si>
    <t xml:space="preserve">Elongation factor 1-gamma OS=Homo sapiens GN=EEF1G PE=1 SV=3</t>
  </si>
  <si>
    <t xml:space="preserve">GSTPEAAAQVVQWVSFADSDIVPPASTWVFPTLGIMHHNK</t>
  </si>
  <si>
    <t xml:space="preserve">Oxidation(M)@36</t>
  </si>
  <si>
    <t xml:space="preserve">sp|Q99879|H2B1M_HUMAN</t>
  </si>
  <si>
    <t xml:space="preserve">Histone H2B type 1-M OS=Homo sapiens GN=HIST1H2BM PE=1 SV=3</t>
  </si>
  <si>
    <t xml:space="preserve">AMGIMNSFVNDIFER</t>
  </si>
  <si>
    <t xml:space="preserve">sp|P50991|TCPD_HUMAN</t>
  </si>
  <si>
    <t xml:space="preserve">T-complex protein 1 subunit delta OS=Homo sapiens GN=CCT4 PE=1 SV=4</t>
  </si>
  <si>
    <t xml:space="preserve">MIQDGKGDVTITNDGATILK</t>
  </si>
  <si>
    <t xml:space="preserve">sp|P61978|HNRPK_HUMAN</t>
  </si>
  <si>
    <t xml:space="preserve">Heterogeneous nuclear ribonucleoprotein K OS=Homo sapiens GN=HNRNPK PE=1 SV=1</t>
  </si>
  <si>
    <t xml:space="preserve">AQPYDPNFYDETYDYGGFTMMFDDRR</t>
  </si>
  <si>
    <t xml:space="preserve">Oxidation(M)@20</t>
  </si>
  <si>
    <t xml:space="preserve">sp|O43390|HNRPR_HUMAN</t>
  </si>
  <si>
    <t xml:space="preserve">Heterogeneous nuclear ribonucleoprotein R OS=Homo sapiens GN=HNRNPR PE=1 SV=1</t>
  </si>
  <si>
    <t xml:space="preserve">LMMDPLSGQNR</t>
  </si>
  <si>
    <t xml:space="preserve">Oxidation(M)@2; Label:13C(6)15N(4)(R)@11</t>
  </si>
  <si>
    <t xml:space="preserve">sp|Q6PKG0|LARP1_HUMAN</t>
  </si>
  <si>
    <t xml:space="preserve">La-related protein 1 OS=Homo sapiens GN=LARP1 PE=1 SV=2</t>
  </si>
  <si>
    <t xml:space="preserve">LGIGQSQEMNTLFR</t>
  </si>
  <si>
    <t xml:space="preserve">sp|P67936|TPM4_HUMAN</t>
  </si>
  <si>
    <t xml:space="preserve">Tropomyosin alpha-4 chain OS=Homo sapiens GN=TPM4 PE=1 SV=3</t>
  </si>
  <si>
    <t xml:space="preserve">AMKDEEKMEIQEMQLK</t>
  </si>
  <si>
    <t xml:space="preserve">sp|O00425|IF2B3_HUMAN</t>
  </si>
  <si>
    <t xml:space="preserve">Insulin-like growth factor 2 mRNA-binding protein 3 OS=Homo sapiens GN=IGF2BP3 PE=1 SV=2</t>
  </si>
  <si>
    <t xml:space="preserve">MVIITGPPEAQFK</t>
  </si>
  <si>
    <t xml:space="preserve">sp|P62195|PRS8_HUMAN</t>
  </si>
  <si>
    <t xml:space="preserve">26S protease regulatory subunit 8 OS=Homo sapiens GN=PSMC5 PE=1 SV=1</t>
  </si>
  <si>
    <t xml:space="preserve">RVHVTQEDFEMAVAK</t>
  </si>
  <si>
    <t xml:space="preserve">sp|P08237|PFKAM_HUMAN</t>
  </si>
  <si>
    <t xml:space="preserve">ATP-dependent 6-phosphofructokinase, muscle type OS=Homo sapiens GN=PFKM PE=1 SV=2</t>
  </si>
  <si>
    <t xml:space="preserve">SGSHTVAVMNVGAPAAGMNAAVR</t>
  </si>
  <si>
    <t xml:space="preserve">Oxidation(M)@18</t>
  </si>
  <si>
    <t xml:space="preserve">sp|P28331|NDUS1_HUMAN</t>
  </si>
  <si>
    <t xml:space="preserve">NADH-ubiquinone oxidoreductase 75 kDa subunit, mitochondrial OS=Homo sapiens GN=NDUFS1 PE=1 SV=3</t>
  </si>
  <si>
    <t xml:space="preserve">KPMVVLGSSALQR</t>
  </si>
  <si>
    <t xml:space="preserve">sp|P34897|GLYM_HUMAN</t>
  </si>
  <si>
    <t xml:space="preserve">Serine hydroxymethyltransferase, mitochondrial OS=Homo sapiens GN=SHMT2 PE=1 SV=3</t>
  </si>
  <si>
    <t xml:space="preserve">ISATSIFFESMPYK</t>
  </si>
  <si>
    <t xml:space="preserve">sp|P54578|UBP14_HUMAN</t>
  </si>
  <si>
    <t xml:space="preserve">Ubiquitin carboxyl-terminal hydrolase 14 OS=Homo sapiens GN=USP14 PE=1 SV=3</t>
  </si>
  <si>
    <t xml:space="preserve">RVEIMEEESEQ</t>
  </si>
  <si>
    <t xml:space="preserve">sp|Q9H0A0|NAT10_HUMAN</t>
  </si>
  <si>
    <t xml:space="preserve">N-acetyltransferase 10 OS=Homo sapiens GN=NAT10 PE=1 SV=2</t>
  </si>
  <si>
    <t xml:space="preserve">IAVHPDYQGMGYGSR</t>
  </si>
  <si>
    <t xml:space="preserve">sp|P04844|RPN2_HUMAN</t>
  </si>
  <si>
    <t xml:space="preserve">Dolichyl-diphosphooligosaccharide--protein glycosyltransferase subunit 2 OS=Homo sapiens GN=RPN2 PE=1 SV=3</t>
  </si>
  <si>
    <t xml:space="preserve">TSFTPVGDVFELNFMNVK</t>
  </si>
  <si>
    <t xml:space="preserve">sp|P54577|SYYC_HUMAN</t>
  </si>
  <si>
    <t xml:space="preserve">Tyrosine--tRNA ligase, cytoplasmic OS=Homo sapiens GN=YARS PE=1 SV=4</t>
  </si>
  <si>
    <t xml:space="preserve">AMLESIGVPLEK</t>
  </si>
  <si>
    <t xml:space="preserve">sp|Q01518|CAP1_HUMAN</t>
  </si>
  <si>
    <t xml:space="preserve">Adenylyl cyclase-associated protein 1 OS=Homo sapiens GN=CAP1 PE=1 SV=5</t>
  </si>
  <si>
    <t xml:space="preserve">EMNDAAMFYTNR</t>
  </si>
  <si>
    <t xml:space="preserve">sp|P51991|ROA3_HUMAN</t>
  </si>
  <si>
    <t xml:space="preserve">Heterogeneous nuclear ribonucleoprotein A3 OS=Homo sapiens GN=HNRNPA3 PE=1 SV=2</t>
  </si>
  <si>
    <t xml:space="preserve">YGKIETIEVMEDR</t>
  </si>
  <si>
    <t xml:space="preserve">sp|P11413|G6PD_HUMAN</t>
  </si>
  <si>
    <t xml:space="preserve">Glucose-6-phosphate 1-dehydrogenase OS=Homo sapiens GN=G6PD PE=1 SV=4</t>
  </si>
  <si>
    <t xml:space="preserve">LNSHMNALHLGSQANR</t>
  </si>
  <si>
    <t xml:space="preserve">sp|P26599|PTBP1_HUMAN</t>
  </si>
  <si>
    <t xml:space="preserve">Polypyrimidine tract-binding protein 1 OS=Homo sapiens GN=PTBP1 PE=1 SV=1</t>
  </si>
  <si>
    <t xml:space="preserve">ENALVQMADGNQAQLAMSHLNGHK</t>
  </si>
  <si>
    <t xml:space="preserve">sp|P51610|HCFC1_HUMAN</t>
  </si>
  <si>
    <t xml:space="preserve">Host cell factor 1 OS=Homo sapiens GN=HCFC1 PE=1 SV=2</t>
  </si>
  <si>
    <t xml:space="preserve">MYVFGGWVPLVMDDVK</t>
  </si>
  <si>
    <t xml:space="preserve">sp|Q99613|EIF3C_HUMAN</t>
  </si>
  <si>
    <t xml:space="preserve">Eukaryotic translation initiation factor 3 subunit C OS=Homo sapiens GN=EIF3C PE=1 SV=1</t>
  </si>
  <si>
    <t xml:space="preserve">MIINEELMASLDQPTQTVVMHR</t>
  </si>
  <si>
    <t xml:space="preserve">sp|Q9UIG0|BAZ1B_HUMAN</t>
  </si>
  <si>
    <t xml:space="preserve">Tyrosine-protein kinase BAZ1B OS=Homo sapiens GN=BAZ1B PE=1 SV=2</t>
  </si>
  <si>
    <t xml:space="preserve">NASMNTQHGTATEVAVETTTPK</t>
  </si>
  <si>
    <t xml:space="preserve">sp|Q13283|G3BP1_HUMAN</t>
  </si>
  <si>
    <t xml:space="preserve">Ras GTPase-activating protein-binding protein 1 OS=Homo sapiens GN=G3BP1 PE=1 SV=1</t>
  </si>
  <si>
    <t xml:space="preserve">QYYTLLNQAPDMLHR</t>
  </si>
  <si>
    <t xml:space="preserve">sp|P60174|TPIS_HUMAN</t>
  </si>
  <si>
    <t xml:space="preserve">Triosephosphate isomerase OS=Homo sapiens GN=TPI1 PE=1 SV=3</t>
  </si>
  <si>
    <t xml:space="preserve">VTNGAFTGEISPGMIK</t>
  </si>
  <si>
    <t xml:space="preserve">sp|Q9Y262|EIF3L_HUMAN</t>
  </si>
  <si>
    <t xml:space="preserve">Eukaryotic translation initiation factor 3 subunit L OS=Homo sapiens GN=EIF3L PE=1 SV=1</t>
  </si>
  <si>
    <t xml:space="preserve">MLGYFSLVGLLR</t>
  </si>
  <si>
    <t xml:space="preserve">sp|P22234|PUR6_HUMAN</t>
  </si>
  <si>
    <t xml:space="preserve">Multifunctional protein ADE2 OS=Homo sapiens GN=PAICS PE=1 SV=3</t>
  </si>
  <si>
    <t xml:space="preserve">VVVLMGSTSDLGHCEK</t>
  </si>
  <si>
    <t xml:space="preserve">Oxidation(M)@5; Carboxymethyl(C)@14; Amidated@C-term</t>
  </si>
  <si>
    <t xml:space="preserve">sp|Q06830|PRDX1_HUMAN</t>
  </si>
  <si>
    <t xml:space="preserve">Peroxiredoxin-1 OS=Homo sapiens GN=PRDX1 PE=1 SV=1</t>
  </si>
  <si>
    <t xml:space="preserve">ATAVMPDGQFK</t>
  </si>
  <si>
    <t xml:space="preserve">sp|P23526|SAHH_HUMAN</t>
  </si>
  <si>
    <t xml:space="preserve">Adenosylhomocysteinase OS=Homo sapiens GN=AHCY PE=1 SV=4</t>
  </si>
  <si>
    <t xml:space="preserve">ALDIAENEMPGLMR</t>
  </si>
  <si>
    <t xml:space="preserve">sp|P12268|IMDH2_HUMAN</t>
  </si>
  <si>
    <t xml:space="preserve">Inosine-5'-monophosphate dehydrogenase 2 OS=Homo sapiens GN=IMPDH2 PE=1 SV=2</t>
  </si>
  <si>
    <t xml:space="preserve">AMMYSGELKFEK</t>
  </si>
  <si>
    <t xml:space="preserve">sp|Q15437|SC23B_HUMAN</t>
  </si>
  <si>
    <t xml:space="preserve">Protein transport protein Sec23B OS=Homo sapiens GN=SEC23B PE=1 SV=2</t>
  </si>
  <si>
    <t xml:space="preserve">IDMNLTDLLGELQRDPWPVTQGK</t>
  </si>
  <si>
    <t xml:space="preserve">sp|Q96AE4|FUBP1_HUMAN</t>
  </si>
  <si>
    <t xml:space="preserve">Far upstream element-binding protein 1 OS=Homo sapiens GN=FUBP1 PE=1 SV=3</t>
  </si>
  <si>
    <t xml:space="preserve">MVMIQDGPQNTGADKPLR</t>
  </si>
  <si>
    <t xml:space="preserve">sp|P17844|DDX5_HUMAN</t>
  </si>
  <si>
    <t xml:space="preserve">Probable ATP-dependent RNA helicase DDX5 OS=Homo sapiens GN=DDX5 PE=1 SV=1</t>
  </si>
  <si>
    <t xml:space="preserve">sp|Q13557|KCC2D_HUMAN</t>
  </si>
  <si>
    <t xml:space="preserve">Calcium/calmodulin-dependent protein kinase type II subunit delta OS=Homo sapiens GN=CAMK2D PE=1 SV=3</t>
  </si>
  <si>
    <t xml:space="preserve">LTQYMDGSGMPK</t>
  </si>
  <si>
    <t xml:space="preserve">sp|P23284|PPIB_HUMAN</t>
  </si>
  <si>
    <t xml:space="preserve">Peptidyl-prolyl cis-trans isomerase B OS=Homo sapiens GN=PPIB PE=1 SV=2</t>
  </si>
  <si>
    <t xml:space="preserve">DFMIQGGDFTR</t>
  </si>
  <si>
    <t xml:space="preserve">sp|P38159|RBMX_HUMAN</t>
  </si>
  <si>
    <t xml:space="preserve">RNA-binding motif protein, X chromosome OS=Homo sapiens GN=RBMX PE=1 SV=3</t>
  </si>
  <si>
    <t xml:space="preserve">GGHMDDGGYSMNFNMSSSR</t>
  </si>
  <si>
    <t xml:space="preserve">sp|Q9UNZ2|NSF1C_HUMAN</t>
  </si>
  <si>
    <t xml:space="preserve">NSFL1 cofactor p47 OS=Homo sapiens GN=NSFL1C PE=1 SV=2</t>
  </si>
  <si>
    <t xml:space="preserve">LAHGGQVNLDMEDHRDEDFVKPK</t>
  </si>
  <si>
    <t xml:space="preserve">sp|Q5ST30|SYVM_HUMAN</t>
  </si>
  <si>
    <t xml:space="preserve">Valine--tRNA ligase, mitochondrial OS=Homo sapiens GN=VARS2 PE=1 SV=2</t>
  </si>
  <si>
    <t xml:space="preserve">MVMLGTQLTGQLPFSK</t>
  </si>
  <si>
    <t xml:space="preserve">sp|P30153|2AAA_HUMAN</t>
  </si>
  <si>
    <t xml:space="preserve">Serine/threonine-protein phosphatase 2A 65 kDa regulatory subunit A alpha isoform OS=Homo sapiens GN=PPP2R1A PE=1 SV=4</t>
  </si>
  <si>
    <t xml:space="preserve">YMVADKFTELQK</t>
  </si>
  <si>
    <t xml:space="preserve">sp|O00231|PSD11_HUMAN</t>
  </si>
  <si>
    <t xml:space="preserve">26S proteasome non-ATPase regulatory subunit 11 OS=Homo sapiens GN=PSMD11 PE=1 SV=3</t>
  </si>
  <si>
    <t xml:space="preserve">IMLNTPEDVQALVSGK</t>
  </si>
  <si>
    <t xml:space="preserve">sp|P62701|RS4X_HUMAN</t>
  </si>
  <si>
    <t xml:space="preserve">40S ribosomal protein S4, X isoform OS=Homo sapiens GN=RPS4X PE=1 SV=2</t>
  </si>
  <si>
    <t xml:space="preserve">TDITYPAGFMDVISIDK</t>
  </si>
  <si>
    <t xml:space="preserve">sp|P31943|HNRH1_HUMAN</t>
  </si>
  <si>
    <t xml:space="preserve">Heterogeneous nuclear ribonucleoprotein H OS=Homo sapiens GN=HNRNPH1 PE=1 SV=4</t>
  </si>
  <si>
    <t xml:space="preserve">MLGTEGGEGFVVK</t>
  </si>
  <si>
    <t xml:space="preserve">sp|P27105|STOM_HUMAN</t>
  </si>
  <si>
    <t xml:space="preserve">Erythrocyte band 7 integral membrane protein OS=Homo sapiens GN=STOM PE=1 SV=3</t>
  </si>
  <si>
    <t xml:space="preserve">NSTIVFPLPIDMLQGIIGAK</t>
  </si>
  <si>
    <t xml:space="preserve">sp|P84077|ARF1_HUMAN</t>
  </si>
  <si>
    <t xml:space="preserve">ADP-ribosylation factor 1 OS=Homo sapiens GN=ARF1 PE=1 SV=2</t>
  </si>
  <si>
    <t xml:space="preserve">MLAEDELRDAVLLVFANK</t>
  </si>
  <si>
    <t xml:space="preserve">Oxidation(M)@1; Label:13C(6)15N(4)(R)@8; Label:13C(6)(K)@18</t>
  </si>
  <si>
    <t xml:space="preserve">sp|P49189|AL9A1_HUMAN</t>
  </si>
  <si>
    <t xml:space="preserve">4-trimethylaminobutyraldehyde dehydrogenase OS=Homo sapiens GN=ALDH9A1 PE=1 SV=3</t>
  </si>
  <si>
    <t xml:space="preserve">VSFTGSVPTGMK</t>
  </si>
  <si>
    <t xml:space="preserve">sp|O60664|PLIN3_HUMAN</t>
  </si>
  <si>
    <t xml:space="preserve">Perilipin-3 OS=Homo sapiens GN=PLIN3 PE=1 SV=3</t>
  </si>
  <si>
    <t xml:space="preserve">SVVTGGVQSVMGSR</t>
  </si>
  <si>
    <t xml:space="preserve">Oxidation(M)@11; Label:13C(6)15N(4)(R)@14</t>
  </si>
  <si>
    <t xml:space="preserve">sp|Q9Y2X3|NOP58_HUMAN</t>
  </si>
  <si>
    <t xml:space="preserve">Nucleolar protein 58 OS=Homo sapiens GN=NOP58 PE=1 SV=1</t>
  </si>
  <si>
    <t xml:space="preserve">MMAIAPNVTVMVGELVGAR</t>
  </si>
  <si>
    <t xml:space="preserve">Oxidation(M)@1; Label:13C(6)15N(4)(R)@19</t>
  </si>
  <si>
    <t xml:space="preserve">sp|P05091|ALDH2_HUMAN</t>
  </si>
  <si>
    <t xml:space="preserve">Aldehyde dehydrogenase, mitochondrial OS=Homo sapiens GN=ALDH2 PE=1 SV=2</t>
  </si>
  <si>
    <t xml:space="preserve">LGPALATGNVVVMK</t>
  </si>
  <si>
    <t xml:space="preserve">sp|Q16401|PSMD5_HUMAN</t>
  </si>
  <si>
    <t xml:space="preserve">26S proteasome non-ATPase regulatory subunit 5 OS=Homo sapiens GN=PSMD5 PE=1 SV=3</t>
  </si>
  <si>
    <t xml:space="preserve">LMFNSPGFVEYVVDR</t>
  </si>
  <si>
    <t xml:space="preserve">Oxidation(M)@2; Label:13C(6)15N(4)(R)@15</t>
  </si>
  <si>
    <t xml:space="preserve">sp|Q14103|HNRPD_HUMAN</t>
  </si>
  <si>
    <t xml:space="preserve">Heterogeneous nuclear ribonucleoprotein D0 OS=Homo sapiens GN=HNRNPD PE=1 SV=1</t>
  </si>
  <si>
    <t xml:space="preserve">MFIGGLSWDTTK</t>
  </si>
  <si>
    <t xml:space="preserve">sp|O75874|IDHC_HUMAN</t>
  </si>
  <si>
    <t xml:space="preserve">Isocitrate dehydrogenase [NADP] cytoplasmic OS=Homo sapiens GN=IDH1 PE=1 SV=2</t>
  </si>
  <si>
    <t xml:space="preserve">LIDDMVAQAMK</t>
  </si>
  <si>
    <t xml:space="preserve">sp|Q16881|TRXR1_HUMAN</t>
  </si>
  <si>
    <t xml:space="preserve">Thioredoxin reductase 1, cytoplasmic OS=Homo sapiens GN=TXNRD1 PE=1 SV=3</t>
  </si>
  <si>
    <t xml:space="preserve">MIEAVQNHIGSLNWGYR</t>
  </si>
  <si>
    <t xml:space="preserve">Oxidation(M)@1; Label:13C(6)15N(4)(R)@17</t>
  </si>
  <si>
    <t xml:space="preserve">sp|P46777|RL5_HUMAN</t>
  </si>
  <si>
    <t xml:space="preserve">60S ribosomal protein L5 OS=Homo sapiens GN=RPL5 PE=1 SV=3</t>
  </si>
  <si>
    <t xml:space="preserve">HIMGQNVADYMR</t>
  </si>
  <si>
    <t xml:space="preserve">sp|P46063|RECQ1_HUMAN</t>
  </si>
  <si>
    <t xml:space="preserve">ATP-dependent DNA helicase Q1 OS=Homo sapiens GN=RECQL PE=1 SV=3</t>
  </si>
  <si>
    <t xml:space="preserve">ISSMVVMENVGQQK</t>
  </si>
  <si>
    <t xml:space="preserve">sp|O60341|KDM1A_HUMAN</t>
  </si>
  <si>
    <t xml:space="preserve">Lysine-specific histone demethylase 1A OS=Homo sapiens GN=KDM1A PE=1 SV=2</t>
  </si>
  <si>
    <t xml:space="preserve">QATPGVPAQQSPSM</t>
  </si>
  <si>
    <t xml:space="preserve">sp|P42285|SK2L2_HUMAN</t>
  </si>
  <si>
    <t xml:space="preserve">Superkiller viralicidic activity 2-like 2 OS=Homo sapiens GN=SKIV2L2 PE=1 SV=3</t>
  </si>
  <si>
    <t xml:space="preserve">GEMQVVPVLVHLLSAISSVR</t>
  </si>
  <si>
    <t xml:space="preserve">Oxidation(M)@3; Label:13C(6)15N(4)(R)@20</t>
  </si>
  <si>
    <t xml:space="preserve">sp|P16435|NCPR_HUMAN</t>
  </si>
  <si>
    <t xml:space="preserve">NADPH--cytochrome P450 reductase OS=Homo sapiens GN=POR PE=1 SV=2</t>
  </si>
  <si>
    <t xml:space="preserve">HLMHLELDISDSK</t>
  </si>
  <si>
    <t xml:space="preserve">Oxidation(M)@3; Label:13C(6)(K)@13</t>
  </si>
  <si>
    <t xml:space="preserve">sp|Q9UJZ1|STML2_HUMAN</t>
  </si>
  <si>
    <t xml:space="preserve">Stomatin-like protein 2, mitochondrial OS=Homo sapiens GN=STOML2 PE=1 SV=1</t>
  </si>
  <si>
    <t xml:space="preserve">VKESMQMQVEAER</t>
  </si>
  <si>
    <t xml:space="preserve">sp|Q15691|MARE1_HUMAN</t>
  </si>
  <si>
    <t xml:space="preserve">Microtubule-associated protein RP/EB family member 1 OS=Homo sapiens GN=MAPRE1 PE=1 SV=3</t>
  </si>
  <si>
    <t xml:space="preserve">HDMLAWINESLQLNLTK</t>
  </si>
  <si>
    <t xml:space="preserve">sp|O43242|PSMD3_HUMAN</t>
  </si>
  <si>
    <t xml:space="preserve">26S proteasome non-ATPase regulatory subunit 3 OS=Homo sapiens GN=PSMD3 PE=1 SV=2</t>
  </si>
  <si>
    <t xml:space="preserve">SLMPYFLLTQAVR</t>
  </si>
  <si>
    <t xml:space="preserve">Oxidation(M)@3; Label:13C(6)15N(4)(R)@13</t>
  </si>
  <si>
    <t xml:space="preserve">sp|P14866|HNRPL_HUMAN</t>
  </si>
  <si>
    <t xml:space="preserve">Heterogeneous nuclear ribonucleoprotein L OS=Homo sapiens GN=HNRNPL PE=1 SV=2</t>
  </si>
  <si>
    <t xml:space="preserve">AITHLNNNFMFGQK</t>
  </si>
  <si>
    <t xml:space="preserve">sp|P23246|SFPQ_HUMAN</t>
  </si>
  <si>
    <t xml:space="preserve">Splicing factor, proline- and glutamine-rich OS=Homo sapiens GN=SFPQ PE=1 SV=2</t>
  </si>
  <si>
    <t xml:space="preserve">MGGGGAMNMGDPYGSGGQK</t>
  </si>
  <si>
    <t xml:space="preserve">sp|P63104|1433Z_HUMAN</t>
  </si>
  <si>
    <t xml:space="preserve">14-3-3 protein zeta/delta OS=Homo sapiens GN=YWHAZ PE=1 SV=1</t>
  </si>
  <si>
    <t xml:space="preserve">LAEQAERYDDMAACMK</t>
  </si>
  <si>
    <t xml:space="preserve">Oxidation(M)@11; Carboxymethyl(C)@14; Amidated@C-term</t>
  </si>
  <si>
    <t xml:space="preserve">sp|O76021|RL1D1_HUMAN</t>
  </si>
  <si>
    <t xml:space="preserve">Ribosomal L1 domain-containing protein 1 OS=Homo sapiens GN=RSL1D1 PE=1 SV=3</t>
  </si>
  <si>
    <t xml:space="preserve">IGHVGMQIEHIIENIVAVTK</t>
  </si>
  <si>
    <t xml:space="preserve">sp|P06493|CDK1_HUMAN</t>
  </si>
  <si>
    <t xml:space="preserve">Cyclin-dependent kinase 1 OS=Homo sapiens GN=CDK1 PE=1 SV=3</t>
  </si>
  <si>
    <t xml:space="preserve">MALNHPYFNDLDNQIK</t>
  </si>
  <si>
    <t xml:space="preserve">sp|P06396|GELS_HUMAN</t>
  </si>
  <si>
    <t xml:space="preserve">Gelsolin OS=Homo sapiens GN=GSN PE=1 SV=1</t>
  </si>
  <si>
    <t xml:space="preserve">VPFDAATLHTSTAMAAQHGMDDDGTGQK</t>
  </si>
  <si>
    <t xml:space="preserve">sp|Q9Y6M1|IF2B2_HUMAN</t>
  </si>
  <si>
    <t xml:space="preserve">Insulin-like growth factor 2 mRNA-binding protein 2 OS=Homo sapiens GN=IGF2BP2 PE=1 SV=2</t>
  </si>
  <si>
    <t xml:space="preserve">sp|P23528|COF1_HUMAN</t>
  </si>
  <si>
    <t xml:space="preserve">Cofilin-1 OS=Homo sapiens GN=CFL1 PE=1 SV=3</t>
  </si>
  <si>
    <t xml:space="preserve">KEDLVFIFWAPESAPLK</t>
  </si>
  <si>
    <t xml:space="preserve">Oxidation(W)@9</t>
  </si>
  <si>
    <t xml:space="preserve">sp|P35998|PRS7_HUMAN</t>
  </si>
  <si>
    <t xml:space="preserve">26S protease regulatory subunit 7 OS=Homo sapiens GN=PSMC2 PE=1 SV=3</t>
  </si>
  <si>
    <t xml:space="preserve">TMLELINQLDGFDPR</t>
  </si>
  <si>
    <t xml:space="preserve">sp|P09211|GSTP1_HUMAN</t>
  </si>
  <si>
    <t xml:space="preserve">Glutathione S-transferase P OS=Homo sapiens GN=GSTP1 PE=1 SV=2</t>
  </si>
  <si>
    <t xml:space="preserve">MLLADQGQSWKEEVVTVETWQEGSLK</t>
  </si>
  <si>
    <t xml:space="preserve">sp|Q9H307|PININ_HUMAN</t>
  </si>
  <si>
    <t xml:space="preserve">Pinin OS=Homo sapiens GN=PNN PE=1 SV=4</t>
  </si>
  <si>
    <t xml:space="preserve">IFGLLMGTLQK</t>
  </si>
  <si>
    <t xml:space="preserve">sp|Q16181|SEPT7_HUMAN</t>
  </si>
  <si>
    <t xml:space="preserve">Septin-7 OS=Homo sapiens GN=SEPT7 PE=1 SV=2</t>
  </si>
  <si>
    <t xml:space="preserve">THMQDLKDVTNNVHYENYR</t>
  </si>
  <si>
    <t xml:space="preserve">sp|Q9H223|EHD4_HUMAN</t>
  </si>
  <si>
    <t xml:space="preserve">EH domain-containing protein 4 OS=Homo sapiens GN=EHD4 PE=1 SV=1</t>
  </si>
  <si>
    <t xml:space="preserve">LIEAVDNMLSNK</t>
  </si>
  <si>
    <t xml:space="preserve">sp|P00390|GSHR_HUMAN</t>
  </si>
  <si>
    <t xml:space="preserve">Glutathione reductase, mitochondrial OS=Homo sapiens GN=GSR PE=1 SV=2</t>
  </si>
  <si>
    <t xml:space="preserve">TLSGLEVSMVTAVPGR</t>
  </si>
  <si>
    <t xml:space="preserve">sp|Q99623|PHB2_HUMAN</t>
  </si>
  <si>
    <t xml:space="preserve">Prohibitin-2 OS=Homo sapiens GN=PHB2 PE=1 SV=2</t>
  </si>
  <si>
    <t xml:space="preserve">VLSRPNAQELPSMYQR</t>
  </si>
  <si>
    <t xml:space="preserve">sp|P27694|RFA1_HUMAN</t>
  </si>
  <si>
    <t xml:space="preserve">Replication protein A 70 kDa DNA-binding subunit OS=Homo sapiens GN=RPA1 PE=1 SV=2</t>
  </si>
  <si>
    <t xml:space="preserve">VGQLSEGAIAAIMQK</t>
  </si>
  <si>
    <t xml:space="preserve">sp|Q10567|AP1B1_HUMAN</t>
  </si>
  <si>
    <t xml:space="preserve">AP-1 complex subunit beta-1 OS=Homo sapiens GN=AP1B1 PE=1 SV=2</t>
  </si>
  <si>
    <t xml:space="preserve">sp|Q99536|VAT1_HUMAN</t>
  </si>
  <si>
    <t xml:space="preserve">Synaptic vesicle membrane protein VAT-1 homolog OS=Homo sapiens GN=VAT1 PE=1 SV=2</t>
  </si>
  <si>
    <t xml:space="preserve">GVDIVMDPLGGSDTAK</t>
  </si>
  <si>
    <t xml:space="preserve">sp|P17858|PFKAL_HUMAN</t>
  </si>
  <si>
    <t xml:space="preserve">ATP-dependent 6-phosphofructokinase, liver type OS=Homo sapiens GN=PFKL PE=1 SV=6</t>
  </si>
  <si>
    <t xml:space="preserve">AIGVLTSGGDAQGMNAAVR</t>
  </si>
  <si>
    <t xml:space="preserve">Oxidation(M)@14; Label:13C(6)15N(4)(R)@19</t>
  </si>
  <si>
    <t xml:space="preserve">sp|O43301|HS12A_HUMAN</t>
  </si>
  <si>
    <t xml:space="preserve">Heat shock 70 kDa protein 12A OS=Homo sapiens GN=HSPA12A PE=1 SV=2</t>
  </si>
  <si>
    <t xml:space="preserve">LHQMIELSSK</t>
  </si>
  <si>
    <t xml:space="preserve">sp|O75390|CISY_HUMAN</t>
  </si>
  <si>
    <t xml:space="preserve">Citrate synthase, mitochondrial OS=Homo sapiens GN=CS PE=1 SV=2</t>
  </si>
  <si>
    <t xml:space="preserve">AALPSHVVTMLDNFPTNLHPMSQLSAAVTALNSESNFAR</t>
  </si>
  <si>
    <t xml:space="preserve">sp|P22695|QCR2_HUMAN</t>
  </si>
  <si>
    <t xml:space="preserve">Cytochrome b-c1 complex subunit 2, mitochondrial OS=Homo sapiens GN=UQCRC2 PE=1 SV=3</t>
  </si>
  <si>
    <t xml:space="preserve">SMAASGNLGHTPFVDEL</t>
  </si>
  <si>
    <t xml:space="preserve">sp|Q9UNM6|PSD13_HUMAN</t>
  </si>
  <si>
    <t xml:space="preserve">26S proteasome non-ATPase regulatory subunit 13 OS=Homo sapiens GN=PSMD13 PE=1 SV=2</t>
  </si>
  <si>
    <t xml:space="preserve">SMEMLVEHQAHDILT</t>
  </si>
  <si>
    <t xml:space="preserve">sp|P07954|FUMH_HUMAN</t>
  </si>
  <si>
    <t xml:space="preserve">Fumarate hydratase, mitochondrial OS=Homo sapiens GN=FH PE=1 SV=3</t>
  </si>
  <si>
    <t xml:space="preserve">LMNESLMLVTALNPHIGYDK</t>
  </si>
  <si>
    <t xml:space="preserve">sp|P52292|IMA1_HUMAN</t>
  </si>
  <si>
    <t xml:space="preserve">Importin subunit alpha-1 OS=Homo sapiens GN=KPNA2 PE=1 SV=1</t>
  </si>
  <si>
    <t xml:space="preserve">EATWTMSNITAGR</t>
  </si>
  <si>
    <t xml:space="preserve">Oxidation(M)@6; Label:13C(6)15N(4)(R)@13</t>
  </si>
  <si>
    <t xml:space="preserve">sp|P07910|HNRPC_HUMAN</t>
  </si>
  <si>
    <t xml:space="preserve">Heterogeneous nuclear ribonucleoproteins C1/C2 OS=Homo sapiens GN=HNRNPC PE=1 SV=4</t>
  </si>
  <si>
    <t xml:space="preserve">MIAGQVLDINLAAEPK</t>
  </si>
  <si>
    <t xml:space="preserve">sp|P61247|RS3A_HUMAN</t>
  </si>
  <si>
    <t xml:space="preserve">40S ribosomal protein S3a OS=Homo sapiens GN=RPS3A PE=1 SV=2</t>
  </si>
  <si>
    <t xml:space="preserve">KWQTMIEAHVDVK</t>
  </si>
  <si>
    <t xml:space="preserve">sp|P35241|RADI_HUMAN</t>
  </si>
  <si>
    <t xml:space="preserve">Radixin OS=Homo sapiens GN=RDX PE=1 SV=1</t>
  </si>
  <si>
    <t xml:space="preserve">VTTMDAELEFAIQPNTTGK</t>
  </si>
  <si>
    <t xml:space="preserve">sp|Q9BUQ8|DDX23_HUMAN</t>
  </si>
  <si>
    <t xml:space="preserve">Probable ATP-dependent RNA helicase DDX23 OS=Homo sapiens GN=DDX23 PE=1 SV=3</t>
  </si>
  <si>
    <t xml:space="preserve">ILEHMPVSNQKPDTDEAEDPEK</t>
  </si>
  <si>
    <t xml:space="preserve">sp|Q9UBU9|NXF1_HUMAN</t>
  </si>
  <si>
    <t xml:space="preserve">Nuclear RNA export factor 1 OS=Homo sapiens GN=NXF1 PE=1 SV=1</t>
  </si>
  <si>
    <t xml:space="preserve">LEEDDGDVAMSDAQDGPR</t>
  </si>
  <si>
    <t xml:space="preserve">sp|Q12874|SF3A3_HUMAN</t>
  </si>
  <si>
    <t xml:space="preserve">Splicing factor 3A subunit 3 OS=Homo sapiens GN=SF3A3 PE=1 SV=1</t>
  </si>
  <si>
    <t xml:space="preserve">YMEVSGNLR</t>
  </si>
  <si>
    <t xml:space="preserve">sp|Q9NZI8|IF2B1_HUMAN</t>
  </si>
  <si>
    <t xml:space="preserve">Insulin-like growth factor 2 mRNA-binding protein 1 OS=Homo sapiens GN=IGF2BP1 PE=1 SV=2</t>
  </si>
  <si>
    <t xml:space="preserve">sp|O43272|PROD_HUMAN</t>
  </si>
  <si>
    <t xml:space="preserve">Proline dehydrogenase 1, mitochondrial OS=Homo sapiens GN=PRODH PE=1 SV=3</t>
  </si>
  <si>
    <t xml:space="preserve">MTFYGHFVAGEDQESIQPLLR</t>
  </si>
  <si>
    <t xml:space="preserve">sp|P00918|CAH2_HUMAN</t>
  </si>
  <si>
    <t xml:space="preserve">Carbonic anhydrase 2 OS=Homo sapiens GN=CA2 PE=1 SV=2</t>
  </si>
  <si>
    <t xml:space="preserve">LNFNGEGEPEELMVDNWRPAQPLK</t>
  </si>
  <si>
    <t xml:space="preserve">sp|P35658|NU214_HUMAN</t>
  </si>
  <si>
    <t xml:space="preserve">Nuclear pore complex protein Nup214 OS=Homo sapiens GN=NUP214 PE=1 SV=2</t>
  </si>
  <si>
    <t xml:space="preserve">SHLVHGSSPGVMGTSVATSASK</t>
  </si>
  <si>
    <t xml:space="preserve">sp|P37837|TALDO_HUMAN</t>
  </si>
  <si>
    <t xml:space="preserve">Transaldolase OS=Homo sapiens GN=TALDO1 PE=1 SV=2</t>
  </si>
  <si>
    <t xml:space="preserve">TIVMGASFR</t>
  </si>
  <si>
    <t xml:space="preserve">sp|Q9Y3I0|RTCB_HUMAN</t>
  </si>
  <si>
    <t xml:space="preserve">tRNA-splicing ligase RtcB homolog OS=Homo sapiens GN=RTCB PE=1 SV=1</t>
  </si>
  <si>
    <t xml:space="preserve">GLGHQVATDALVAMEK</t>
  </si>
  <si>
    <t xml:space="preserve">Oxidation(M)@14; Label:13C(6)(K)@16</t>
  </si>
  <si>
    <t xml:space="preserve">sp|Q15181|IPYR_HUMAN</t>
  </si>
  <si>
    <t xml:space="preserve">Inorganic pyrophosphatase OS=Homo sapiens GN=PPA1 PE=1 SV=2</t>
  </si>
  <si>
    <t xml:space="preserve">VLGILAMIDEGETDWK</t>
  </si>
  <si>
    <t xml:space="preserve">sp|P00387|NB5R3_HUMAN</t>
  </si>
  <si>
    <t xml:space="preserve">NADH-cytochrome b5 reductase 3 OS=Homo sapiens GN=CYB5R3 PE=1 SV=3</t>
  </si>
  <si>
    <t xml:space="preserve">SVGMIAGGTGITPMLQVIR</t>
  </si>
  <si>
    <t xml:space="preserve">sp|P00491|PNPH_HUMAN</t>
  </si>
  <si>
    <t xml:space="preserve">Purine nucleoside phosphorylase OS=Homo sapiens GN=PNP PE=1 SV=2</t>
  </si>
  <si>
    <t xml:space="preserve">VIMDYESLEK</t>
  </si>
  <si>
    <t xml:space="preserve">sp|O14579|COPE_HUMAN</t>
  </si>
  <si>
    <t xml:space="preserve">Coatomer subunit epsilon OS=Homo sapiens GN=COPE PE=1 SV=3</t>
  </si>
  <si>
    <t xml:space="preserve">SVDVTNTTFLLMAASIYLHDQNPDAALR</t>
  </si>
  <si>
    <t xml:space="preserve">sp|O75475|PSIP1_HUMAN</t>
  </si>
  <si>
    <t xml:space="preserve">PC4 and SFRS1-interacting protein OS=Homo sapiens GN=PSIP1 PE=1 SV=1</t>
  </si>
  <si>
    <t xml:space="preserve">NMFLVGEGDSVITQVLNK</t>
  </si>
  <si>
    <t xml:space="preserve">sp|Q96HC4|PDLI5_HUMAN</t>
  </si>
  <si>
    <t xml:space="preserve">PDZ and LIM domain protein 5 OS=Homo sapiens GN=PDLIM5 PE=1 SV=5</t>
  </si>
  <si>
    <t xml:space="preserve">NTMAYIGFVEEK</t>
  </si>
  <si>
    <t xml:space="preserve">sp|P25786|PSA1_HUMAN</t>
  </si>
  <si>
    <t xml:space="preserve">Proteasome subunit alpha type-1 OS=Homo sapiens GN=PSMA1 PE=1 SV=1</t>
  </si>
  <si>
    <t xml:space="preserve">AQPAQPADEPAEKADEPMEH</t>
  </si>
  <si>
    <t xml:space="preserve">sp|P16152|CBR1_HUMAN</t>
  </si>
  <si>
    <t xml:space="preserve">Carbonyl reductase [NADPH] 1 OS=Homo sapiens GN=CBR1 PE=1 SV=3</t>
  </si>
  <si>
    <t xml:space="preserve">FRSETITEEELVGLMNK</t>
  </si>
  <si>
    <t xml:space="preserve">sp|P07737|PROF1_HUMAN</t>
  </si>
  <si>
    <t xml:space="preserve">Profilin-1 OS=Homo sapiens GN=PFN1 PE=1 SV=2</t>
  </si>
  <si>
    <t xml:space="preserve">SLLQDGEFSMDLR</t>
  </si>
  <si>
    <t xml:space="preserve">sp|Q5JTH9|RRP12_HUMAN</t>
  </si>
  <si>
    <t xml:space="preserve">RRP12-like protein OS=Homo sapiens GN=RRP12 PE=1 SV=2</t>
  </si>
  <si>
    <t xml:space="preserve">AMDLAQAGSTVESK</t>
  </si>
  <si>
    <t xml:space="preserve">sp|Q96P70|IPO9_HUMAN</t>
  </si>
  <si>
    <t xml:space="preserve">Importin-9 OS=Homo sapiens GN=IPO9 PE=1 SV=3</t>
  </si>
  <si>
    <t xml:space="preserve">IFTMAEVYGIR</t>
  </si>
  <si>
    <t xml:space="preserve">Oxidation(M)@4; Label:13C(6)15N(4)(R)@11</t>
  </si>
  <si>
    <t xml:space="preserve">sp|P05141|ADT2_HUMAN</t>
  </si>
  <si>
    <t xml:space="preserve">ADP/ATP translocase 2 OS=Homo sapiens GN=SLC25A5 PE=1 SV=7</t>
  </si>
  <si>
    <t xml:space="preserve">GMGGAFVLVLYDEIK</t>
  </si>
  <si>
    <t xml:space="preserve">sp|P31937|3HIDH_HUMAN</t>
  </si>
  <si>
    <t xml:space="preserve">3-hydroxyisobutyrate dehydrogenase, mitochondrial OS=Homo sapiens GN=HIBADH PE=1 SV=2</t>
  </si>
  <si>
    <t xml:space="preserve">MGAVFMDAPVSGGVGAAR</t>
  </si>
  <si>
    <t xml:space="preserve">sp|P55017|S12A3_HUMAN</t>
  </si>
  <si>
    <t xml:space="preserve">Solute carrier family 12 member 3 OS=Homo sapiens GN=SLC12A3 PE=1 SV=3</t>
  </si>
  <si>
    <t xml:space="preserve">GVQILMQAAGLGR</t>
  </si>
  <si>
    <t xml:space="preserve">sp|P40925|MDHC_HUMAN</t>
  </si>
  <si>
    <t xml:space="preserve">Malate dehydrogenase, cytoplasmic OS=Homo sapiens GN=MDH1 PE=1 SV=4</t>
  </si>
  <si>
    <t xml:space="preserve">DVIATDKEDVAFKDLDVAILVGSMPR</t>
  </si>
  <si>
    <t xml:space="preserve">Oxidation(M)@24</t>
  </si>
  <si>
    <t xml:space="preserve">sp|P54920|SNAA_HUMAN</t>
  </si>
  <si>
    <t xml:space="preserve">Alpha-soluble NSF attachment protein OS=Homo sapiens GN=NAPA PE=1 SV=3</t>
  </si>
  <si>
    <t xml:space="preserve">MDNSGKEAEAMALLAEAER</t>
  </si>
  <si>
    <t xml:space="preserve">Oxidation(M)@1; Delta:H(2)C(2)(K)@6</t>
  </si>
  <si>
    <t xml:space="preserve">sp|P31930|QCR1_HUMAN</t>
  </si>
  <si>
    <t xml:space="preserve">Cytochrome b-c1 complex subunit 1, mitochondrial OS=Homo sapiens GN=UQCRC1 PE=1 SV=3</t>
  </si>
  <si>
    <t xml:space="preserve">MVLAAAGGVEHQQLLDLAQK</t>
  </si>
  <si>
    <t xml:space="preserve">Oxidation(M)@1; Label:13C(6)(K)@20</t>
  </si>
  <si>
    <t xml:space="preserve">sp|O60506|HNRPQ_HUMAN</t>
  </si>
  <si>
    <t xml:space="preserve">Heterogeneous nuclear ribonucleoprotein Q OS=Homo sapiens GN=SYNCRIP PE=1 SV=2</t>
  </si>
  <si>
    <t xml:space="preserve">LMMDPLTGLNR</t>
  </si>
  <si>
    <t xml:space="preserve">sp|P10253|LYAG_HUMAN</t>
  </si>
  <si>
    <t xml:space="preserve">Lysosomal alpha-glucosidase OS=Homo sapiens GN=GAA PE=1 SV=4</t>
  </si>
  <si>
    <t xml:space="preserve">LDVMMETENR</t>
  </si>
  <si>
    <t xml:space="preserve">Oxidation(M)@4; Oxidation(M)@5; Label:13C(6)15N(4)(R)@10</t>
  </si>
  <si>
    <t xml:space="preserve">sp|Q14165|MLEC_HUMAN</t>
  </si>
  <si>
    <t xml:space="preserve">Malectin OS=Homo sapiens GN=MLEC PE=1 SV=1</t>
  </si>
  <si>
    <t xml:space="preserve">ASDYGMKLPILR</t>
  </si>
  <si>
    <t xml:space="preserve">sp|O43809|CPSF5_HUMAN</t>
  </si>
  <si>
    <t xml:space="preserve">Cleavage and polyadenylation specificity factor subunit 5 OS=Homo sapiens GN=NUDT21 PE=1 SV=1</t>
  </si>
  <si>
    <t xml:space="preserve">LMTEILGR</t>
  </si>
  <si>
    <t xml:space="preserve">sp|P09972|ALDOC_HUMAN</t>
  </si>
  <si>
    <t xml:space="preserve">Fructose-bisphosphate aldolase C OS=Homo sapiens GN=ALDOC PE=1 SV=2</t>
  </si>
  <si>
    <t xml:space="preserve">GILAADESVGSMAK</t>
  </si>
  <si>
    <t xml:space="preserve">sp|Q8NC51|PAIRB_HUMAN</t>
  </si>
  <si>
    <t xml:space="preserve">Plasminogen activator inhibitor 1 RNA-binding protein OS=Homo sapiens GN=SERBP1 PE=1 SV=2</t>
  </si>
  <si>
    <t xml:space="preserve">SEEAHAEDSVMDHHFR</t>
  </si>
  <si>
    <t xml:space="preserve">sp|P13804|ETFA_HUMAN</t>
  </si>
  <si>
    <t xml:space="preserve">Electron transfer flavoprotein subunit alpha, mitochondrial OS=Homo sapiens GN=ETFA PE=1 SV=1</t>
  </si>
  <si>
    <t xml:space="preserve">AAVDAGFVPNDMQVGQTGK</t>
  </si>
  <si>
    <t xml:space="preserve">sp|Q9HB71|CYBP_HUMAN</t>
  </si>
  <si>
    <t xml:space="preserve">Calcyclin-binding protein OS=Homo sapiens GN=CACYBP PE=1 SV=2</t>
  </si>
  <si>
    <t xml:space="preserve">EKPSYDTETDPSEGLMNVLK</t>
  </si>
  <si>
    <t xml:space="preserve">sp|P05388|RLA0_HUMAN</t>
  </si>
  <si>
    <t xml:space="preserve">60S acidic ribosomal protein P0 OS=Homo sapiens GN=RPLP0 PE=1 SV=1</t>
  </si>
  <si>
    <t xml:space="preserve">GNVGFVFTKEDLTEIRDMLLANKVPAAAR</t>
  </si>
  <si>
    <t xml:space="preserve">sp|P09429|HMGB1_HUMAN</t>
  </si>
  <si>
    <t xml:space="preserve">High mobility group protein B1 OS=Homo sapiens GN=HMGB1 PE=1 SV=3</t>
  </si>
  <si>
    <t xml:space="preserve">MSSYAFFVQTCR</t>
  </si>
  <si>
    <t xml:space="preserve">Oxidation(M)@1; Carboxymethyl(C)@11; Amidated@C-term</t>
  </si>
  <si>
    <t xml:space="preserve">sp|P15559|NQO1_HUMAN</t>
  </si>
  <si>
    <t xml:space="preserve">NAD(P)H dehydrogenase [quinone] 1 OS=Homo sapiens GN=NQO1 PE=1 SV=1</t>
  </si>
  <si>
    <t xml:space="preserve">KGWEVVESDLYAMNFNPIISR</t>
  </si>
  <si>
    <t xml:space="preserve">sp|Q13310|PABP4_HUMAN</t>
  </si>
  <si>
    <t xml:space="preserve">Polyadenylate-binding protein 4 OS=Homo sapiens GN=PABPC4 PE=1 SV=1</t>
  </si>
  <si>
    <t xml:space="preserve">sp|P49756|RBM25_HUMAN</t>
  </si>
  <si>
    <t xml:space="preserve">RNA-binding protein 25 OS=Homo sapiens GN=RBM25 PE=1 SV=3</t>
  </si>
  <si>
    <t xml:space="preserve">IPTAKPELFAYPLDWSIVDSILMER</t>
  </si>
  <si>
    <t xml:space="preserve">sp|Q15717|ELAV1_HUMAN</t>
  </si>
  <si>
    <t xml:space="preserve">ELAV-like protein 1 OS=Homo sapiens GN=ELAVL1 PE=1 SV=2</t>
  </si>
  <si>
    <t xml:space="preserve">TNLIVNYLPQNMTQDELR</t>
  </si>
  <si>
    <t xml:space="preserve">sp|P55809|SCOT1_HUMAN</t>
  </si>
  <si>
    <t xml:space="preserve">Succinyl-CoA:3-ketoacid coenzyme A transferase 1, mitochondrial OS=Homo sapiens GN=OXCT1 PE=1 SV=1</t>
  </si>
  <si>
    <t xml:space="preserve">MVSSYVGENAEFER</t>
  </si>
  <si>
    <t xml:space="preserve">sp|Q9UNH7|SNX6_HUMAN</t>
  </si>
  <si>
    <t xml:space="preserve">Sorting nexin-6 OS=Homo sapiens GN=SNX6 PE=1 SV=1</t>
  </si>
  <si>
    <t xml:space="preserve">LGEGEGSMTKEEFTK</t>
  </si>
  <si>
    <t xml:space="preserve">Oxidation(M)@8; Label:13C(6)(K)@10; Label:13C(6)(K)@15</t>
  </si>
  <si>
    <t xml:space="preserve">sp|Q9BUJ2|HNRL1_HUMAN</t>
  </si>
  <si>
    <t xml:space="preserve">Heterogeneous nuclear ribonucleoprotein U-like protein 1 OS=Homo sapiens GN=HNRNPUL1 PE=1 SV=2</t>
  </si>
  <si>
    <t xml:space="preserve">RPLEMEQQQAYRPEMK</t>
  </si>
  <si>
    <t xml:space="preserve">sp|Q14444|CAPR1_HUMAN</t>
  </si>
  <si>
    <t xml:space="preserve">Caprin-1 OS=Homo sapiens GN=CAPRIN1 PE=1 SV=2</t>
  </si>
  <si>
    <t xml:space="preserve">SFMALSQDIQK</t>
  </si>
  <si>
    <t xml:space="preserve">sp|P14314|GLU2B_HUMAN</t>
  </si>
  <si>
    <t xml:space="preserve">Glucosidase 2 subunit beta OS=Homo sapiens GN=PRKCSH PE=1 SV=2</t>
  </si>
  <si>
    <t xml:space="preserve">MPPYDEQTQAFIDAAQEAR</t>
  </si>
  <si>
    <t xml:space="preserve">sp|Q9Y285|SYFA_HUMAN</t>
  </si>
  <si>
    <t xml:space="preserve">Phenylalanine--tRNA ligase alpha subunit OS=Homo sapiens GN=FARSA PE=1 SV=3</t>
  </si>
  <si>
    <t xml:space="preserve">RLEASDGGLDSAELAAELGMEHQAVVGAVK</t>
  </si>
  <si>
    <t xml:space="preserve">Oxidation(M)@20; Dehydrated(E)@21; Deamidated(Q)@23</t>
  </si>
  <si>
    <t xml:space="preserve">sp|P39748|FEN1_HUMAN</t>
  </si>
  <si>
    <t xml:space="preserve">Flap endonuclease 1 OS=Homo sapiens GN=FEN1 PE=1 SV=1</t>
  </si>
  <si>
    <t xml:space="preserve">VYAAATEDMD</t>
  </si>
  <si>
    <t xml:space="preserve">sp|Q14498|RBM39_HUMAN</t>
  </si>
  <si>
    <t xml:space="preserve">RNA-binding protein 39 OS=Homo sapiens GN=RBM39 PE=1 SV=2</t>
  </si>
  <si>
    <t xml:space="preserve">ALEQLNGFELAGRPMK</t>
  </si>
  <si>
    <t xml:space="preserve">sp|Q9Y2W1|TR150_HUMAN</t>
  </si>
  <si>
    <t xml:space="preserve">Thyroid hormone receptor-associated protein 3 OS=Homo sapiens GN=THRAP3 PE=1 SV=2</t>
  </si>
  <si>
    <t xml:space="preserve">MDSFDEDLARPSGLLAQER</t>
  </si>
  <si>
    <t xml:space="preserve">Oxidation(M)@1; Label:13C(6)15N(4)(R)@10; Label:13C(6)15N(4)(R)@19</t>
  </si>
  <si>
    <t xml:space="preserve">sp|Q15019|SEPT2_HUMAN</t>
  </si>
  <si>
    <t xml:space="preserve">Septin-2 OS=Homo sapiens GN=SEPT2 PE=1 SV=1</t>
  </si>
  <si>
    <t xml:space="preserve">MQAQMQMQMQGGDGDGGALGHHV</t>
  </si>
  <si>
    <t xml:space="preserve">sp|P62249|RS16_HUMAN</t>
  </si>
  <si>
    <t xml:space="preserve">40S ribosomal protein S16 OS=Homo sapiens GN=RPS16 PE=1 SV=2</t>
  </si>
  <si>
    <t xml:space="preserve">VNGRPLEMIEPR</t>
  </si>
  <si>
    <t xml:space="preserve">sp|Q96CW1|AP2M1_HUMAN</t>
  </si>
  <si>
    <t xml:space="preserve">AP-2 complex subunit mu OS=Homo sapiens GN=AP2M1 PE=1 SV=2</t>
  </si>
  <si>
    <t xml:space="preserve">FGMNDKIVIEK</t>
  </si>
  <si>
    <t xml:space="preserve">Oxidation(M)@3; Label:13C(6)(K)@6; Label:13C(6)(K)@11</t>
  </si>
  <si>
    <t xml:space="preserve">sp|P18124|RL7_HUMAN</t>
  </si>
  <si>
    <t xml:space="preserve">60S ribosomal protein L7 OS=Homo sapiens GN=RPL7 PE=1 SV=1</t>
  </si>
  <si>
    <t xml:space="preserve">IVEPYIAWGYPNLK</t>
  </si>
  <si>
    <t xml:space="preserve">Oxidation(W)@8; Label:13C(6)(K)@14</t>
  </si>
  <si>
    <t xml:space="preserve">sp|O95757|HS74L_HUMAN</t>
  </si>
  <si>
    <t xml:space="preserve">Heat shock 70 kDa protein 4L OS=Homo sapiens GN=HSPA4L PE=1 SV=3</t>
  </si>
  <si>
    <t xml:space="preserve">LMNETTAVALAYGIYK</t>
  </si>
  <si>
    <t xml:space="preserve">sp|Q01813|PFKAP_HUMAN</t>
  </si>
  <si>
    <t xml:space="preserve">ATP-dependent 6-phosphofructokinase, platelet type OS=Homo sapiens GN=PFKP PE=1 SV=2</t>
  </si>
  <si>
    <t xml:space="preserve">MLAIYDGFDGFAK</t>
  </si>
  <si>
    <t xml:space="preserve">sp|P08865|RSSA_HUMAN</t>
  </si>
  <si>
    <t xml:space="preserve">40S ribosomal protein SA OS=Homo sapiens GN=RPSA PE=1 SV=4</t>
  </si>
  <si>
    <t xml:space="preserve">FLAAGTHLGGTNLDFQMEQYIYKR</t>
  </si>
  <si>
    <t xml:space="preserve">sp|O43252|PAPS1_HUMAN</t>
  </si>
  <si>
    <t xml:space="preserve">Bifunctional 3'-phosphoadenosine 5'-phosphosulfate synthase 1 OS=Homo sapiens GN=PAPSS1 PE=1 SV=2</t>
  </si>
  <si>
    <t xml:space="preserve">VLTMAPGLITLEIVPFR</t>
  </si>
  <si>
    <t xml:space="preserve">sp|P06748|NPM_HUMAN</t>
  </si>
  <si>
    <t xml:space="preserve">Nucleophosmin OS=Homo sapiens GN=NPM1 PE=1 SV=2</t>
  </si>
  <si>
    <t xml:space="preserve">MSVQPTVSLGGFEITPPVVLR</t>
  </si>
  <si>
    <t xml:space="preserve">sp|P18669|PGAM1_HUMAN</t>
  </si>
  <si>
    <t xml:space="preserve">Phosphoglycerate mutase 1 OS=Homo sapiens GN=PGAM1 PE=1 SV=2</t>
  </si>
  <si>
    <t xml:space="preserve">RSYDVPPPPMEPDHPFYSNISK</t>
  </si>
  <si>
    <t xml:space="preserve">sp|Q14651|PLSI_HUMAN</t>
  </si>
  <si>
    <t xml:space="preserve">Plastin-1 OS=Homo sapiens GN=PLS1 PE=1 SV=2</t>
  </si>
  <si>
    <t xml:space="preserve">NEALIALLNEGEELEELMK</t>
  </si>
  <si>
    <t xml:space="preserve">sp|P63244|GBLP_HUMAN</t>
  </si>
  <si>
    <t xml:space="preserve">Guanine nucleotide-binding protein subunit beta-2-like 1 OS=Homo sapiens GN=GNB2L1 PE=1 SV=3</t>
  </si>
  <si>
    <t xml:space="preserve">GHNGWVTQIATTPQFPDMILSASR</t>
  </si>
  <si>
    <t xml:space="preserve">sp|O75367|H2AY_HUMAN</t>
  </si>
  <si>
    <t xml:space="preserve">Core histone macro-H2A.1 OS=Homo sapiens GN=H2AFY PE=1 SV=4</t>
  </si>
  <si>
    <t xml:space="preserve">AISSYFVSTMSSSIK</t>
  </si>
  <si>
    <t xml:space="preserve">sp|P39656|OST48_HUMAN</t>
  </si>
  <si>
    <t xml:space="preserve">Dolichyl-diphosphooligosaccharide--protein glycosyltransferase 48 kDa subunit OS=Homo sapiens GN=DDOST PE=1 SV=4</t>
  </si>
  <si>
    <t xml:space="preserve">GVGMVADPDNPLVLDILTGSSTSYSFFPDKPITQYPHAVGK</t>
  </si>
  <si>
    <t xml:space="preserve">Oxidation(M)@4; Label:13C(6)(K)@30; Label:13C(6)(K)@41</t>
  </si>
  <si>
    <t xml:space="preserve">sp|P37802|TAGL2_HUMAN</t>
  </si>
  <si>
    <t xml:space="preserve">Transgelin-2 OS=Homo sapiens GN=TAGLN2 PE=1 SV=3</t>
  </si>
  <si>
    <t xml:space="preserve">GASQAGMTGYGMPR</t>
  </si>
  <si>
    <t xml:space="preserve">sp|P07339|CATD_HUMAN</t>
  </si>
  <si>
    <t xml:space="preserve">Cathepsin D OS=Homo sapiens GN=CTSD PE=1 SV=1</t>
  </si>
  <si>
    <t xml:space="preserve">PDAQPGGELMLGGTDSK</t>
  </si>
  <si>
    <t xml:space="preserve">Oxidation(M)@10; Label:13C(6)(K)@17</t>
  </si>
  <si>
    <t xml:space="preserve">sp|O15357|SHIP2_HUMAN</t>
  </si>
  <si>
    <t xml:space="preserve">Phosphatidylinositol 3,4,5-trisphosphate 5-phosphatase 2 OS=Homo sapiens GN=INPPL1 PE=1 SV=2</t>
  </si>
  <si>
    <t xml:space="preserve">VFDQQSSPMVTR</t>
  </si>
  <si>
    <t xml:space="preserve">Oxidation(M)@9; Label:13C(6)15N(4)(R)@12</t>
  </si>
  <si>
    <t xml:space="preserve">sp|P20618|PSB1_HUMAN</t>
  </si>
  <si>
    <t xml:space="preserve">Proteasome subunit beta type-1 OS=Homo sapiens GN=PSMB1 PE=1 SV=2</t>
  </si>
  <si>
    <t xml:space="preserve">AMTTGAIAAMLSTILYSR</t>
  </si>
  <si>
    <t xml:space="preserve">sp|O76003|GLRX3_HUMAN</t>
  </si>
  <si>
    <t xml:space="preserve">Glutaredoxin-3 OS=Homo sapiens GN=GLRX3 PE=1 SV=2</t>
  </si>
  <si>
    <t xml:space="preserve">SLLVVHFWAPWAPQCAQMNEVMAELAK</t>
  </si>
  <si>
    <t xml:space="preserve">Oxidation(W)@11; Carboxymethyl(C)@15; Deamidated(Q)@17; Dehydrated(E)@20</t>
  </si>
  <si>
    <t xml:space="preserve">sp|P35659|DEK_HUMAN</t>
  </si>
  <si>
    <t xml:space="preserve">Protein DEK OS=Homo sapiens GN=DEK PE=1 SV=1</t>
  </si>
  <si>
    <t xml:space="preserve">LLASANLEEVTMK</t>
  </si>
  <si>
    <t xml:space="preserve">sp|P40926|MDHM_HUMAN</t>
  </si>
  <si>
    <t xml:space="preserve">Malate dehydrogenase, mitochondrial OS=Homo sapiens GN=MDH2 PE=1 SV=3</t>
  </si>
  <si>
    <t xml:space="preserve">MISDAIPELK</t>
  </si>
  <si>
    <t xml:space="preserve">sp|Q13011|ECH1_HUMAN</t>
  </si>
  <si>
    <t xml:space="preserve">Delta(3,5)-Delta(2,4)-dienoyl-CoA isomerase, mitochondrial OS=Homo sapiens GN=ECH1 PE=1 SV=2</t>
  </si>
  <si>
    <t xml:space="preserve">MFTAGIDLMDMASDILQPK</t>
  </si>
  <si>
    <t xml:space="preserve">sp|Q9UMS4|PRP19_HUMAN</t>
  </si>
  <si>
    <t xml:space="preserve">Pre-mRNA-processing factor 19 OS=Homo sapiens GN=PRPF19 PE=1 SV=1</t>
  </si>
  <si>
    <t xml:space="preserve">EALATLKPQAGLIVPQAVPSSQPSVVGAGEPMDLGELVGMTPEIIQK</t>
  </si>
  <si>
    <t xml:space="preserve">Oxidation(M)@32</t>
  </si>
  <si>
    <t xml:space="preserve">sp|Q9UKF6|CPSF3_HUMAN</t>
  </si>
  <si>
    <t xml:space="preserve">Cleavage and polyadenylation specificity factor subunit 3 OS=Homo sapiens GN=CPSF3 PE=1 SV=1</t>
  </si>
  <si>
    <t xml:space="preserve">HIMSEPEEITTMSGQK</t>
  </si>
  <si>
    <t xml:space="preserve">sp|O15042|SR140_HUMAN</t>
  </si>
  <si>
    <t xml:space="preserve">U2 snRNP-associated SURP motif-containing protein OS=Homo sapiens GN=U2SURP PE=1 SV=2</t>
  </si>
  <si>
    <t xml:space="preserve">SSDVHSSGSSDAHMDASGPSDSDMPSR</t>
  </si>
  <si>
    <t xml:space="preserve">sp|P00505|AATM_HUMAN</t>
  </si>
  <si>
    <t xml:space="preserve">Aspartate aminotransferase, mitochondrial OS=Homo sapiens GN=GOT2 PE=1 SV=3</t>
  </si>
  <si>
    <t xml:space="preserve">DAGMQLQGYR</t>
  </si>
  <si>
    <t xml:space="preserve">sp|P30040|ERP29_HUMAN</t>
  </si>
  <si>
    <t xml:space="preserve">Endoplasmic reticulum resident protein 29 OS=Homo sapiens GN=ERP29 PE=1 SV=4</t>
  </si>
  <si>
    <t xml:space="preserve">ILDQGEDFPASEMTR</t>
  </si>
  <si>
    <t xml:space="preserve">sp|P22087|FBRL_HUMAN</t>
  </si>
  <si>
    <t xml:space="preserve">rRNA 2'-O-methyltransferase fibrillarin OS=Homo sapiens GN=FBL PE=1 SV=2</t>
  </si>
  <si>
    <t xml:space="preserve">NVMVEPHRHEGVFICR</t>
  </si>
  <si>
    <t xml:space="preserve">Oxidation(M)@3; Carboxymethyl(C)@15; Amidated@C-term</t>
  </si>
  <si>
    <t xml:space="preserve">sp|P23588|IF4B_HUMAN</t>
  </si>
  <si>
    <t xml:space="preserve">Eukaryotic translation initiation factor 4B OS=Homo sapiens GN=EIF4B PE=1 SV=2</t>
  </si>
  <si>
    <t xml:space="preserve">VAPAQPSEEGPGRKDENKVDGMNAPK</t>
  </si>
  <si>
    <t xml:space="preserve">Oxidation(M)@22</t>
  </si>
  <si>
    <t xml:space="preserve">sp|P29692|EF1D_HUMAN</t>
  </si>
  <si>
    <t xml:space="preserve">Elongation factor 1-delta OS=Homo sapiens GN=EEF1D PE=1 SV=5</t>
  </si>
  <si>
    <t xml:space="preserve">FYEQMNGPVAGASR</t>
  </si>
  <si>
    <t xml:space="preserve">sp|Q04917|1433F_HUMAN</t>
  </si>
  <si>
    <t xml:space="preserve">14-3-3 protein eta OS=Homo sapiens GN=YWHAH PE=1 SV=4</t>
  </si>
  <si>
    <t xml:space="preserve">EAFEISKEQMQPTHPIR</t>
  </si>
  <si>
    <t xml:space="preserve">sp|Q14677|EPN4_HUMAN</t>
  </si>
  <si>
    <t xml:space="preserve">Clathrin interactor 1 OS=Homo sapiens GN=CLINT1 PE=1 SV=1</t>
  </si>
  <si>
    <t xml:space="preserve">ATNVVMNYSEIESK</t>
  </si>
  <si>
    <t xml:space="preserve">sp|P61221|ABCE1_HUMAN</t>
  </si>
  <si>
    <t xml:space="preserve">ATP-binding cassette sub-family E member 1 OS=Homo sapiens GN=ABCE1 PE=1 SV=1</t>
  </si>
  <si>
    <t xml:space="preserve">ADIFMFDEPSSYLDVK</t>
  </si>
  <si>
    <t xml:space="preserve">sp|P31689|DNJA1_HUMAN</t>
  </si>
  <si>
    <t xml:space="preserve">DnaJ homolog subfamily A member 1 OS=Homo sapiens GN=DNAJA1 PE=1 SV=2</t>
  </si>
  <si>
    <t xml:space="preserve">EGGAGGGFGSPMDIFDMFFGGGGR</t>
  </si>
  <si>
    <t xml:space="preserve">sp|P54819|KAD2_HUMAN</t>
  </si>
  <si>
    <t xml:space="preserve">Adenylate kinase 2, mitochondrial OS=Homo sapiens GN=AK2 PE=1 SV=2</t>
  </si>
  <si>
    <t xml:space="preserve">SYHEEFNPPKEPMKDDITGEPLIR</t>
  </si>
  <si>
    <t xml:space="preserve">sp|Q9P2R3|ANFY1_HUMAN</t>
  </si>
  <si>
    <t xml:space="preserve">Rabankyrin-5 OS=Homo sapiens GN=ANKFY1 PE=1 SV=2</t>
  </si>
  <si>
    <t xml:space="preserve">AAGAGNEAAALFLATNGAHVNHR</t>
  </si>
  <si>
    <t xml:space="preserve">Oxidation(H)@19</t>
  </si>
  <si>
    <t xml:space="preserve">sp|Q1KMD3|HNRL2_HUMAN</t>
  </si>
  <si>
    <t xml:space="preserve">Heterogeneous nuclear ribonucleoprotein U-like protein 2 OS=Homo sapiens GN=HNRNPUL2 PE=1 SV=1</t>
  </si>
  <si>
    <t xml:space="preserve">YNVLGAETVLNQMR</t>
  </si>
  <si>
    <t xml:space="preserve">sp|Q16576|RBBP7_HUMAN</t>
  </si>
  <si>
    <t xml:space="preserve">Histone-binding protein RBBP7 OS=Homo sapiens GN=RBBP7 PE=1 SV=1</t>
  </si>
  <si>
    <t xml:space="preserve">EMFEDTVEER</t>
  </si>
  <si>
    <t xml:space="preserve">sp|Q99497|PARK7_HUMAN</t>
  </si>
  <si>
    <t xml:space="preserve">Protein DJ-1 OS=Homo sapiens GN=PARK7 PE=1 SV=2</t>
  </si>
  <si>
    <t xml:space="preserve">GAEEMETVIPVDVMR</t>
  </si>
  <si>
    <t xml:space="preserve">sp|O15355|PPM1G_HUMAN</t>
  </si>
  <si>
    <t xml:space="preserve">Protein phosphatase 1G OS=Homo sapiens GN=PPM1G PE=1 SV=1</t>
  </si>
  <si>
    <t xml:space="preserve">VADEDDVDNEEAALLHEEATMTIEELLTR</t>
  </si>
  <si>
    <t xml:space="preserve">Oxidation(M)@21</t>
  </si>
  <si>
    <t xml:space="preserve">sp|P50895|BCAM_HUMAN</t>
  </si>
  <si>
    <t xml:space="preserve">Basal cell adhesion molecule OS=Homo sapiens GN=BCAM PE=1 SV=2</t>
  </si>
  <si>
    <t xml:space="preserve">LASAEMQGSELQVTMHDTR</t>
  </si>
  <si>
    <t xml:space="preserve">sp|Q99598|TSNAX_HUMAN</t>
  </si>
  <si>
    <t xml:space="preserve">Translin-associated protein X OS=Homo sapiens GN=TSNAX PE=1 SV=1</t>
  </si>
  <si>
    <t xml:space="preserve">VTPVDYLLGVADLTGELMR</t>
  </si>
  <si>
    <t xml:space="preserve">sp|O75122|CLAP2_HUMAN</t>
  </si>
  <si>
    <t xml:space="preserve">CLIP-associating protein 2 OS=Homo sapiens GN=CLASP2 PE=1 SV=2</t>
  </si>
  <si>
    <t xml:space="preserve">MGADLLGSVQAK</t>
  </si>
  <si>
    <t xml:space="preserve">sp|P26196|DDX6_HUMAN</t>
  </si>
  <si>
    <t xml:space="preserve">Probable ATP-dependent RNA helicase DDX6 OS=Homo sapiens GN=DDX6 PE=1 SV=2</t>
  </si>
  <si>
    <t xml:space="preserve">DNIQAMVIVPTR</t>
  </si>
  <si>
    <t xml:space="preserve">sp|O95793|STAU1_HUMAN</t>
  </si>
  <si>
    <t xml:space="preserve">Double-stranded RNA-binding protein Staufen homolog 1 OS=Homo sapiens GN=STAU1 PE=1 SV=2</t>
  </si>
  <si>
    <t xml:space="preserve">ATVTAMIAR</t>
  </si>
  <si>
    <t xml:space="preserve">sp|Q8NBJ5|GT251_HUMAN</t>
  </si>
  <si>
    <t xml:space="preserve">Procollagen galactosyltransferase 1 OS=Homo sapiens GN=COLGALT1 PE=1 SV=1</t>
  </si>
  <si>
    <t xml:space="preserve">MLPVDEFLPVMFDKHPVSEYK</t>
  </si>
  <si>
    <t xml:space="preserve">sp|P78386|KRT85_HUMAN</t>
  </si>
  <si>
    <t xml:space="preserve">Keratin, type II cuticular Hb5 OS=Homo sapiens GN=KRT85 PE=1 SV=1</t>
  </si>
  <si>
    <t xml:space="preserve">LASELNHVQEVLEGYK</t>
  </si>
  <si>
    <t xml:space="preserve">Oxidation(H)@7</t>
  </si>
  <si>
    <t xml:space="preserve">sp|P62081|RS7_HUMAN</t>
  </si>
  <si>
    <t xml:space="preserve">40S ribosomal protein S7 OS=Homo sapiens GN=RPS7 PE=1 SV=1</t>
  </si>
  <si>
    <t xml:space="preserve">IVKPNGEKPDEFESGISQALLELEMNSDLK</t>
  </si>
  <si>
    <t xml:space="preserve">Oxidation(M)@25</t>
  </si>
  <si>
    <t xml:space="preserve">sp|O75436|VP26A_HUMAN</t>
  </si>
  <si>
    <t xml:space="preserve">Vacuolar protein sorting-associated protein 26A OS=Homo sapiens GN=VPS26A PE=1 SV=2</t>
  </si>
  <si>
    <t xml:space="preserve">LFLAGYDPTPTMR</t>
  </si>
  <si>
    <t xml:space="preserve">sp|Q6DD88|ATLA3_HUMAN</t>
  </si>
  <si>
    <t xml:space="preserve">Atlastin-3 OS=Homo sapiens GN=ATL3 PE=1 SV=1</t>
  </si>
  <si>
    <t xml:space="preserve">SMLQATAEANNLAAAASAK</t>
  </si>
  <si>
    <t xml:space="preserve">sp|P11908|PRPS2_HUMAN</t>
  </si>
  <si>
    <t xml:space="preserve">Ribose-phosphate pyrophosphokinase 2 OS=Homo sapiens GN=PRPS2 PE=1 SV=2</t>
  </si>
  <si>
    <t xml:space="preserve">IQVIDISMILAEAIRR</t>
  </si>
  <si>
    <t xml:space="preserve">Oxidation(M)@8; Label:13C(6)15N(4)(R)@15; Label:13C(6)15N(4)(R)@16</t>
  </si>
  <si>
    <t xml:space="preserve">sp|P08240|SRPR_HUMAN</t>
  </si>
  <si>
    <t xml:space="preserve">Signal recognition particle receptor subunit alpha OS=Homo sapiens GN=SRPR PE=1 SV=2</t>
  </si>
  <si>
    <t xml:space="preserve">MLDFFTIFSK</t>
  </si>
  <si>
    <t xml:space="preserve">sp|P62333|PRS10_HUMAN</t>
  </si>
  <si>
    <t xml:space="preserve">26S protease regulatory subunit 10B OS=Homo sapiens GN=PSMC6 PE=1 SV=1</t>
  </si>
  <si>
    <t xml:space="preserve">VALDMTTLTIMR</t>
  </si>
  <si>
    <t xml:space="preserve">Oxidation(M)@11; Label:13C(6)15N(4)(R)@12</t>
  </si>
  <si>
    <t xml:space="preserve">sp|Q9Y696|CLIC4_HUMAN</t>
  </si>
  <si>
    <t xml:space="preserve">Chloride intracellular channel protein 4 OS=Homo sapiens GN=CLIC4 PE=1 SV=4</t>
  </si>
  <si>
    <t xml:space="preserve">LDEYLNSPLPDEIDENSMEDIK</t>
  </si>
  <si>
    <t xml:space="preserve">Oxidation(M)@18; Label:13C(6)(K)@22</t>
  </si>
  <si>
    <t xml:space="preserve">sp|Q9H3P7|GCP60_HUMAN</t>
  </si>
  <si>
    <t xml:space="preserve">Golgi resident protein GCP60 OS=Homo sapiens GN=ACBD3 PE=1 SV=4</t>
  </si>
  <si>
    <t xml:space="preserve">VNATVPSNMMSVNGQAK</t>
  </si>
  <si>
    <t xml:space="preserve">sp|P51149|RAB7A_HUMAN</t>
  </si>
  <si>
    <t xml:space="preserve">Ras-related protein Rab-7a OS=Homo sapiens GN=RAB7A PE=1 SV=1</t>
  </si>
  <si>
    <t xml:space="preserve">LVTMQIWDTAGQER</t>
  </si>
  <si>
    <t xml:space="preserve">sp|Q9Y2Z0|SUGT1_HUMAN</t>
  </si>
  <si>
    <t xml:space="preserve">Suppressor of G2 allele of SKP1 homolog OS=Homo sapiens GN=SUGT1 PE=1 SV=3</t>
  </si>
  <si>
    <t xml:space="preserve">SLELNPNNSTAMLR</t>
  </si>
  <si>
    <t xml:space="preserve">Oxidation(M)@12; Label:13C(6)15N(4)(R)@14</t>
  </si>
  <si>
    <t xml:space="preserve">sp|P62937|PPIA_HUMAN</t>
  </si>
  <si>
    <t xml:space="preserve">Peptidyl-prolyl cis-trans isomerase A OS=Homo sapiens GN=PPIA PE=1 SV=2</t>
  </si>
  <si>
    <t xml:space="preserve">MVNPTVFFDIAVDGEPLGR</t>
  </si>
  <si>
    <t xml:space="preserve">sp|P61353|RL27_HUMAN</t>
  </si>
  <si>
    <t xml:space="preserve">60S ribosomal protein L27 OS=Homo sapiens GN=RPL27 PE=1 SV=2</t>
  </si>
  <si>
    <t xml:space="preserve">VYNYNHLMPTR</t>
  </si>
  <si>
    <t xml:space="preserve">sp|P24539|AT5F1_HUMAN</t>
  </si>
  <si>
    <t xml:space="preserve">ATP synthase F(0) complex subunit B1, mitochondrial OS=Homo sapiens GN=ATP5F1 PE=1 SV=2</t>
  </si>
  <si>
    <t xml:space="preserve">NRLDYHISVQNMMR</t>
  </si>
  <si>
    <t xml:space="preserve">sp|Q15417|CNN3_HUMAN</t>
  </si>
  <si>
    <t xml:space="preserve">Calponin-3 OS=Homo sapiens GN=CNN3 PE=1 SV=1</t>
  </si>
  <si>
    <t xml:space="preserve">MQTDKPFDQTTISLQMGTNK</t>
  </si>
  <si>
    <t xml:space="preserve">sp|Q9UMX0|UBQL1_HUMAN</t>
  </si>
  <si>
    <t xml:space="preserve">Ubiquilin-1 OS=Homo sapiens GN=UBQLN1 PE=1 SV=2</t>
  </si>
  <si>
    <t xml:space="preserve">QLIMANPQMQQLIQR</t>
  </si>
  <si>
    <t xml:space="preserve">Oxidation(M)@4; Label:13C(6)15N(4)(R)@15</t>
  </si>
  <si>
    <t xml:space="preserve">sp|P61289|PSME3_HUMAN</t>
  </si>
  <si>
    <t xml:space="preserve">Proteasome activator complex subunit 3 OS=Homo sapiens GN=PSME3 PE=1 SV=1</t>
  </si>
  <si>
    <t xml:space="preserve">MWVQLLIPR</t>
  </si>
  <si>
    <t xml:space="preserve">sp|Q68CZ2|TENS3_HUMAN</t>
  </si>
  <si>
    <t xml:space="preserve">Tensin-3 OS=Homo sapiens GN=TNS3 PE=1 SV=2</t>
  </si>
  <si>
    <t xml:space="preserve">MEEGHGLDLTYITER</t>
  </si>
  <si>
    <t xml:space="preserve">Oxidation(M)@1; Delta:H(2)C(2)(H)@5</t>
  </si>
  <si>
    <t xml:space="preserve">sp|P28074|PSB5_HUMAN</t>
  </si>
  <si>
    <t xml:space="preserve">Proteasome subunit beta type-5 OS=Homo sapiens GN=PSMB5 PE=1 SV=3</t>
  </si>
  <si>
    <t xml:space="preserve">LLANMVYQYK</t>
  </si>
  <si>
    <t xml:space="preserve">sp|P22392|NDKB_HUMAN</t>
  </si>
  <si>
    <t xml:space="preserve">Nucleoside diphosphate kinase B OS=Homo sapiens GN=NME2 PE=1 SV=1</t>
  </si>
  <si>
    <t xml:space="preserve">VMLGETNPADSKPGTIR</t>
  </si>
  <si>
    <t xml:space="preserve">sp|P62826|RAN_HUMAN</t>
  </si>
  <si>
    <t xml:space="preserve">GTP-binding nuclear protein Ran OS=Homo sapiens GN=RAN PE=1 SV=3</t>
  </si>
  <si>
    <t xml:space="preserve">KLIGDPNLEFVAMPALAPPEVVMDPALAAQYEHDLEVAQTTALPDEDDDL</t>
  </si>
  <si>
    <t xml:space="preserve">sp|Q9Y5L0|TNPO3_HUMAN</t>
  </si>
  <si>
    <t xml:space="preserve">Transportin-3 OS=Homo sapiens GN=TNPO3 PE=1 SV=3</t>
  </si>
  <si>
    <t xml:space="preserve">MEGAKPTLQLVYQAVQALYHDPDPSGK</t>
  </si>
  <si>
    <t xml:space="preserve">Oxidation(M)@1; Delta:H(2)C(2)(K)@5</t>
  </si>
  <si>
    <t xml:space="preserve">sp|P39023|RL3_HUMAN</t>
  </si>
  <si>
    <t xml:space="preserve">60S ribosomal protein L3 OS=Homo sapiens GN=RPL3 PE=1 SV=2</t>
  </si>
  <si>
    <t xml:space="preserve">ERLEQQVPVNQVFGQDEMIDVIGVTK</t>
  </si>
  <si>
    <t xml:space="preserve">sp|P05387|RLA2_HUMAN</t>
  </si>
  <si>
    <t xml:space="preserve">60S acidic ribosomal protein P2 OS=Homo sapiens GN=RPLP2 PE=1 SV=1</t>
  </si>
  <si>
    <t xml:space="preserve">MRYVASYLLAALGGNSSPSAK</t>
  </si>
  <si>
    <t xml:space="preserve">sp|P30419|NMT1_HUMAN</t>
  </si>
  <si>
    <t xml:space="preserve">Glycylpeptide N-tetradecanoyltransferase 1 OS=Homo sapiens GN=NMT1 PE=1 SV=2</t>
  </si>
  <si>
    <t xml:space="preserve">GFDVFNALDLMENK</t>
  </si>
  <si>
    <t xml:space="preserve">sp|Q9C0B1|FTO_HUMAN</t>
  </si>
  <si>
    <t xml:space="preserve">Alpha-ketoglutarate-dependent dioxygenase FTO OS=Homo sapiens GN=FTO PE=1 SV=3</t>
  </si>
  <si>
    <t xml:space="preserve">VGMGSSYNGQDEVDIK</t>
  </si>
  <si>
    <t xml:space="preserve">Oxidation(M)@3; Label:13C(6)(K)@16</t>
  </si>
  <si>
    <t xml:space="preserve">sp|P26583|HMGB2_HUMAN</t>
  </si>
  <si>
    <t xml:space="preserve">High mobility group protein B2 OS=Homo sapiens GN=HMGB2 PE=1 SV=2</t>
  </si>
  <si>
    <t xml:space="preserve">sp|P30044|PRDX5_HUMAN</t>
  </si>
  <si>
    <t xml:space="preserve">Peroxiredoxin-5, mitochondrial OS=Homo sapiens GN=PRDX5 PE=1 SV=4</t>
  </si>
  <si>
    <t xml:space="preserve">FSMVVQDGIVK</t>
  </si>
  <si>
    <t xml:space="preserve">sp|O60256|KPRB_HUMAN</t>
  </si>
  <si>
    <t xml:space="preserve">Phosphoribosyl pyrophosphate synthase-associated protein 2 OS=Homo sapiens GN=PRPSAP2 PE=1 SV=1</t>
  </si>
  <si>
    <t xml:space="preserve">IFVMATHGLLSSDAPR</t>
  </si>
  <si>
    <t xml:space="preserve">sp|O60488|ACSL4_HUMAN</t>
  </si>
  <si>
    <t xml:space="preserve">Long-chain-fatty-acid--CoA ligase 4 OS=Homo sapiens GN=ACSL4 PE=1 SV=2</t>
  </si>
  <si>
    <t xml:space="preserve">EILSEENEMQPNGK</t>
  </si>
  <si>
    <t xml:space="preserve">sp|P25787|PSA2_HUMAN</t>
  </si>
  <si>
    <t xml:space="preserve">Proteasome subunit alpha type-2 OS=Homo sapiens GN=PSMA2 PE=1 SV=2</t>
  </si>
  <si>
    <t xml:space="preserve">HIGLVYSGMGPDYR</t>
  </si>
  <si>
    <t xml:space="preserve">sp|P46926|GNPI1_HUMAN</t>
  </si>
  <si>
    <t xml:space="preserve">Glucosamine-6-phosphate isomerase 1 OS=Homo sapiens GN=GNPDA1 PE=1 SV=1</t>
  </si>
  <si>
    <t xml:space="preserve">EVMILITGAHK</t>
  </si>
  <si>
    <t xml:space="preserve">sp|P15121|ALDR_HUMAN</t>
  </si>
  <si>
    <t xml:space="preserve">Aldose reductase OS=Homo sapiens GN=AKR1B1 PE=1 SV=3</t>
  </si>
  <si>
    <t xml:space="preserve">MPILGLGTWK</t>
  </si>
  <si>
    <t xml:space="preserve">Oxidation(M)@1; Label:13C(6)(K)@10</t>
  </si>
  <si>
    <t xml:space="preserve">sp|Q00688|FKBP3_HUMAN</t>
  </si>
  <si>
    <t xml:space="preserve">Peptidyl-prolyl cis-trans isomerase FKBP3 OS=Homo sapiens GN=FKBP3 PE=1 SV=1</t>
  </si>
  <si>
    <t xml:space="preserve">GWDEALLTMSK</t>
  </si>
  <si>
    <t xml:space="preserve">Oxidation(M)@9; Label:13C(6)(K)@11</t>
  </si>
  <si>
    <t xml:space="preserve">sp|P31150|GDIA_HUMAN</t>
  </si>
  <si>
    <t xml:space="preserve">Rab GDP dissociation inhibitor alpha OS=Homo sapiens GN=GDI1 PE=1 SV=2</t>
  </si>
  <si>
    <t xml:space="preserve">sp|P13591|NCAM1_HUMAN</t>
  </si>
  <si>
    <t xml:space="preserve">Neural cell adhesion molecule 1 OS=Homo sapiens GN=NCAM1 PE=1 SV=3</t>
  </si>
  <si>
    <t xml:space="preserve">EASMEGIVTIVGLKPETTYAVR</t>
  </si>
  <si>
    <t xml:space="preserve">sp|Q13428|TCOF_HUMAN</t>
  </si>
  <si>
    <t xml:space="preserve">Treacle protein OS=Homo sapiens GN=TCOF1 PE=1 SV=3</t>
  </si>
  <si>
    <t xml:space="preserve">SPQVKPASTMGMGPLGK</t>
  </si>
  <si>
    <t xml:space="preserve">sp|O60762|DPM1_HUMAN</t>
  </si>
  <si>
    <t xml:space="preserve">Dolichol-phosphate mannosyltransferase subunit 1 OS=Homo sapiens GN=DPM1 PE=1 SV=1</t>
  </si>
  <si>
    <t xml:space="preserve">HATGNYIIIMDADLSHHPK</t>
  </si>
  <si>
    <t xml:space="preserve">sp|O15460|P4HA2_HUMAN</t>
  </si>
  <si>
    <t xml:space="preserve">Prolyl 4-hydroxylase subunit alpha-2 OS=Homo sapiens GN=P4HA2 PE=1 SV=1</t>
  </si>
  <si>
    <t xml:space="preserve">YYDVMSDEEIER</t>
  </si>
  <si>
    <t xml:space="preserve">sp|Q93052|LPP_HUMAN</t>
  </si>
  <si>
    <t xml:space="preserve">Lipoma-preferred partner OS=Homo sapiens GN=LPP PE=1 SV=1</t>
  </si>
  <si>
    <t xml:space="preserve">METTHSFGNPSISVSTQQPPKK</t>
  </si>
  <si>
    <t xml:space="preserve">sp|Q13510|ASAH1_HUMAN</t>
  </si>
  <si>
    <t xml:space="preserve">Acid ceramidase OS=Homo sapiens GN=ASAH1 PE=1 SV=5</t>
  </si>
  <si>
    <t xml:space="preserve">NMINTFVPSGK</t>
  </si>
  <si>
    <t xml:space="preserve">sp|O75947|ATP5H_HUMAN</t>
  </si>
  <si>
    <t xml:space="preserve">ATP synthase subunit d, mitochondrial OS=Homo sapiens GN=ATP5H PE=1 SV=3</t>
  </si>
  <si>
    <t xml:space="preserve">NLIPFDQMTIEDLNEAFPETK</t>
  </si>
  <si>
    <t xml:space="preserve">sp|Q92597|NDRG1_HUMAN</t>
  </si>
  <si>
    <t xml:space="preserve">Protein NDRG1 OS=Homo sapiens GN=NDRG1 PE=1 SV=1</t>
  </si>
  <si>
    <t xml:space="preserve">EMQDVDLAEVKPLVEK</t>
  </si>
  <si>
    <t xml:space="preserve">sp|P46781|RS9_HUMAN</t>
  </si>
  <si>
    <t xml:space="preserve">40S ribosomal protein S9 OS=Homo sapiens GN=RPS9 PE=1 SV=3</t>
  </si>
  <si>
    <t xml:space="preserve">MKLDYILGLK</t>
  </si>
  <si>
    <t xml:space="preserve">sp|P67809|YBOX1_HUMAN</t>
  </si>
  <si>
    <t xml:space="preserve">Nuclease-sensitive element-binding protein 1 OS=Homo sapiens GN=YBX1 PE=1 SV=3</t>
  </si>
  <si>
    <t xml:space="preserve">RPQYSNPPVQGEVMEGADNQGAGEQGRPVR</t>
  </si>
  <si>
    <t xml:space="preserve">sp|P62750|RL23A_HUMAN</t>
  </si>
  <si>
    <t xml:space="preserve">60S ribosomal protein L23a OS=Homo sapiens GN=RPL23A PE=1 SV=1</t>
  </si>
  <si>
    <t xml:space="preserve">NKLDHYAIIKFPLTTESAMK</t>
  </si>
  <si>
    <t xml:space="preserve">sp|O43615|TIM44_HUMAN</t>
  </si>
  <si>
    <t xml:space="preserve">Mitochondrial import inner membrane translocase subunit TIM44 OS=Homo sapiens GN=TIMM44 PE=1 SV=2</t>
  </si>
  <si>
    <t xml:space="preserve">ILDIDNVDLAMGK</t>
  </si>
  <si>
    <t xml:space="preserve">sp|Q12904|AIMP1_HUMAN</t>
  </si>
  <si>
    <t xml:space="preserve">Aminoacyl tRNA synthase complex-interacting multifunctional protein 1 OS=Homo sapiens GN=AIMP1 PE=1 SV=2</t>
  </si>
  <si>
    <t xml:space="preserve">TVVSGLVNHVPLEQMQNR</t>
  </si>
  <si>
    <t xml:space="preserve">sp|O00151|PDLI1_HUMAN</t>
  </si>
  <si>
    <t xml:space="preserve">PDZ and LIM domain protein 1 OS=Homo sapiens GN=PDLIM1 PE=1 SV=4</t>
  </si>
  <si>
    <t xml:space="preserve">MNLASEPQEVLHIGSAHNR</t>
  </si>
  <si>
    <t xml:space="preserve">sp|P31946|1433B_HUMAN</t>
  </si>
  <si>
    <t xml:space="preserve">14-3-3 protein beta/alpha OS=Homo sapiens GN=YWHAB PE=1 SV=3</t>
  </si>
  <si>
    <t xml:space="preserve">LAEQAERYDDMAAAMK</t>
  </si>
  <si>
    <t xml:space="preserve">Oxidation(M)@11; Oxidation(M)@15</t>
  </si>
  <si>
    <t xml:space="preserve">sp|P84243|H33_HUMAN</t>
  </si>
  <si>
    <t xml:space="preserve">Histone H3.3 OS=Homo sapiens GN=H3F3A PE=1 SV=2</t>
  </si>
  <si>
    <t xml:space="preserve">VTIMPKDIQLAR</t>
  </si>
  <si>
    <t xml:space="preserve">sp|P62191|PRS4_HUMAN</t>
  </si>
  <si>
    <t xml:space="preserve">26S protease regulatory subunit 4 OS=Homo sapiens GN=PSMC1 PE=1 SV=1</t>
  </si>
  <si>
    <t xml:space="preserve">TMLELLNQLDGFDSR</t>
  </si>
  <si>
    <t xml:space="preserve">sp|P51570|GALK1_HUMAN</t>
  </si>
  <si>
    <t xml:space="preserve">Galactokinase OS=Homo sapiens GN=GALK1 PE=1 SV=1</t>
  </si>
  <si>
    <t xml:space="preserve">VNLIGEHTDYNQGLVLPMALELMTVLVGSPR</t>
  </si>
  <si>
    <t xml:space="preserve">sp|P51858|HDGF_HUMAN</t>
  </si>
  <si>
    <t xml:space="preserve">Hepatoma-derived growth factor OS=Homo sapiens GN=HDGF PE=1 SV=1</t>
  </si>
  <si>
    <t xml:space="preserve">EAATLEVERPLPMEVEK</t>
  </si>
  <si>
    <t xml:space="preserve">sp|P31153|METK2_HUMAN</t>
  </si>
  <si>
    <t xml:space="preserve">S-adenosylmethionine synthase isoform type-2 OS=Homo sapiens GN=MAT2A PE=1 SV=1</t>
  </si>
  <si>
    <t xml:space="preserve">TQVTVQYMQDR</t>
  </si>
  <si>
    <t xml:space="preserve">sp|P53999|TCP4_HUMAN</t>
  </si>
  <si>
    <t xml:space="preserve">Activated RNA polymerase II transcriptional coactivator p15 OS=Homo sapiens GN=SUB1 PE=1 SV=3</t>
  </si>
  <si>
    <t xml:space="preserve">DDNMFQIGK</t>
  </si>
  <si>
    <t xml:space="preserve">sp|Q6FI13|H2A2A_HUMAN; sp|Q16777|H2A2C_HUMAN</t>
  </si>
  <si>
    <t xml:space="preserve">Histone H2A type 2-A OS=Homo sapiens GN=HIST2H2AA3 PE=1 SV=3; Histone H2A type 2-C OS=Homo sapiens GN=HIST2H2AC PE=1 SV=4</t>
  </si>
  <si>
    <t xml:space="preserve">VGAGAPVYMAAVLEYLTAEILELAGNAAR</t>
  </si>
  <si>
    <t xml:space="preserve">sp|Q9UKY7|CDV3_HUMAN</t>
  </si>
  <si>
    <t xml:space="preserve">Protein CDV3 homolog OS=Homo sapiens GN=CDV3 PE=1 SV=1</t>
  </si>
  <si>
    <t xml:space="preserve">VQAMQISSEKEEDDNEKRQDPGDNWEEGGGGGGGMEK</t>
  </si>
  <si>
    <t xml:space="preserve">Oxidation(M)@35</t>
  </si>
  <si>
    <t xml:space="preserve">sp|P62753|RS6_HUMAN</t>
  </si>
  <si>
    <t xml:space="preserve">40S ribosomal protein S6 OS=Homo sapiens GN=RPS6 PE=1 SV=1</t>
  </si>
  <si>
    <t xml:space="preserve">MATEVAADALGEEWK</t>
  </si>
  <si>
    <t xml:space="preserve">sp|O75531|BAF_HUMAN</t>
  </si>
  <si>
    <t xml:space="preserve">Barrier-to-autointegration factor OS=Homo sapiens GN=BANF1 PE=1 SV=1</t>
  </si>
  <si>
    <t xml:space="preserve">DFVAEPMGEKPVGSLAGIGEVLGK</t>
  </si>
  <si>
    <t xml:space="preserve">sp|P52597|HNRPF_HUMAN</t>
  </si>
  <si>
    <t xml:space="preserve">Heterogeneous nuclear ribonucleoprotein F OS=Homo sapiens GN=HNRNPF PE=1 SV=3</t>
  </si>
  <si>
    <t xml:space="preserve">FMSVQRPGPYDRPGTAR</t>
  </si>
  <si>
    <t xml:space="preserve">sp|O15371|EIF3D_HUMAN</t>
  </si>
  <si>
    <t xml:space="preserve">Eukaryotic translation initiation factor 3 subunit D OS=Homo sapiens GN=EIF3D PE=1 SV=1</t>
  </si>
  <si>
    <t xml:space="preserve">YNFPNPNPFVEDDMDKNEIASVAYR</t>
  </si>
  <si>
    <t xml:space="preserve">sp|P30084|ECHM_HUMAN</t>
  </si>
  <si>
    <t xml:space="preserve">Enoyl-CoA hydratase, mitochondrial OS=Homo sapiens GN=ECHS1 PE=1 SV=4</t>
  </si>
  <si>
    <t xml:space="preserve">SLAMEMVLTGDR</t>
  </si>
  <si>
    <t xml:space="preserve">sp|P82979|SARNP_HUMAN</t>
  </si>
  <si>
    <t xml:space="preserve">SAP domain-containing ribonucleoprotein OS=Homo sapiens GN=SARNP PE=1 SV=3</t>
  </si>
  <si>
    <t xml:space="preserve">GLSSDNKPMVNLDK</t>
  </si>
  <si>
    <t xml:space="preserve">sp|Q9NUQ6|SPS2L_HUMAN</t>
  </si>
  <si>
    <t xml:space="preserve">SPATS2-like protein OS=Homo sapiens GN=SPATS2L PE=1 SV=2</t>
  </si>
  <si>
    <t xml:space="preserve">MVSSLPSTADPSHQTMPANK</t>
  </si>
  <si>
    <t xml:space="preserve">sp|Q02978|M2OM_HUMAN</t>
  </si>
  <si>
    <t xml:space="preserve">Mitochondrial 2-oxoglutarate/malate carrier protein OS=Homo sapiens GN=SLC25A11 PE=1 SV=3</t>
  </si>
  <si>
    <t xml:space="preserve">AVIGMTAGATGAFVGTPAEVALIR</t>
  </si>
  <si>
    <t xml:space="preserve">sp|O95816|BAG2_HUMAN</t>
  </si>
  <si>
    <t xml:space="preserve">BAG family molecular chaperone regulator 2 OS=Homo sapiens GN=BAG2 PE=1 SV=1</t>
  </si>
  <si>
    <t xml:space="preserve">EAATAVEQEKEILLEMIHSIQNSQDMR</t>
  </si>
  <si>
    <t xml:space="preserve">sp|P30085|KCY_HUMAN</t>
  </si>
  <si>
    <t xml:space="preserve">UMP-CMP kinase OS=Homo sapiens GN=CMPK1 PE=1 SV=3</t>
  </si>
  <si>
    <t xml:space="preserve">MKPLVVFVLGGPGAGK</t>
  </si>
  <si>
    <t xml:space="preserve">sp|P30043|BLVRB_HUMAN</t>
  </si>
  <si>
    <t xml:space="preserve">Flavin reductase (NADPH) OS=Homo sapiens GN=BLVRB PE=1 SV=3</t>
  </si>
  <si>
    <t xml:space="preserve">YVAVMPPHIGDQPLTGAYTVTLDGR</t>
  </si>
  <si>
    <t xml:space="preserve">sp|O43399|TPD54_HUMAN</t>
  </si>
  <si>
    <t xml:space="preserve">Tumor protein D54 OS=Homo sapiens GN=TPD52L2 PE=1 SV=2</t>
  </si>
  <si>
    <t xml:space="preserve">GLLSDSMTDVPVDTGVAAR</t>
  </si>
  <si>
    <t xml:space="preserve">sp|P06753|TPM3_HUMAN</t>
  </si>
  <si>
    <t xml:space="preserve">Tropomyosin alpha-3 chain OS=Homo sapiens GN=TPM3 PE=1 SV=2</t>
  </si>
  <si>
    <t xml:space="preserve">ALKDEEKMELQEIQLK</t>
  </si>
  <si>
    <t xml:space="preserve">sp|Q99714|HCD2_HUMAN</t>
  </si>
  <si>
    <t xml:space="preserve">3-hydroxyacyl-CoA dehydrogenase type-2 OS=Homo sapiens GN=HSD17B10 PE=1 SV=3</t>
  </si>
  <si>
    <t xml:space="preserve">VMTIAPGLFGTPLLTSLPEK</t>
  </si>
  <si>
    <t xml:space="preserve">sp|O95436|NPT2B_HUMAN</t>
  </si>
  <si>
    <t xml:space="preserve">Sodium-dependent phosphate transport protein 2B OS=Homo sapiens GN=SLC34A2 PE=1 SV=3</t>
  </si>
  <si>
    <t xml:space="preserve">LQNWNFLPLWMR</t>
  </si>
  <si>
    <t xml:space="preserve">sp|Q96HE7|ERO1A_HUMAN</t>
  </si>
  <si>
    <t xml:space="preserve">ERO1-like protein alpha OS=Homo sapiens GN=ERO1L PE=1 SV=2</t>
  </si>
  <si>
    <t xml:space="preserve">LIANMPESGPSYEFHLTR</t>
  </si>
  <si>
    <t xml:space="preserve">Oxidation(M)@5; Label:13C(6)15N(4)(R)@18</t>
  </si>
  <si>
    <t xml:space="preserve">sp|Q15397|K0020_HUMAN</t>
  </si>
  <si>
    <t xml:space="preserve">Pumilio domain-containing protein KIAA0020 OS=Homo sapiens GN=KIAA0020 PE=1 SV=3</t>
  </si>
  <si>
    <t xml:space="preserve">FLMYGSKPQIAEIIR</t>
  </si>
  <si>
    <t xml:space="preserve">sp|P61019|RAB2A_HUMAN</t>
  </si>
  <si>
    <t xml:space="preserve">Ras-related protein Rab-2A OS=Homo sapiens GN=RAB2A PE=1 SV=1</t>
  </si>
  <si>
    <t xml:space="preserve">QHSNSNMVIMLIGNK</t>
  </si>
  <si>
    <t xml:space="preserve">sp|Q00325|MPCP_HUMAN</t>
  </si>
  <si>
    <t xml:space="preserve">Phosphate carrier protein, mitochondrial OS=Homo sapiens GN=SLC25A3 PE=1 SV=2</t>
  </si>
  <si>
    <t xml:space="preserve">LPRPPPPEMPESLK</t>
  </si>
  <si>
    <t xml:space="preserve">sp|Q12849|GRSF1_HUMAN</t>
  </si>
  <si>
    <t xml:space="preserve">G-rich sequence factor 1 OS=Homo sapiens GN=GRSF1 PE=1 SV=3</t>
  </si>
  <si>
    <t xml:space="preserve">RGDALIEMESEQDVQK</t>
  </si>
  <si>
    <t xml:space="preserve">sp|P61106|RAB14_HUMAN</t>
  </si>
  <si>
    <t xml:space="preserve">Ras-related protein Rab-14 OS=Homo sapiens GN=RAB14 PE=1 SV=4</t>
  </si>
  <si>
    <t xml:space="preserve">GAAGALMVYDITR</t>
  </si>
  <si>
    <t xml:space="preserve">sp|P62158|CALM_HUMAN</t>
  </si>
  <si>
    <t xml:space="preserve">Calmodulin OS=Homo sapiens GN=CALM1 PE=1 SV=2</t>
  </si>
  <si>
    <t xml:space="preserve">MKDTDSEEEIREAFR</t>
  </si>
  <si>
    <t xml:space="preserve">sp|P61224|RAP1B_HUMAN</t>
  </si>
  <si>
    <t xml:space="preserve">Ras-related protein Rap-1b OS=Homo sapiens GN=RAP1B PE=1 SV=1</t>
  </si>
  <si>
    <t xml:space="preserve">VKDTDDVPMILVGNK</t>
  </si>
  <si>
    <t xml:space="preserve">sp|P31947|1433S_HUMAN</t>
  </si>
  <si>
    <t xml:space="preserve">14-3-3 protein sigma OS=Homo sapiens GN=SFN PE=1 SV=1</t>
  </si>
  <si>
    <t xml:space="preserve">TTFDEAMADLHTLSEDSYKDSTLIMQLLR</t>
  </si>
  <si>
    <t xml:space="preserve">Oxidation(H)@11</t>
  </si>
  <si>
    <t xml:space="preserve">sp|P39060|COIA1_HUMAN</t>
  </si>
  <si>
    <t xml:space="preserve">Collagen alpha-1(XVIII) chain OS=Homo sapiens GN=COL18A1 PE=1 SV=5</t>
  </si>
  <si>
    <t xml:space="preserve">DFQPVLHLVALNSPLSGGMR</t>
  </si>
  <si>
    <t xml:space="preserve">Oxidation(M)@19; Label:13C(6)15N(4)(R)@20</t>
  </si>
  <si>
    <t xml:space="preserve">sp|P61160|ARP2_HUMAN</t>
  </si>
  <si>
    <t xml:space="preserve">Actin-related protein 2 OS=Homo sapiens GN=ACTR2 PE=1 SV=1</t>
  </si>
  <si>
    <t xml:space="preserve">VGNIEIKDLMVGDEASELR</t>
  </si>
  <si>
    <t xml:space="preserve">sp|P62070|RRAS2_HUMAN</t>
  </si>
  <si>
    <t xml:space="preserve">Ras-related protein R-Ras2 OS=Homo sapiens GN=RRAS2 PE=1 SV=1</t>
  </si>
  <si>
    <t xml:space="preserve">MNVDQAFHELVR</t>
  </si>
  <si>
    <t xml:space="preserve">sp|Q99426|TBCB_HUMAN</t>
  </si>
  <si>
    <t xml:space="preserve">Tubulin-folding cofactor B OS=Homo sapiens GN=TBCB PE=1 SV=2</t>
  </si>
  <si>
    <t xml:space="preserve">GTVMYVGLTDFKPGYWIGVR</t>
  </si>
  <si>
    <t xml:space="preserve">Oxidation(M)@4; Label:13C(6)(K)@12; Label:13C(6)15N(4)(R)@20</t>
  </si>
  <si>
    <t xml:space="preserve">sp|P59998|ARPC4_HUMAN</t>
  </si>
  <si>
    <t xml:space="preserve">Actin-related protein 2/3 complex subunit 4 OS=Homo sapiens GN=ARPC4 PE=1 SV=3</t>
  </si>
  <si>
    <t xml:space="preserve">LVDFVIHFMEEIDKEISEMK</t>
  </si>
  <si>
    <t xml:space="preserve">sp|P30086|PEBP1_HUMAN</t>
  </si>
  <si>
    <t xml:space="preserve">Phosphatidylethanolamine-binding protein 1 OS=Homo sapiens GN=PEBP1 PE=1 SV=3</t>
  </si>
  <si>
    <t xml:space="preserve">YREWHHFLVVNMK</t>
  </si>
  <si>
    <t xml:space="preserve">sp|P05198|IF2A_HUMAN</t>
  </si>
  <si>
    <t xml:space="preserve">Eukaryotic translation initiation factor 2 subunit 1 OS=Homo sapiens GN=EIF2S1 PE=1 SV=3</t>
  </si>
  <si>
    <t xml:space="preserve">YVMTTTTLER</t>
  </si>
  <si>
    <t xml:space="preserve">sp|P63208|SKP1_HUMAN</t>
  </si>
  <si>
    <t xml:space="preserve">S-phase kinase-associated protein 1 OS=Homo sapiens GN=SKP1 PE=1 SV=2</t>
  </si>
  <si>
    <t xml:space="preserve">TMLEDLGMDDEGDDDPVPLPNVNAAILK</t>
  </si>
  <si>
    <t xml:space="preserve">sp|Q04828|AK1C1_HUMAN</t>
  </si>
  <si>
    <t xml:space="preserve">Aldo-keto reductase family 1 member C1 OS=Homo sapiens GN=AKR1C1 PE=1 SV=1</t>
  </si>
  <si>
    <t xml:space="preserve">LNDGHFMPVLGFGTYAPAEVPK</t>
  </si>
  <si>
    <t xml:space="preserve">sp|P48556|PSMD8_HUMAN</t>
  </si>
  <si>
    <t xml:space="preserve">26S proteasome non-ATPase regulatory subunit 8 OS=Homo sapiens GN=PSMD8 PE=1 SV=2</t>
  </si>
  <si>
    <t xml:space="preserve">HPVSLEQYLMEGSYNK</t>
  </si>
  <si>
    <t xml:space="preserve">sp|Q9Y224|CN166_HUMAN</t>
  </si>
  <si>
    <t xml:space="preserve">UPF0568 protein C14orf166 OS=Homo sapiens GN=C14orf166 PE=1 SV=1</t>
  </si>
  <si>
    <t xml:space="preserve">AGVMALANLLQIQR</t>
  </si>
  <si>
    <t xml:space="preserve">sp|P25789|PSA4_HUMAN</t>
  </si>
  <si>
    <t xml:space="preserve">Proteasome subunit alpha type-4 OS=Homo sapiens GN=PSMA4 PE=1 SV=1</t>
  </si>
  <si>
    <t xml:space="preserve">LYQVEYAMEAIGHAGTCLGILANDGVLLAAER</t>
  </si>
  <si>
    <t xml:space="preserve">Oxidation(H)@13; Carboxymethyl(C)@17; Ammonia-loss(N)@23</t>
  </si>
  <si>
    <t xml:space="preserve">sp|P28066|PSA5_HUMAN</t>
  </si>
  <si>
    <t xml:space="preserve">Proteasome subunit alpha type-5 OS=Homo sapiens GN=PSMA5 PE=1 SV=3</t>
  </si>
  <si>
    <t xml:space="preserve">ITSPLMEPSSIEK</t>
  </si>
  <si>
    <t xml:space="preserve">sp|O95336|6PGL_HUMAN</t>
  </si>
  <si>
    <t xml:space="preserve">6-phosphogluconolactonase OS=Homo sapiens GN=PGLS PE=1 SV=2</t>
  </si>
  <si>
    <t xml:space="preserve">FALGLSGGSLVSMLAR</t>
  </si>
  <si>
    <t xml:space="preserve">sp|O00161|SNP23_HUMAN</t>
  </si>
  <si>
    <t xml:space="preserve">Synaptosomal-associated protein 23 OS=Homo sapiens GN=SNAP23 PE=1 SV=1</t>
  </si>
  <si>
    <t xml:space="preserve">TITMLDEQKEQLNR</t>
  </si>
  <si>
    <t xml:space="preserve">sp|P18621|RL17_HUMAN</t>
  </si>
  <si>
    <t xml:space="preserve">60S ribosomal protein L17 OS=Homo sapiens GN=RPL17 PE=1 SV=3</t>
  </si>
  <si>
    <t xml:space="preserve">SAEFLLHMLK</t>
  </si>
  <si>
    <t xml:space="preserve">sp|P30048|PRDX3_HUMAN</t>
  </si>
  <si>
    <t xml:space="preserve">Thioredoxin-dependent peroxide reductase, mitochondrial OS=Homo sapiens GN=PRDX3 PE=1 SV=3</t>
  </si>
  <si>
    <t xml:space="preserve">NGGLGHMNIALLSDLTK</t>
  </si>
  <si>
    <t xml:space="preserve">sp|Q96AC1|FERM2_HUMAN</t>
  </si>
  <si>
    <t xml:space="preserve">Fermitin family homolog 2 OS=Homo sapiens GN=FERMT2 PE=1 SV=1</t>
  </si>
  <si>
    <t xml:space="preserve">TMADSSYNLEVQNILSFLK</t>
  </si>
  <si>
    <t xml:space="preserve">sp|P28482|MK01_HUMAN</t>
  </si>
  <si>
    <t xml:space="preserve">Mitogen-activated protein kinase 1 OS=Homo sapiens GN=MAPK1 PE=1 SV=3</t>
  </si>
  <si>
    <t xml:space="preserve">APTIEQMKDVYIVQDLMETDLYK</t>
  </si>
  <si>
    <t xml:space="preserve">sp|P26368|U2AF2_HUMAN</t>
  </si>
  <si>
    <t xml:space="preserve">Splicing factor U2AF 65 kDa subunit OS=Homo sapiens GN=U2AF2 PE=1 SV=4</t>
  </si>
  <si>
    <t xml:space="preserve">SVDETTQAMAFDGIIFQGQSLK</t>
  </si>
  <si>
    <t xml:space="preserve">sp|Q9HCC0|MCCB_HUMAN</t>
  </si>
  <si>
    <t xml:space="preserve">Methylcrotonoyl-CoA carboxylase beta chain, mitochondrial OS=Homo sapiens GN=MCCC2 PE=1 SV=1</t>
  </si>
  <si>
    <t xml:space="preserve">ISVMGGEQAANVLATITK</t>
  </si>
  <si>
    <t xml:space="preserve">Oxidation(M)@4; Label:13C(6)(K)@18</t>
  </si>
  <si>
    <t xml:space="preserve">sp|P32969|RL9_HUMAN</t>
  </si>
  <si>
    <t xml:space="preserve">60S ribosomal protein L9 OS=Homo sapiens GN=RPL9 PE=1 SV=1</t>
  </si>
  <si>
    <t xml:space="preserve">MRPGVACSVSQAQKDELILEGNDIELVSNSAALIQQATTVK</t>
  </si>
  <si>
    <t xml:space="preserve">Oxidation(M)@1; Label:13C(6)15N(4)(R)@2; Carboxymethyl(C)@7; Label:13C(6)(K)@14; Label:13C(6)(K)@41</t>
  </si>
  <si>
    <t xml:space="preserve">sp|P19105|ML12A_HUMAN; sp|O14950|ML12B_HUMAN</t>
  </si>
  <si>
    <t xml:space="preserve">Myosin regulatory light chain 12A OS=Homo sapiens GN=MYL12A PE=1 SV=2; Myosin regulatory light chain 12B OS=Homo sapiens GN=MYL12B PE=1 SV=2</t>
  </si>
  <si>
    <t xml:space="preserve">DGFIDKEDLHDMLASLGK</t>
  </si>
  <si>
    <t xml:space="preserve">sp|Q99436|PSB7_HUMAN</t>
  </si>
  <si>
    <t xml:space="preserve">Proteasome subunit beta type-7 OS=Homo sapiens GN=PSMB7 PE=1 SV=1</t>
  </si>
  <si>
    <t xml:space="preserve">LPYVTMGSGSLAAMAVFEDKFRPDMEEEEAK</t>
  </si>
  <si>
    <t xml:space="preserve">sp|Q53GQ0|DHB12_HUMAN</t>
  </si>
  <si>
    <t xml:space="preserve">Estradiol 17-beta-dehydrogenase 12 OS=Homo sapiens GN=HSD17B12 PE=1 SV=2</t>
  </si>
  <si>
    <t xml:space="preserve">MTQLVLPGMVER</t>
  </si>
  <si>
    <t xml:space="preserve">sp|O00303|EIF3F_HUMAN</t>
  </si>
  <si>
    <t xml:space="preserve">Eukaryotic translation initiation factor 3 subunit F OS=Homo sapiens GN=EIF3F PE=1 SV=1</t>
  </si>
  <si>
    <t xml:space="preserve">TMGVMFTPLTVK</t>
  </si>
  <si>
    <t xml:space="preserve">sp|Q9NP72|RAB18_HUMAN</t>
  </si>
  <si>
    <t xml:space="preserve">Ras-related protein Rab-18 OS=Homo sapiens GN=RAB18 PE=1 SV=1</t>
  </si>
  <si>
    <t xml:space="preserve">KHSMLFIEASAK</t>
  </si>
  <si>
    <t xml:space="preserve">sp|Q9HC38|GLOD4_HUMAN</t>
  </si>
  <si>
    <t xml:space="preserve">Glyoxalase domain-containing protein 4 OS=Homo sapiens GN=GLOD4 PE=1 SV=1</t>
  </si>
  <si>
    <t xml:space="preserve">LLDDAMAADKSDEWFAK</t>
  </si>
  <si>
    <t xml:space="preserve">Oxidation(M)@6; Label:13C(6)(K)@10; Label:13C(6)(K)@17</t>
  </si>
  <si>
    <t xml:space="preserve">sp|P04632|CPNS1_HUMAN</t>
  </si>
  <si>
    <t xml:space="preserve">Calpain small subunit 1 OS=Homo sapiens GN=CAPNS1 PE=1 SV=1</t>
  </si>
  <si>
    <t xml:space="preserve">LFAQLAGDDMEVSATELMNILNK</t>
  </si>
  <si>
    <t xml:space="preserve">sp|P46783|RS10_HUMAN</t>
  </si>
  <si>
    <t xml:space="preserve">40S ribosomal protein S10 OS=Homo sapiens GN=RPS10 PE=1 SV=1</t>
  </si>
  <si>
    <t xml:space="preserve">HPELADKNVPNLHVMK</t>
  </si>
  <si>
    <t xml:space="preserve">sp|P54652|HSP72_HUMAN</t>
  </si>
  <si>
    <t xml:space="preserve">Heat shock-related 70 kDa protein 2 OS=Homo sapiens GN=HSPA2 PE=1 SV=1</t>
  </si>
  <si>
    <t xml:space="preserve">NQVAMNPTNTIFDAKR</t>
  </si>
  <si>
    <t xml:space="preserve">Oxidation(M)@5; Label:13C(6)(K)@15; Label:13C(6)15N(4)(R)@16</t>
  </si>
  <si>
    <t xml:space="preserve">sp|P49721|PSB2_HUMAN</t>
  </si>
  <si>
    <t xml:space="preserve">Proteasome subunit beta type-2 OS=Homo sapiens GN=PSMB2 PE=1 SV=1</t>
  </si>
  <si>
    <t xml:space="preserve">VAASNIVQMKDDHDKMFK</t>
  </si>
  <si>
    <t xml:space="preserve">sp|P60903|S10AA_HUMAN</t>
  </si>
  <si>
    <t xml:space="preserve">Protein S100-A10 OS=Homo sapiens GN=S100A10 PE=1 SV=2</t>
  </si>
  <si>
    <t xml:space="preserve">PSQMEHAMETMMFTFHK</t>
  </si>
  <si>
    <t xml:space="preserve">Oxidation(H)@6; Oxidation(M)@8</t>
  </si>
  <si>
    <t xml:space="preserve">sp|P24941|CDK2_HUMAN</t>
  </si>
  <si>
    <t xml:space="preserve">Cyclin-dependent kinase 2 OS=Homo sapiens GN=CDK2 PE=1 SV=2</t>
  </si>
  <si>
    <t xml:space="preserve">FMDASALTGIPLPLIK</t>
  </si>
  <si>
    <t xml:space="preserve">sp|P82650|RT22_HUMAN</t>
  </si>
  <si>
    <t xml:space="preserve">28S ribosomal protein S22, mitochondrial OS=Homo sapiens GN=MRPS22 PE=1 SV=1</t>
  </si>
  <si>
    <t xml:space="preserve">LMTQAQLEEATR</t>
  </si>
  <si>
    <t xml:space="preserve">sp|Q96I24|FUBP3_HUMAN</t>
  </si>
  <si>
    <t xml:space="preserve">Far upstream element-binding protein 3 OS=Homo sapiens GN=FUBP3 PE=1 SV=2</t>
  </si>
  <si>
    <t xml:space="preserve">MGGGSIEVSVPR</t>
  </si>
  <si>
    <t xml:space="preserve">Oxidation(M)@1; Label:13C(6)15N(4)(R)@12</t>
  </si>
  <si>
    <t xml:space="preserve">sp|P14550|AK1A1_HUMAN</t>
  </si>
  <si>
    <t xml:space="preserve">Alcohol dehydrogenase [NADP(+)] OS=Homo sapiens GN=AKR1A1 PE=1 SV=3</t>
  </si>
  <si>
    <t xml:space="preserve">MPLIGLGTWK</t>
  </si>
  <si>
    <t xml:space="preserve">sp|O43396|TXNL1_HUMAN</t>
  </si>
  <si>
    <t xml:space="preserve">Thioredoxin-like protein 1 OS=Homo sapiens GN=TXNL1 PE=1 SV=3</t>
  </si>
  <si>
    <t xml:space="preserve">ISYFTFIGTPVQATNMNDFKR</t>
  </si>
  <si>
    <t xml:space="preserve">sp|Q8NBJ7|SUMF2_HUMAN</t>
  </si>
  <si>
    <t xml:space="preserve">Sulfatase-modifying factor 2 OS=Homo sapiens GN=SUMF2 PE=1 SV=2</t>
  </si>
  <si>
    <t xml:space="preserve">MGNTPDSASDNLGFR</t>
  </si>
  <si>
    <t xml:space="preserve">Oxidation(M)@1; Deamidated(N)@3</t>
  </si>
  <si>
    <t xml:space="preserve">sp|Q9NUQ9|FA49B_HUMAN</t>
  </si>
  <si>
    <t xml:space="preserve">Protein FAM49B OS=Homo sapiens GN=FAM49B PE=1 SV=1</t>
  </si>
  <si>
    <t xml:space="preserve">MSLFYAEATPMLK</t>
  </si>
  <si>
    <t xml:space="preserve">sp|P26373|RL13_HUMAN</t>
  </si>
  <si>
    <t xml:space="preserve">60S ribosomal protein L13 OS=Homo sapiens GN=RPL13 PE=1 SV=4</t>
  </si>
  <si>
    <t xml:space="preserve">LATQLTGPVMPVR</t>
  </si>
  <si>
    <t xml:space="preserve">sp|Q8NFV4|ABHDB_HUMAN</t>
  </si>
  <si>
    <t xml:space="preserve">Alpha/beta hydrolase domain-containing protein 11 OS=Homo sapiens GN=ABHD11 PE=2 SV=1</t>
  </si>
  <si>
    <t xml:space="preserve">TAMLLALQRPELVER</t>
  </si>
  <si>
    <t xml:space="preserve">sp|Q9H6Z4|RANB3_HUMAN</t>
  </si>
  <si>
    <t xml:space="preserve">Ran-binding protein 3 OS=Homo sapiens GN=RANBP3 PE=1 SV=1</t>
  </si>
  <si>
    <t xml:space="preserve">LNDMASTDDGTLQSR</t>
  </si>
  <si>
    <t xml:space="preserve">sp|O15145|ARPC3_HUMAN</t>
  </si>
  <si>
    <t xml:space="preserve">Actin-related protein 2/3 complex subunit 3 OS=Homo sapiens GN=ARPC3 PE=1 SV=3</t>
  </si>
  <si>
    <t xml:space="preserve">PAYHSSLMDPDTKLIGNMALLPIR</t>
  </si>
  <si>
    <t xml:space="preserve">sp|P11177|ODPB_HUMAN</t>
  </si>
  <si>
    <t xml:space="preserve">Pyruvate dehydrogenase E1 component subunit beta, mitochondrial OS=Homo sapiens GN=PDHB PE=1 SV=3</t>
  </si>
  <si>
    <t xml:space="preserve">DAINQGMDEELERDEK</t>
  </si>
  <si>
    <t xml:space="preserve">Oxidation(M)@7; Label:13C(6)15N(4)(R)@13; Label:13C(6)(K)@16</t>
  </si>
  <si>
    <t xml:space="preserve">sp|Q9BST9|RTKN_HUMAN</t>
  </si>
  <si>
    <t xml:space="preserve">Rhotekin OS=Homo sapiens GN=RTKN PE=1 SV=2</t>
  </si>
  <si>
    <t xml:space="preserve">QGSLYHEMAIEPLDDIAAVTDILTQR</t>
  </si>
  <si>
    <t xml:space="preserve">sp|Q9Y3F4|STRAP_HUMAN</t>
  </si>
  <si>
    <t xml:space="preserve">Serine-threonine kinase receptor-associated protein OS=Homo sapiens GN=STRAP PE=1 SV=1</t>
  </si>
  <si>
    <t xml:space="preserve">VWDAVSGDELMTLAHK</t>
  </si>
  <si>
    <t xml:space="preserve">Oxidation(M)@11; Label:13C(6)(K)@16</t>
  </si>
  <si>
    <t xml:space="preserve">sp|Q99471|PFD5_HUMAN</t>
  </si>
  <si>
    <t xml:space="preserve">Prefoldin subunit 5 OS=Homo sapiens GN=PFDN5 PE=1 SV=2</t>
  </si>
  <si>
    <t xml:space="preserve">ELLVPLTSSMYVPGK</t>
  </si>
  <si>
    <t xml:space="preserve">sp|Q15907|RB11B_HUMAN</t>
  </si>
  <si>
    <t xml:space="preserve">Ras-related protein Rab-11B OS=Homo sapiens GN=RAB11B PE=1 SV=4</t>
  </si>
  <si>
    <t xml:space="preserve">DHADSNIVIMLVGNK</t>
  </si>
  <si>
    <t xml:space="preserve">sp|Q9UHQ9|NB5R1_HUMAN</t>
  </si>
  <si>
    <t xml:space="preserve">NADH-cytochrome b5 reductase 1 OS=Homo sapiens GN=CYB5R1 PE=1 SV=1</t>
  </si>
  <si>
    <t xml:space="preserve">LGMIAGGTGITPMLQLIR</t>
  </si>
  <si>
    <t xml:space="preserve">sp|Q15005|SPCS2_HUMAN</t>
  </si>
  <si>
    <t xml:space="preserve">Signal peptidase complex subunit 2 OS=Homo sapiens GN=SPCS2 PE=1 SV=3</t>
  </si>
  <si>
    <t xml:space="preserve">FFDHSGTLVMDAYEPEISR</t>
  </si>
  <si>
    <t xml:space="preserve">sp|Q6NZI2|PTRF_HUMAN</t>
  </si>
  <si>
    <t xml:space="preserve">Polymerase I and transcript release factor OS=Homo sapiens GN=PTRF PE=1 SV=1</t>
  </si>
  <si>
    <t xml:space="preserve">ATEMVEVGADDDEGGAERGEAGDLRR</t>
  </si>
  <si>
    <t xml:space="preserve">sp|Q9HD33|RM47_HUMAN</t>
  </si>
  <si>
    <t xml:space="preserve">39S ribosomal protein L47, mitochondrial OS=Homo sapiens GN=MRPL47 PE=1 SV=2</t>
  </si>
  <si>
    <t xml:space="preserve">NMLLTLEQEAKR</t>
  </si>
  <si>
    <t xml:space="preserve">sp|P20674|COX5A_HUMAN</t>
  </si>
  <si>
    <t xml:space="preserve">Cytochrome c oxidase subunit 5A, mitochondrial OS=Homo sapiens GN=COX5A PE=1 SV=2</t>
  </si>
  <si>
    <t xml:space="preserve">GINTLVTYDMVPEPK</t>
  </si>
  <si>
    <t xml:space="preserve">sp|P13073|COX41_HUMAN</t>
  </si>
  <si>
    <t xml:space="preserve">Cytochrome c oxidase subunit 4 isoform 1, mitochondrial OS=Homo sapiens GN=COX4I1 PE=1 SV=1</t>
  </si>
  <si>
    <t xml:space="preserve">SEDFSLPAYMDR</t>
  </si>
  <si>
    <t xml:space="preserve">sp|P40616|ARL1_HUMAN</t>
  </si>
  <si>
    <t xml:space="preserve">ADP-ribosylation factor-like protein 1 OS=Homo sapiens GN=ARL1 PE=1 SV=1</t>
  </si>
  <si>
    <t xml:space="preserve">SELVAMLEEEELRK</t>
  </si>
  <si>
    <t xml:space="preserve">sp|P68036|UB2L3_HUMAN</t>
  </si>
  <si>
    <t xml:space="preserve">Ubiquitin-conjugating enzyme E2 L3 OS=Homo sapiens GN=UBE2L3 PE=1 SV=1</t>
  </si>
  <si>
    <t xml:space="preserve">NIQVDEANLLTWQGLIVPDNPPYDK</t>
  </si>
  <si>
    <t xml:space="preserve">Oxidation(W)@12; Label:13C(6)(K)@25</t>
  </si>
  <si>
    <t xml:space="preserve">sp|Q9NYF8|BCLF1_HUMAN</t>
  </si>
  <si>
    <t xml:space="preserve">Bcl-2-associated transcription factor 1 OS=Homo sapiens GN=BCLAF1 PE=1 SV=2</t>
  </si>
  <si>
    <t xml:space="preserve">MAPVPLDDSNRPASLTK</t>
  </si>
  <si>
    <t xml:space="preserve">sp|P40937|RFC5_HUMAN</t>
  </si>
  <si>
    <t xml:space="preserve">Replication factor C subunit 5 OS=Homo sapiens GN=RFC5 PE=1 SV=1</t>
  </si>
  <si>
    <t xml:space="preserve">FGPLTPELMVPR</t>
  </si>
  <si>
    <t xml:space="preserve">sp|O94903|PROSC_HUMAN</t>
  </si>
  <si>
    <t xml:space="preserve">Proline synthase co-transcribed bacterial homolog protein OS=Homo sapiens GN=PROSC PE=1 SV=1</t>
  </si>
  <si>
    <t xml:space="preserve">VMVQINTSGEESK</t>
  </si>
  <si>
    <t xml:space="preserve">sp|O75934|SPF27_HUMAN</t>
  </si>
  <si>
    <t xml:space="preserve">Pre-mRNA-splicing factor SPF27 OS=Homo sapiens GN=BCAS2 PE=1 SV=1</t>
  </si>
  <si>
    <t xml:space="preserve">NDITAWQECVNNSMAQLEHQAVR</t>
  </si>
  <si>
    <t xml:space="preserve">Oxidation(W)@6; Carboxymethyl(C)@9; Ammonia-loss(N)@11</t>
  </si>
  <si>
    <t xml:space="preserve">sp|Q16890|TPD53_HUMAN</t>
  </si>
  <si>
    <t xml:space="preserve">Tumor protein D53 OS=Homo sapiens GN=TPD52L1 PE=1 SV=1</t>
  </si>
  <si>
    <t xml:space="preserve">LGMNLMNELKQNFSK</t>
  </si>
  <si>
    <t xml:space="preserve">sp|P62244|RS15A_HUMAN</t>
  </si>
  <si>
    <t xml:space="preserve">40S ribosomal protein S15a OS=Homo sapiens GN=RPS15A PE=1 SV=2</t>
  </si>
  <si>
    <t xml:space="preserve">MNVLADALK</t>
  </si>
  <si>
    <t xml:space="preserve">sp|P32322|P5CR1_HUMAN</t>
  </si>
  <si>
    <t xml:space="preserve">Pyrroline-5-carboxylate reductase 1, mitochondrial OS=Homo sapiens GN=PYCR1 PE=1 SV=2</t>
  </si>
  <si>
    <t xml:space="preserve">ELQSMADQEQVSPAAIKK</t>
  </si>
  <si>
    <t xml:space="preserve">sp|P04818|TYSY_HUMAN</t>
  </si>
  <si>
    <t xml:space="preserve">Thymidylate synthase OS=Homo sapiens GN=TYMS PE=1 SV=3</t>
  </si>
  <si>
    <t xml:space="preserve">TGTGTLSVFGMQAR</t>
  </si>
  <si>
    <t xml:space="preserve">sp|P61254|RL26_HUMAN</t>
  </si>
  <si>
    <t xml:space="preserve">60S ribosomal protein L26 OS=Homo sapiens GN=RPL26 PE=1 SV=1</t>
  </si>
  <si>
    <t xml:space="preserve">MKFNPFVTSDR</t>
  </si>
  <si>
    <t xml:space="preserve">sp|O43684|BUB3_HUMAN</t>
  </si>
  <si>
    <t xml:space="preserve">Mitotic checkpoint protein BUB3 OS=Homo sapiens GN=BUB3 PE=1 SV=1</t>
  </si>
  <si>
    <t xml:space="preserve">MHDLNTDQENLVGTHDAPIR</t>
  </si>
  <si>
    <t xml:space="preserve">sp|P49720|PSB3_HUMAN</t>
  </si>
  <si>
    <t xml:space="preserve">Proteasome subunit beta type-3 OS=Homo sapiens GN=PSMB3 PE=1 SV=2</t>
  </si>
  <si>
    <t xml:space="preserve">QIKPYTLMSMVANLLYEK</t>
  </si>
  <si>
    <t xml:space="preserve">sp|Q9UBQ7|GRHPR_HUMAN</t>
  </si>
  <si>
    <t xml:space="preserve">Glyoxylate reductase/hydroxypyruvate reductase OS=Homo sapiens GN=GRHPR PE=1 SV=1</t>
  </si>
  <si>
    <t xml:space="preserve">MKETAVFINISR</t>
  </si>
  <si>
    <t xml:space="preserve">Oxidation(M)@1; Label:13C(6)(K)@2; Label:13C(6)15N(4)(R)@12</t>
  </si>
  <si>
    <t xml:space="preserve">sp|P12004|PCNA_HUMAN</t>
  </si>
  <si>
    <t xml:space="preserve">Proliferating cell nuclear antigen OS=Homo sapiens GN=PCNA PE=1 SV=1</t>
  </si>
  <si>
    <t xml:space="preserve">NLAMGVNLTSMSK</t>
  </si>
  <si>
    <t xml:space="preserve">sp|A1L0T0|ILVBL_HUMAN</t>
  </si>
  <si>
    <t xml:space="preserve">Acetolactate synthase-like protein OS=Homo sapiens GN=ILVBL PE=1 SV=2</t>
  </si>
  <si>
    <t xml:space="preserve">NAQMAQSPILLLGGAASTLLQNR</t>
  </si>
  <si>
    <t xml:space="preserve">Oxidation(M)@4; Label:13C(6)15N(4)(R)@23</t>
  </si>
  <si>
    <t xml:space="preserve">sp|P20340|RAB6A_HUMAN</t>
  </si>
  <si>
    <t xml:space="preserve">Ras-related protein Rab-6A OS=Homo sapiens GN=RAB6A PE=1 SV=3</t>
  </si>
  <si>
    <t xml:space="preserve">ELNVMFIETSAK</t>
  </si>
  <si>
    <t xml:space="preserve">Oxidation(M)@5; Label:13C(6)(K)@12</t>
  </si>
  <si>
    <t xml:space="preserve">sp|Q8IZL8|PELP1_HUMAN</t>
  </si>
  <si>
    <t xml:space="preserve">Proline-, glutamic acid- and leucine-rich protein 1 OS=Homo sapiens GN=PELP1 PE=1 SV=2</t>
  </si>
  <si>
    <t xml:space="preserve">LDVGEAMAPPSHR</t>
  </si>
  <si>
    <t xml:space="preserve">Oxidation(M)@7; Label:13C(6)15N(4)(R)@13</t>
  </si>
  <si>
    <t xml:space="preserve">sp|Q13418|ILK_HUMAN</t>
  </si>
  <si>
    <t xml:space="preserve">Integrin-linked protein kinase OS=Homo sapiens GN=ILK PE=1 SV=2</t>
  </si>
  <si>
    <t xml:space="preserve">FDMIVPILEK</t>
  </si>
  <si>
    <t xml:space="preserve">sp|P35637|FUS_HUMAN</t>
  </si>
  <si>
    <t xml:space="preserve">RNA-binding protein FUS OS=Homo sapiens GN=FUS PE=1 SV=1</t>
  </si>
  <si>
    <t xml:space="preserve">TGQPMINLYTDRETGK</t>
  </si>
  <si>
    <t xml:space="preserve">Oxidation(M)@5; Label:13C(6)15N(4)(R)@12; Label:13C(6)(K)@16</t>
  </si>
  <si>
    <t xml:space="preserve">sp|O75663|TIPRL_HUMAN</t>
  </si>
  <si>
    <t xml:space="preserve">TIP41-like protein OS=Homo sapiens GN=TIPRL PE=1 SV=2</t>
  </si>
  <si>
    <t xml:space="preserve">LADELHMPSLPEMMFGDNVLR</t>
  </si>
  <si>
    <t xml:space="preserve">sp|Q9BR76|COR1B_HUMAN</t>
  </si>
  <si>
    <t xml:space="preserve">Coronin-1B OS=Homo sapiens GN=CORO1B PE=1 SV=1</t>
  </si>
  <si>
    <t xml:space="preserve">NVLSDSRPAMAPGSSHLGAPASTTTAADATPSGSLAR</t>
  </si>
  <si>
    <t xml:space="preserve">sp|Q96CN7|ISOC1_HUMAN</t>
  </si>
  <si>
    <t xml:space="preserve">Isochorismatase domain-containing protein 1 OS=Homo sapiens GN=ISOC1 PE=1 SV=3</t>
  </si>
  <si>
    <t xml:space="preserve">FSMVLPEVEAALAEIPGVR</t>
  </si>
  <si>
    <t xml:space="preserve">sp|Q14232|EI2BA_HUMAN</t>
  </si>
  <si>
    <t xml:space="preserve">Translation initiation factor eIF-2B subunit alpha OS=Homo sapiens GN=EIF2B1 PE=1 SV=1</t>
  </si>
  <si>
    <t xml:space="preserve">SQMKEDPDMASAVAAIR</t>
  </si>
  <si>
    <t xml:space="preserve">sp|P07108|ACBP_HUMAN</t>
  </si>
  <si>
    <t xml:space="preserve">Acyl-CoA-binding protein OS=Homo sapiens GN=DBI PE=1 SV=2</t>
  </si>
  <si>
    <t xml:space="preserve">QATVGDINTERPGMLDFTGK</t>
  </si>
  <si>
    <t xml:space="preserve">sp|Q9UHD1|CHRD1_HUMAN</t>
  </si>
  <si>
    <t xml:space="preserve">Cysteine and histidine-rich domain-containing protein 1 OS=Homo sapiens GN=CHORDC1 PE=1 SV=2</t>
  </si>
  <si>
    <t xml:space="preserve">RPSPDEPMTNLELK</t>
  </si>
  <si>
    <t xml:space="preserve">sp|O96008|TOM40_HUMAN</t>
  </si>
  <si>
    <t xml:space="preserve">Mitochondrial import receptor subunit TOM40 homolog OS=Homo sapiens GN=TOMM40 PE=1 SV=1</t>
  </si>
  <si>
    <t xml:space="preserve">YTLNNWLATVTLGQAGMHATYYHK</t>
  </si>
  <si>
    <t xml:space="preserve">sp|Q14240|IF4A2_HUMAN</t>
  </si>
  <si>
    <t xml:space="preserve">Eukaryotic initiation factor 4A-II OS=Homo sapiens GN=EIF4A2 PE=1 SV=2</t>
  </si>
  <si>
    <t xml:space="preserve">sp|P00492|HPRT_HUMAN</t>
  </si>
  <si>
    <t xml:space="preserve">Hypoxanthine-guanine phosphoribosyltransferase OS=Homo sapiens GN=HPRT1 PE=1 SV=2</t>
  </si>
  <si>
    <t xml:space="preserve">TMQTLLSLVR</t>
  </si>
  <si>
    <t xml:space="preserve">sp|Q15366|PCBP2_HUMAN</t>
  </si>
  <si>
    <t xml:space="preserve">Poly(rC)-binding protein 2 OS=Homo sapiens GN=PCBP2 PE=1 SV=1</t>
  </si>
  <si>
    <t xml:space="preserve">ESTGAQVQVAGDMLPNSTER</t>
  </si>
  <si>
    <t xml:space="preserve">sp|Q969Z0|TBRG4_HUMAN</t>
  </si>
  <si>
    <t xml:space="preserve">Protein TBRG4 OS=Homo sapiens GN=TBRG4 PE=1 SV=1</t>
  </si>
  <si>
    <t xml:space="preserve">VLVMLAAQSR</t>
  </si>
  <si>
    <t xml:space="preserve">sp|Q9UL25|RAB21_HUMAN</t>
  </si>
  <si>
    <t xml:space="preserve">Ras-related protein Rab-21 OS=Homo sapiens GN=RAB21 PE=1 SV=3</t>
  </si>
  <si>
    <t xml:space="preserve">MIETAQVDER</t>
  </si>
  <si>
    <t xml:space="preserve">sp|Q16630|CPSF6_HUMAN</t>
  </si>
  <si>
    <t xml:space="preserve">Cleavage and polyadenylation specificity factor subunit 6 OS=Homo sapiens GN=CPSF6 PE=1 SV=2</t>
  </si>
  <si>
    <t xml:space="preserve">QFLSQFEMQSR</t>
  </si>
  <si>
    <t xml:space="preserve">sp|Q99733|NP1L4_HUMAN</t>
  </si>
  <si>
    <t xml:space="preserve">Nucleosome assembly protein 1-like 4 OS=Homo sapiens GN=NAP1L4 PE=1 SV=1</t>
  </si>
  <si>
    <t xml:space="preserve">NVDMLSELVQEYDEPILK</t>
  </si>
  <si>
    <t xml:space="preserve">sp|Q04760|LGUL_HUMAN</t>
  </si>
  <si>
    <t xml:space="preserve">Lactoylglutathione lyase OS=Homo sapiens GN=GLO1 PE=1 SV=4</t>
  </si>
  <si>
    <t xml:space="preserve">DFLLQQTMLR</t>
  </si>
  <si>
    <t xml:space="preserve">Oxidation(M)@8; Label:13C(6)15N(4)(R)@10</t>
  </si>
  <si>
    <t xml:space="preserve">sp|O00154|BACH_HUMAN</t>
  </si>
  <si>
    <t xml:space="preserve">Cytosolic acyl coenzyme A thioester hydrolase OS=Homo sapiens GN=ACOT7 PE=1 SV=3</t>
  </si>
  <si>
    <t xml:space="preserve">MIEEAGAIISTR</t>
  </si>
  <si>
    <t xml:space="preserve">sp|Q96K17|BT3L4_HUMAN</t>
  </si>
  <si>
    <t xml:space="preserve">Transcription factor BTF3 homolog 4 OS=Homo sapiens GN=BTF3L4 PE=1 SV=1</t>
  </si>
  <si>
    <t xml:space="preserve">LAVNNIAGIEEVNMIKDDGTVIHFNNPK</t>
  </si>
  <si>
    <t xml:space="preserve">sp|P62906|RL10A_HUMAN</t>
  </si>
  <si>
    <t xml:space="preserve">60S ribosomal protein L10a OS=Homo sapiens GN=RPL10A PE=1 SV=2</t>
  </si>
  <si>
    <t xml:space="preserve">FPSLLTHNENMVAK</t>
  </si>
  <si>
    <t xml:space="preserve">sp|P07858|CATB_HUMAN</t>
  </si>
  <si>
    <t xml:space="preserve">Cathepsin B OS=Homo sapiens GN=CTSB PE=1 SV=3</t>
  </si>
  <si>
    <t xml:space="preserve">SGVYQHVTGEMMGGHAIR</t>
  </si>
  <si>
    <t xml:space="preserve">sp|Q02543|RL18A_HUMAN</t>
  </si>
  <si>
    <t xml:space="preserve">60S ribosomal protein L18a OS=Homo sapiens GN=RPL18A PE=1 SV=2</t>
  </si>
  <si>
    <t xml:space="preserve">AHSIQIMKVEEIAASK</t>
  </si>
  <si>
    <t xml:space="preserve">sp|P07602|SAP_HUMAN</t>
  </si>
  <si>
    <t xml:space="preserve">Prosaposin OS=Homo sapiens GN=PSAP PE=1 SV=2</t>
  </si>
  <si>
    <t xml:space="preserve">LGPGMADICK</t>
  </si>
  <si>
    <t xml:space="preserve">Oxidation(M)@5; Carboxymethyl(C)@9; Amidated@C-term</t>
  </si>
  <si>
    <t xml:space="preserve">sp|Q9BVK6|TMED9_HUMAN</t>
  </si>
  <si>
    <t xml:space="preserve">Transmembrane emp24 domain-containing protein 9 OS=Homo sapiens GN=TMED9 PE=1 SV=2</t>
  </si>
  <si>
    <t xml:space="preserve">FSLFAGGMLR</t>
  </si>
  <si>
    <t xml:space="preserve">sp|O00186|STXB3_HUMAN</t>
  </si>
  <si>
    <t xml:space="preserve">Syntaxin-binding protein 3 OS=Homo sapiens GN=STXBP3 PE=1 SV=2</t>
  </si>
  <si>
    <t xml:space="preserve">MTDLLEEGITVVENIYK</t>
  </si>
  <si>
    <t xml:space="preserve">Oxidation(M)@1; Deamidated(N)@14; Label:13C(6)(K)@17</t>
  </si>
  <si>
    <t xml:space="preserve">sp|Q9H9B4|SFXN1_HUMAN</t>
  </si>
  <si>
    <t xml:space="preserve">Sideroflexin-1 OS=Homo sapiens GN=SFXN1 PE=1 SV=4</t>
  </si>
  <si>
    <t xml:space="preserve">SSMSVTSLEAELQAK</t>
  </si>
  <si>
    <t xml:space="preserve">sp|Q9NR31|SAR1A_HUMAN</t>
  </si>
  <si>
    <t xml:space="preserve">GTP-binding protein SAR1a OS=Homo sapiens GN=SAR1A PE=1 SV=1</t>
  </si>
  <si>
    <t xml:space="preserve">LGQHVPTLHPTSEELTIAGMTFTTFDLGGHEQAR</t>
  </si>
  <si>
    <t xml:space="preserve">sp|Q14116|IL18_HUMAN</t>
  </si>
  <si>
    <t xml:space="preserve">Interleukin-18 OS=Homo sapiens GN=IL18 PE=1 SV=1</t>
  </si>
  <si>
    <t xml:space="preserve">GMAVTISVK</t>
  </si>
  <si>
    <t xml:space="preserve">sp|P61604|CH10_HUMAN</t>
  </si>
  <si>
    <t xml:space="preserve">10 kDa heat shock protein, mitochondrial OS=Homo sapiens GN=HSPE1 PE=1 SV=2</t>
  </si>
  <si>
    <t xml:space="preserve">GGIMLPEK</t>
  </si>
  <si>
    <t xml:space="preserve">sp|P67812|SC11A_HUMAN</t>
  </si>
  <si>
    <t xml:space="preserve">Signal peptidase complex catalytic subunit SEC11A OS=Homo sapiens GN=SEC11A PE=1 SV=1</t>
  </si>
  <si>
    <t xml:space="preserve">MLSLDFLDDVRR</t>
  </si>
  <si>
    <t xml:space="preserve">sp|Q14011|CIRBP_HUMAN</t>
  </si>
  <si>
    <t xml:space="preserve">Cold-inducible RNA-binding protein OS=Homo sapiens GN=CIRBP PE=1 SV=1</t>
  </si>
  <si>
    <t xml:space="preserve">GFGFVTFENIDDAKDAMMAMNGK</t>
  </si>
  <si>
    <t xml:space="preserve">sp|P21266|GSTM3_HUMAN</t>
  </si>
  <si>
    <t xml:space="preserve">Glutathione S-transferase Mu 3 OS=Homo sapiens GN=GSTM3 PE=1 SV=3</t>
  </si>
  <si>
    <t xml:space="preserve">IRVDIIENQVMDFR</t>
  </si>
  <si>
    <t xml:space="preserve">sp|Q9BVG4|PBDC1_HUMAN</t>
  </si>
  <si>
    <t xml:space="preserve">Protein PBDC1 OS=Homo sapiens GN=PBDC1 PE=1 SV=1</t>
  </si>
  <si>
    <t xml:space="preserve">AMQHAEVYYK</t>
  </si>
  <si>
    <t xml:space="preserve">sp|Q9Y295|DRG1_HUMAN</t>
  </si>
  <si>
    <t xml:space="preserve">Developmentally-regulated GTP-binding protein 1 OS=Homo sapiens GN=DRG1 PE=1 SV=1</t>
  </si>
  <si>
    <t xml:space="preserve">IAEIEAEMAR</t>
  </si>
  <si>
    <t xml:space="preserve">sp|Q9P0L0|VAPA_HUMAN</t>
  </si>
  <si>
    <t xml:space="preserve">Vesicle-associated membrane protein-associated protein A OS=Homo sapiens GN=VAPA PE=1 SV=3</t>
  </si>
  <si>
    <t xml:space="preserve">FMVQTIFAPPNTSDMEAVWK</t>
  </si>
  <si>
    <t xml:space="preserve">sp|P36542|ATPG_HUMAN</t>
  </si>
  <si>
    <t xml:space="preserve">ATP synthase subunit gamma, mitochondrial OS=Homo sapiens GN=ATP5C1 PE=1 SV=1</t>
  </si>
  <si>
    <t xml:space="preserve">NASEMIDKLTLTFNR</t>
  </si>
  <si>
    <t xml:space="preserve">sp|Q9HAV7|GRPE1_HUMAN</t>
  </si>
  <si>
    <t xml:space="preserve">GrpE protein homolog 1, mitochondrial OS=Homo sapiens GN=GRPEL1 PE=1 SV=2</t>
  </si>
  <si>
    <t xml:space="preserve">NSGQNLEEDMGQSEQKADPPATEK</t>
  </si>
  <si>
    <t xml:space="preserve">sp|Q9Y296|TPPC4_HUMAN</t>
  </si>
  <si>
    <t xml:space="preserve">Trafficking protein particle complex subunit 4 OS=Homo sapiens GN=TRAPPC4 PE=1 SV=1</t>
  </si>
  <si>
    <t xml:space="preserve">VGHAVLAINGMDVNGR</t>
  </si>
  <si>
    <t xml:space="preserve">sp|O75844|FACE1_HUMAN</t>
  </si>
  <si>
    <t xml:space="preserve">CAAX prenyl protease 1 homolog OS=Homo sapiens GN=ZMPSTE24 PE=1 SV=2</t>
  </si>
  <si>
    <t xml:space="preserve">LKEEIEVMAK</t>
  </si>
  <si>
    <t xml:space="preserve">sp|Q7Z2W9|RM21_HUMAN</t>
  </si>
  <si>
    <t xml:space="preserve">39S ribosomal protein L21, mitochondrial OS=Homo sapiens GN=MRPL21 PE=1 SV=2</t>
  </si>
  <si>
    <t xml:space="preserve">VNEMIVTGQYGR</t>
  </si>
  <si>
    <t xml:space="preserve">sp|P78417|GSTO1_HUMAN</t>
  </si>
  <si>
    <t xml:space="preserve">Glutathione S-transferase omega-1 OS=Homo sapiens GN=GSTO1 PE=1 SV=2</t>
  </si>
  <si>
    <t xml:space="preserve">MILELFSK</t>
  </si>
  <si>
    <t xml:space="preserve">sp|Q92769|HDAC2_HUMAN</t>
  </si>
  <si>
    <t xml:space="preserve">Histone deacetylase 2 OS=Homo sapiens GN=HDAC2 PE=1 SV=2</t>
  </si>
  <si>
    <t xml:space="preserve">LHISPSNMTNQNTPEYMEK</t>
  </si>
  <si>
    <t xml:space="preserve">sp|P09382|LEG1_HUMAN</t>
  </si>
  <si>
    <t xml:space="preserve">Galectin-1 OS=Homo sapiens GN=LGALS1 PE=1 SV=2</t>
  </si>
  <si>
    <t xml:space="preserve">LNLEAINYMAADGDFKIK</t>
  </si>
  <si>
    <t xml:space="preserve">sp|Q13509|TBB3_HUMAN</t>
  </si>
  <si>
    <t xml:space="preserve">Tubulin beta-3 chain OS=Homo sapiens GN=TUBB3 PE=1 SV=2</t>
  </si>
  <si>
    <t xml:space="preserve">AILVDLEPGTMDSVR</t>
  </si>
  <si>
    <t xml:space="preserve">sp|Q9NWU2|GID8_HUMAN</t>
  </si>
  <si>
    <t xml:space="preserve">Glucose-induced degradation protein 8 homolog OS=Homo sapiens GN=GID8 PE=1 SV=1</t>
  </si>
  <si>
    <t xml:space="preserve">TLALLAFDSPEESPFGDLLHTMQR</t>
  </si>
  <si>
    <t xml:space="preserve">Oxidation(M)@22; Label:13C(6)15N(4)(R)@24</t>
  </si>
  <si>
    <t xml:space="preserve">sp|P51511|MMP15_HUMAN</t>
  </si>
  <si>
    <t xml:space="preserve">Matrix metalloproteinase-15 OS=Homo sapiens GN=MMP15 PE=1 SV=1</t>
  </si>
  <si>
    <t xml:space="preserve">SAQILASALAEMQR</t>
  </si>
  <si>
    <t xml:space="preserve">sp|P51572|BAP31_HUMAN</t>
  </si>
  <si>
    <t xml:space="preserve">B-cell receptor-associated protein 31 OS=Homo sapiens GN=BCAP31 PE=1 SV=3</t>
  </si>
  <si>
    <t xml:space="preserve">VNLQNNPGAMEHFHMK</t>
  </si>
  <si>
    <t xml:space="preserve">sp|P22061|PIMT_HUMAN</t>
  </si>
  <si>
    <t xml:space="preserve">Protein-L-isoaspartate(D-aspartate) O-methyltransferase OS=Homo sapiens GN=PCMT1 PE=1 SV=4</t>
  </si>
  <si>
    <t xml:space="preserve">MGYAEEAPYDAIHVGAAAPVVPQALIDQLKPGGR</t>
  </si>
  <si>
    <t xml:space="preserve">sp|P01111|RASN_HUMAN</t>
  </si>
  <si>
    <t xml:space="preserve">GTPase NRas OS=Homo sapiens GN=NRAS PE=1 SV=1</t>
  </si>
  <si>
    <t xml:space="preserve">VKDSDDVPMVLVGNK</t>
  </si>
  <si>
    <t xml:space="preserve">sp|Q6IAA8|LTOR1_HUMAN</t>
  </si>
  <si>
    <t xml:space="preserve">Ragulator complex protein LAMTOR1 OS=Homo sapiens GN=LAMTOR1 PE=1 SV=2</t>
  </si>
  <si>
    <t xml:space="preserve">TASNIIDVSAADSQGMEQHEYMDR</t>
  </si>
  <si>
    <t xml:space="preserve">sp|Q14534|ERG1_HUMAN</t>
  </si>
  <si>
    <t xml:space="preserve">Squalene monooxygenase OS=Homo sapiens GN=SQLE PE=1 SV=3</t>
  </si>
  <si>
    <t xml:space="preserve">GVLLLGDAYNMR</t>
  </si>
  <si>
    <t xml:space="preserve">sp|O75223|GGCT_HUMAN</t>
  </si>
  <si>
    <t xml:space="preserve">Gamma-glutamylcyclotransferase OS=Homo sapiens GN=GGCT PE=1 SV=1</t>
  </si>
  <si>
    <t xml:space="preserve">SGMYVVIEVK</t>
  </si>
  <si>
    <t xml:space="preserve">sp|O96019|ACL6A_HUMAN</t>
  </si>
  <si>
    <t xml:space="preserve">Actin-like protein 6A OS=Homo sapiens GN=ACTL6A PE=1 SV=1</t>
  </si>
  <si>
    <t xml:space="preserve">SEASLHPVLMSEAPWNTR</t>
  </si>
  <si>
    <t xml:space="preserve">sp|Q9NPH2|INO1_HUMAN</t>
  </si>
  <si>
    <t xml:space="preserve">Inositol-3-phosphate synthase 1 OS=Homo sapiens GN=ISYNA1 PE=1 SV=1</t>
  </si>
  <si>
    <t xml:space="preserve">VGPVAATYPMLNK</t>
  </si>
  <si>
    <t xml:space="preserve">sp|Q9Y2Q3|GSTK1_HUMAN</t>
  </si>
  <si>
    <t xml:space="preserve">Glutathione S-transferase kappa 1 OS=Homo sapiens GN=GSTK1 PE=1 SV=3</t>
  </si>
  <si>
    <t xml:space="preserve">FLTAVNLEHPEMLEK</t>
  </si>
  <si>
    <t xml:space="preserve">sp|O75340|PDCD6_HUMAN</t>
  </si>
  <si>
    <t xml:space="preserve">Programmed cell death protein 6 OS=Homo sapiens GN=PDCD6 PE=1 SV=1</t>
  </si>
  <si>
    <t xml:space="preserve">TYDRDNSGMIDKNELK</t>
  </si>
  <si>
    <t xml:space="preserve">sp|P53597|SUCA_HUMAN</t>
  </si>
  <si>
    <t xml:space="preserve">Succinyl-CoA ligase [ADP/GDP-forming] subunit alpha, mitochondrial OS=Homo sapiens GN=SUCLG1 PE=1 SV=4</t>
  </si>
  <si>
    <t xml:space="preserve">MGHAGAIIAGGK</t>
  </si>
  <si>
    <t xml:space="preserve">sp|P27348|1433T_HUMAN</t>
  </si>
  <si>
    <t xml:space="preserve">14-3-3 protein theta OS=Homo sapiens GN=YWHAQ PE=1 SV=1</t>
  </si>
  <si>
    <t xml:space="preserve">DSTLIMQLLR</t>
  </si>
  <si>
    <t xml:space="preserve">Oxidation(M)@6; Label:13C(6)15N(4)(R)@10</t>
  </si>
  <si>
    <t xml:space="preserve">sp|Q14847|LASP1_HUMAN</t>
  </si>
  <si>
    <t xml:space="preserve">LIM and SH3 domain protein 1 OS=Homo sapiens GN=LASP1 PE=1 SV=2</t>
  </si>
  <si>
    <t xml:space="preserve">QSFTMVADTPENLR</t>
  </si>
  <si>
    <t xml:space="preserve">sp|Q9NRR5|UBQL4_HUMAN</t>
  </si>
  <si>
    <t xml:space="preserve">Ubiquilin-4 OS=Homo sapiens GN=UBQLN4 PE=1 SV=2</t>
  </si>
  <si>
    <t xml:space="preserve">NPAMMQEMMR</t>
  </si>
  <si>
    <t xml:space="preserve">sp|P18754|RCC1_HUMAN</t>
  </si>
  <si>
    <t xml:space="preserve">Regulator of chromosome condensation OS=Homo sapiens GN=RCC1 PE=1 SV=1</t>
  </si>
  <si>
    <t xml:space="preserve">SMVPVQVQLDVPVVK</t>
  </si>
  <si>
    <t xml:space="preserve">sp|Q9NRX1|PNO1_HUMAN</t>
  </si>
  <si>
    <t xml:space="preserve">RNA-binding protein PNO1 OS=Homo sapiens GN=PNO1 PE=1 SV=1</t>
  </si>
  <si>
    <t xml:space="preserve">QAEQLSAAGEGGDAGRMDTEEARPAK</t>
  </si>
  <si>
    <t xml:space="preserve">sp|Q9UMX5|NENF_HUMAN</t>
  </si>
  <si>
    <t xml:space="preserve">Neudesin OS=Homo sapiens GN=NENF PE=1 SV=1</t>
  </si>
  <si>
    <t xml:space="preserve">MSLDPADLTHDTTGLTAK</t>
  </si>
  <si>
    <t xml:space="preserve">sp|P48047|ATPO_HUMAN</t>
  </si>
  <si>
    <t xml:space="preserve">ATP synthase subunit O, mitochondrial OS=Homo sapiens GN=ATP5O PE=1 SV=1</t>
  </si>
  <si>
    <t xml:space="preserve">LSNTQGVVSAFSTMMSVHR</t>
  </si>
  <si>
    <t xml:space="preserve">sp|P62995|TRA2B_HUMAN</t>
  </si>
  <si>
    <t xml:space="preserve">Transformer-2 protein homolog beta OS=Homo sapiens GN=TRA2B PE=1 SV=1</t>
  </si>
  <si>
    <t xml:space="preserve">RPHTPTPGIYMGRPTYGSSR</t>
  </si>
  <si>
    <t xml:space="preserve">sp|O00299|CLIC1_HUMAN</t>
  </si>
  <si>
    <t xml:space="preserve">Chloride intracellular channel protein 1 OS=Homo sapiens GN=CLIC1 PE=1 SV=4</t>
  </si>
  <si>
    <t xml:space="preserve">LFMVLWLK</t>
  </si>
  <si>
    <t xml:space="preserve">sp|Q9NRV9|HEBP1_HUMAN</t>
  </si>
  <si>
    <t xml:space="preserve">Heme-binding protein 1 OS=Homo sapiens GN=HEBP1 PE=1 SV=1</t>
  </si>
  <si>
    <t xml:space="preserve">EGITVYSMQFGGYAK</t>
  </si>
  <si>
    <t xml:space="preserve">sp|Q96JB5|CK5P3_HUMAN</t>
  </si>
  <si>
    <t xml:space="preserve">CDK5 regulatory subunit-associated protein 3 OS=Homo sapiens GN=CDK5RAP3 PE=1 SV=2</t>
  </si>
  <si>
    <t xml:space="preserve">MEDHQHVPIDIQTSK</t>
  </si>
  <si>
    <t xml:space="preserve">Oxidation(M)@1; Delta:H(2)C(2)(H)@4</t>
  </si>
  <si>
    <t xml:space="preserve">sp|P47756|CAPZB_HUMAN</t>
  </si>
  <si>
    <t xml:space="preserve">F-actin-capping protein subunit beta OS=Homo sapiens GN=CAPZB PE=1 SV=4</t>
  </si>
  <si>
    <t xml:space="preserve">SPWSNKYDPPLEDGAMPSAR</t>
  </si>
  <si>
    <t xml:space="preserve">sp|P20290|BTF3_HUMAN</t>
  </si>
  <si>
    <t xml:space="preserve">Transcription factor BTF3 OS=Homo sapiens GN=BTF3 PE=1 SV=1</t>
  </si>
  <si>
    <t xml:space="preserve">LGVNNISGIEEVNMFTNQGTVIHFNNPK</t>
  </si>
  <si>
    <t xml:space="preserve">sp|Q8NBQ5|DHB11_HUMAN</t>
  </si>
  <si>
    <t xml:space="preserve">Estradiol 17-beta-dehydrogenase 11 OS=Homo sapiens GN=HSD17B11 PE=1 SV=3</t>
  </si>
  <si>
    <t xml:space="preserve">MIFIPSSIAFLTTLER</t>
  </si>
  <si>
    <t xml:space="preserve">Oxidation(M)@1; Label:13C(6)15N(4)(R)@16</t>
  </si>
  <si>
    <t xml:space="preserve">sp|Q07666|KHDR1_HUMAN</t>
  </si>
  <si>
    <t xml:space="preserve">KH domain-containing, RNA-binding, signal transduction-associated protein 1 OS=Homo sapiens GN=KHDRBS1 PE=1 SV=1</t>
  </si>
  <si>
    <t xml:space="preserve">YLPELMAEKDSLDPSFTHAMQLLTAEIEK</t>
  </si>
  <si>
    <t xml:space="preserve">Oxidation(M)@6; Label:13C(6)15N(2)(K)@9; Dehydrated(D)@10; Label:13C(6)(K)@29</t>
  </si>
  <si>
    <t xml:space="preserve">sp|Q01469|FABP5_HUMAN</t>
  </si>
  <si>
    <t xml:space="preserve">Fatty acid-binding protein, epidermal OS=Homo sapiens GN=FABP5 PE=1 SV=3</t>
  </si>
  <si>
    <t xml:space="preserve">GFDEYMKELGVGIALR</t>
  </si>
  <si>
    <t xml:space="preserve">sp|P62263|RS14_HUMAN</t>
  </si>
  <si>
    <t xml:space="preserve">40S ribosomal protein S14 OS=Homo sapiens GN=RPS14 PE=1 SV=3</t>
  </si>
  <si>
    <t xml:space="preserve">ADRDESSPYAAMLAAQDVAQR</t>
  </si>
  <si>
    <t xml:space="preserve">sp|O75688|PPM1B_HUMAN</t>
  </si>
  <si>
    <t xml:space="preserve">Protein phosphatase 1B OS=Homo sapiens GN=PPM1B PE=1 SV=1</t>
  </si>
  <si>
    <t xml:space="preserve">SGSTAVGVMISPK</t>
  </si>
  <si>
    <t xml:space="preserve">sp|P61457|PHS_HUMAN</t>
  </si>
  <si>
    <t xml:space="preserve">Pterin-4-alpha-carbinolamine dehydratase OS=Homo sapiens GN=PCBD1 PE=1 SV=2</t>
  </si>
  <si>
    <t xml:space="preserve">DINLASFIEQVAVSMT</t>
  </si>
  <si>
    <t xml:space="preserve">sp|Q9BPW8|NIPS1_HUMAN</t>
  </si>
  <si>
    <t xml:space="preserve">Protein NipSnap homolog 1 OS=Homo sapiens GN=NIPSNAP1 PE=1 SV=1</t>
  </si>
  <si>
    <t xml:space="preserve">MGPNIYELR</t>
  </si>
  <si>
    <t xml:space="preserve">sp|Q8IXM2|BAP18_HUMAN</t>
  </si>
  <si>
    <t xml:space="preserve">Chromatin complexes subunit BAP18 OS=Homo sapiens GN=BAP18 PE=1 SV=1</t>
  </si>
  <si>
    <t xml:space="preserve">LGELTMQLHPVADSSPAGAK</t>
  </si>
  <si>
    <t xml:space="preserve">sp|P49755|TMEDA_HUMAN</t>
  </si>
  <si>
    <t xml:space="preserve">Transmembrane emp24 domain-containing protein 10 OS=Homo sapiens GN=TMED10 PE=1 SV=2</t>
  </si>
  <si>
    <t xml:space="preserve">IPDQLVILDMK</t>
  </si>
  <si>
    <t xml:space="preserve">sp|Q9NZL4|HPBP1_HUMAN</t>
  </si>
  <si>
    <t xml:space="preserve">Hsp70-binding protein 1 OS=Homo sapiens GN=HSPBP1 PE=1 SV=1</t>
  </si>
  <si>
    <t xml:space="preserve">VLSQPMPPTAGEAEQAADQQER</t>
  </si>
  <si>
    <t xml:space="preserve">sp|P35270|SPRE_HUMAN</t>
  </si>
  <si>
    <t xml:space="preserve">Sepiapterin reductase OS=Homo sapiens GN=SPR PE=1 SV=1</t>
  </si>
  <si>
    <t xml:space="preserve">VLNYAPGPLDTDMQQLAR</t>
  </si>
  <si>
    <t xml:space="preserve">sp|P10768|ESTD_HUMAN</t>
  </si>
  <si>
    <t xml:space="preserve">S-formylglutathione hydrolase OS=Homo sapiens GN=ESD PE=1 SV=2</t>
  </si>
  <si>
    <t xml:space="preserve">MYSYVTEELPQLINANFPVDPQR</t>
  </si>
  <si>
    <t xml:space="preserve">sp|O43660|PLRG1_HUMAN</t>
  </si>
  <si>
    <t xml:space="preserve">Pleiotropic regulator 1 OS=Homo sapiens GN=PLRG1 PE=1 SV=1</t>
  </si>
  <si>
    <t xml:space="preserve">MPSESAAQSLAVALPLQTK</t>
  </si>
  <si>
    <t xml:space="preserve">sp|P53634|CATC_HUMAN</t>
  </si>
  <si>
    <t xml:space="preserve">Dipeptidyl peptidase 1 OS=Homo sapiens GN=CTSC PE=1 SV=2</t>
  </si>
  <si>
    <t xml:space="preserve">LELVHHGPMAVAFEVYDDFLHYKK</t>
  </si>
  <si>
    <t xml:space="preserve">sp|Q16836|HCDH_HUMAN</t>
  </si>
  <si>
    <t xml:space="preserve">Hydroxyacyl-coenzyme A dehydrogenase, mitochondrial OS=Homo sapiens GN=HADH PE=1 SV=3</t>
  </si>
  <si>
    <t xml:space="preserve">LGAGYPMGPFELLDYVGLDTTK</t>
  </si>
  <si>
    <t xml:space="preserve">sp|Q6IAN0|DRS7B_HUMAN</t>
  </si>
  <si>
    <t xml:space="preserve">Dehydrogenase/reductase SDR family member 7B OS=Homo sapiens GN=DHRS7B PE=1 SV=2</t>
  </si>
  <si>
    <t xml:space="preserve">YGVMDTTTAQGR</t>
  </si>
  <si>
    <t xml:space="preserve">sp|P61981|1433G_HUMAN</t>
  </si>
  <si>
    <t xml:space="preserve">14-3-3 protein gamma OS=Homo sapiens GN=YWHAG PE=1 SV=2</t>
  </si>
  <si>
    <t xml:space="preserve">sp|Q8TCJ2|STT3B_HUMAN</t>
  </si>
  <si>
    <t xml:space="preserve">Dolichyl-diphosphooligosaccharide--protein glycosyltransferase subunit STT3B OS=Homo sapiens GN=STT3B PE=1 SV=1</t>
  </si>
  <si>
    <t xml:space="preserve">SSLNSSPWSGLMALGNSR</t>
  </si>
  <si>
    <t xml:space="preserve">sp|O75396|SC22B_HUMAN</t>
  </si>
  <si>
    <t xml:space="preserve">Vesicle-trafficking protein SEC22b OS=Homo sapiens GN=SEC22B PE=1 SV=4</t>
  </si>
  <si>
    <t xml:space="preserve">VADGLPLAASMQEDEQSGR</t>
  </si>
  <si>
    <t xml:space="preserve">sp|P15374|UCHL3_HUMAN</t>
  </si>
  <si>
    <t xml:space="preserve">Ubiquitin carboxyl-terminal hydrolase isozyme L3 OS=Homo sapiens GN=UCHL3 PE=1 SV=1</t>
  </si>
  <si>
    <t xml:space="preserve">FLEESVSMSPEER</t>
  </si>
  <si>
    <t xml:space="preserve">sp|O94992|HEXI1_HUMAN</t>
  </si>
  <si>
    <t xml:space="preserve">Protein HEXIM1 OS=Homo sapiens GN=HEXIM1 PE=1 SV=1</t>
  </si>
  <si>
    <t xml:space="preserve">GQPVAPYNTTQFLMDDHDQEEPDLK</t>
  </si>
  <si>
    <t xml:space="preserve">sp|P14174|MIF_HUMAN</t>
  </si>
  <si>
    <t xml:space="preserve">Macrophage migration inhibitory factor OS=Homo sapiens GN=MIF PE=1 SV=4</t>
  </si>
  <si>
    <t xml:space="preserve">PMFIVNTNVPR</t>
  </si>
  <si>
    <t xml:space="preserve">sp|P09012|SNRPA_HUMAN</t>
  </si>
  <si>
    <t xml:space="preserve">U1 small nuclear ribonucleoprotein A OS=Homo sapiens GN=SNRPA PE=1 SV=3</t>
  </si>
  <si>
    <t xml:space="preserve">SMQGFPFYDKPMR</t>
  </si>
  <si>
    <t xml:space="preserve">sp|P47985|UCRI_HUMAN</t>
  </si>
  <si>
    <t xml:space="preserve">Cytochrome b-c1 complex subunit Rieske, mitochondrial OS=Homo sapiens GN=UQCRFS1 PE=1 SV=2</t>
  </si>
  <si>
    <t xml:space="preserve">NAVTQFVSSMSASADVLALAK</t>
  </si>
  <si>
    <t xml:space="preserve">sp|P15927|RFA2_HUMAN</t>
  </si>
  <si>
    <t xml:space="preserve">Replication protein A 32 kDa subunit OS=Homo sapiens GN=RPA2 PE=1 SV=1</t>
  </si>
  <si>
    <t xml:space="preserve">IMPLEDMNEFTTHILEVINAHMVLSK</t>
  </si>
  <si>
    <t xml:space="preserve">Oxidation(M)@2; Label:13C(6)(K)@26</t>
  </si>
  <si>
    <t xml:space="preserve">sp|P00568|KAD1_HUMAN</t>
  </si>
  <si>
    <t xml:space="preserve">Adenylate kinase isoenzyme 1 OS=Homo sapiens GN=AK1 PE=1 SV=3</t>
  </si>
  <si>
    <t xml:space="preserve">GQLVPLETVLDMLR</t>
  </si>
  <si>
    <t xml:space="preserve">sp|P61088|UBE2N_HUMAN</t>
  </si>
  <si>
    <t xml:space="preserve">Ubiquitin-conjugating enzyme E2 N OS=Homo sapiens GN=UBE2N PE=1 SV=1</t>
  </si>
  <si>
    <t xml:space="preserve">LELFLPEEYPMAAPK</t>
  </si>
  <si>
    <t xml:space="preserve">sp|P04350|TBB4A_HUMAN</t>
  </si>
  <si>
    <t xml:space="preserve">Tubulin beta-4A chain OS=Homo sapiens GN=TUBB4A PE=1 SV=2</t>
  </si>
  <si>
    <t xml:space="preserve">SLGGGTGSGMGTLLISK</t>
  </si>
  <si>
    <t xml:space="preserve">sp|P52565|GDIR1_HUMAN</t>
  </si>
  <si>
    <t xml:space="preserve">Rho GDP-dissociation inhibitor 1 OS=Homo sapiens GN=ARHGDIA PE=1 SV=3</t>
  </si>
  <si>
    <t xml:space="preserve">TDYMVGSYGPR</t>
  </si>
  <si>
    <t xml:space="preserve">sp|P21912|SDHB_HUMAN</t>
  </si>
  <si>
    <t xml:space="preserve">Succinate dehydrogenase [ubiquinone] iron-sulfur subunit, mitochondrial OS=Homo sapiens GN=SDHB PE=1 SV=3</t>
  </si>
  <si>
    <t xml:space="preserve">YLGPAVLMQAYR</t>
  </si>
  <si>
    <t xml:space="preserve">sp|O00487|PSDE_HUMAN</t>
  </si>
  <si>
    <t xml:space="preserve">26S proteasome non-ATPase regulatory subunit 14 OS=Homo sapiens GN=PSMD14 PE=1 SV=1</t>
  </si>
  <si>
    <t xml:space="preserve">AGVPMEVMGLMLGEFVDDYTVR</t>
  </si>
  <si>
    <t xml:space="preserve">Oxidation(M)@5; Label:13C(6)15N(4)(R)@22</t>
  </si>
  <si>
    <t xml:space="preserve">sp|Q7Z460|CLAP1_HUMAN</t>
  </si>
  <si>
    <t xml:space="preserve">CLIP-associating protein 1 OS=Homo sapiens GN=CLASP1 PE=1 SV=1</t>
  </si>
  <si>
    <t xml:space="preserve">sp|P14927|QCR7_HUMAN</t>
  </si>
  <si>
    <t xml:space="preserve">Cytochrome b-c1 complex subunit 7 OS=Homo sapiens GN=UQCRB PE=1 SV=2</t>
  </si>
  <si>
    <t xml:space="preserve">LGLMRDDTIYEDEDVKEAIR</t>
  </si>
  <si>
    <t xml:space="preserve">sp|P10155|RO60_HUMAN</t>
  </si>
  <si>
    <t xml:space="preserve">60 kDa SS-A/Ro ribonucleoprotein OS=Homo sapiens GN=TROVE2 PE=1 SV=2</t>
  </si>
  <si>
    <t xml:space="preserve">GGMALALAVTK</t>
  </si>
  <si>
    <t xml:space="preserve">sp|Q9H0U4|RAB1B_HUMAN</t>
  </si>
  <si>
    <t xml:space="preserve">Ras-related protein Rab-1B OS=Homo sapiens GN=RAB1B PE=1 SV=1</t>
  </si>
  <si>
    <t xml:space="preserve">NATNVEQAFMTMAAEIK</t>
  </si>
  <si>
    <t xml:space="preserve">Oxidation(M)@10; Oxidation(M)@12</t>
  </si>
  <si>
    <t xml:space="preserve">sp|O43447|PPIH_HUMAN</t>
  </si>
  <si>
    <t xml:space="preserve">Peptidyl-prolyl cis-trans isomerase H OS=Homo sapiens GN=PPIH PE=1 SV=1</t>
  </si>
  <si>
    <t xml:space="preserve">MKIELFADVVPK</t>
  </si>
  <si>
    <t xml:space="preserve">sp|P25788|PSA3_HUMAN</t>
  </si>
  <si>
    <t xml:space="preserve">Proteasome subunit alpha type-3 OS=Homo sapiens GN=PSMA3 PE=1 SV=2</t>
  </si>
  <si>
    <t xml:space="preserve">VFQVEYAMK</t>
  </si>
  <si>
    <t xml:space="preserve">Oxidation(M)@8; Label:13C(6)(K)@9</t>
  </si>
  <si>
    <t xml:space="preserve">sp|Q9NR28|DBLOH_HUMAN</t>
  </si>
  <si>
    <t xml:space="preserve">Diablo homolog, mitochondrial OS=Homo sapiens GN=DIABLO PE=1 SV=1</t>
  </si>
  <si>
    <t xml:space="preserve">MNSEEEDEVWQVIIGAR</t>
  </si>
  <si>
    <t xml:space="preserve">sp|P56537|IF6_HUMAN</t>
  </si>
  <si>
    <t xml:space="preserve">Eukaryotic translation initiation factor 6 OS=Homo sapiens GN=EIF6 PE=1 SV=1</t>
  </si>
  <si>
    <t xml:space="preserve">LNEAQPSTIATSMR</t>
  </si>
  <si>
    <t xml:space="preserve">sp|Q04837|SSBP_HUMAN</t>
  </si>
  <si>
    <t xml:space="preserve">Single-stranded DNA-binding protein, mitochondrial OS=Homo sapiens GN=SSBP1 PE=1 SV=1</t>
  </si>
  <si>
    <t xml:space="preserve">NPVTIFSLATNEMWR</t>
  </si>
  <si>
    <t xml:space="preserve">sp|P0CW22|RS17L_HUMAN; sp|P08708|RS17_HUMAN</t>
  </si>
  <si>
    <t xml:space="preserve">40S ribosomal protein S17-like OS=Homo sapiens GN=RPS17L PE=1 SV=1; 40S ribosomal protein S17 OS=Homo sapiens GN=RPS17 PE=1 SV=2</t>
  </si>
  <si>
    <t xml:space="preserve">LLDFGSLSNLQVTQPTVGMNFK</t>
  </si>
  <si>
    <t xml:space="preserve">sp|Q9UKM9|RALY_HUMAN</t>
  </si>
  <si>
    <t xml:space="preserve">RNA-binding protein Raly OS=Homo sapiens GN=RALY PE=1 SV=1</t>
  </si>
  <si>
    <t xml:space="preserve">VLAGQTLDINMAGEPKPDRPK</t>
  </si>
  <si>
    <t xml:space="preserve">sp|P55010|IF5_HUMAN</t>
  </si>
  <si>
    <t xml:space="preserve">Eukaryotic translation initiation factor 5 OS=Homo sapiens GN=EIF5 PE=1 SV=2</t>
  </si>
  <si>
    <t xml:space="preserve">AMGPLVLTEVLFNEK</t>
  </si>
  <si>
    <t xml:space="preserve">sp|P55209|NP1L1_HUMAN</t>
  </si>
  <si>
    <t xml:space="preserve">Nucleosome assembly protein 1-like 1 OS=Homo sapiens GN=NAP1L1 PE=1 SV=1</t>
  </si>
  <si>
    <t xml:space="preserve">NVDLLSDMVQEHDEPILK</t>
  </si>
  <si>
    <t xml:space="preserve">sp|Q9BUT1|BDH2_HUMAN</t>
  </si>
  <si>
    <t xml:space="preserve">3-hydroxybutyrate dehydrogenase type 2 OS=Homo sapiens GN=BDH2 PE=1 SV=2</t>
  </si>
  <si>
    <t xml:space="preserve">SGNIINMSSVASSVK</t>
  </si>
  <si>
    <t xml:space="preserve">sp|Q15758|AAAT_HUMAN</t>
  </si>
  <si>
    <t xml:space="preserve">Neutral amino acid transporter B(0) OS=Homo sapiens GN=SLC1A5 PE=1 SV=2</t>
  </si>
  <si>
    <t xml:space="preserve">GPAGDATVASEKESVM</t>
  </si>
  <si>
    <t xml:space="preserve">sp|Q08623|HDHD1_HUMAN</t>
  </si>
  <si>
    <t xml:space="preserve">Pseudouridine-5'-monophosphatase OS=Homo sapiens GN=HDHD1 PE=1 SV=3</t>
  </si>
  <si>
    <t xml:space="preserve">ALEAAQIIIDVLQLPMSK</t>
  </si>
  <si>
    <t xml:space="preserve">sp|P33316|DUT_HUMAN</t>
  </si>
  <si>
    <t xml:space="preserve">Deoxyuridine 5'-triphosphate nucleotidohydrolase, mitochondrial OS=Homo sapiens GN=DUT PE=1 SV=4</t>
  </si>
  <si>
    <t xml:space="preserve">ARPAEVGGMQLR</t>
  </si>
  <si>
    <t xml:space="preserve">sp|Q9UK41|VPS28_HUMAN</t>
  </si>
  <si>
    <t xml:space="preserve">Vacuolar protein sorting-associated protein 28 homolog OS=Homo sapiens GN=VPS28 PE=1 SV=1</t>
  </si>
  <si>
    <t xml:space="preserve">MFHGIPATPGIGAPGNKPELYEEVK</t>
  </si>
  <si>
    <t xml:space="preserve">Oxidation(M)@1; Delta:H(2)C(2)(H)@3</t>
  </si>
  <si>
    <t xml:space="preserve">sp|P00374|DYR_HUMAN</t>
  </si>
  <si>
    <t xml:space="preserve">Dihydrofolate reductase OS=Homo sapiens GN=DHFR PE=1 SV=2</t>
  </si>
  <si>
    <t xml:space="preserve">IMQDFESDTFFPEIDLEK</t>
  </si>
  <si>
    <t xml:space="preserve">sp|P60660|MYL6_HUMAN</t>
  </si>
  <si>
    <t xml:space="preserve">Myosin light polypeptide 6 OS=Homo sapiens GN=MYL6 PE=1 SV=2</t>
  </si>
  <si>
    <t xml:space="preserve">VLDFEHFLPMLQTVAK</t>
  </si>
  <si>
    <t xml:space="preserve">sp|Q9NWU5|RM22_HUMAN</t>
  </si>
  <si>
    <t xml:space="preserve">39S ribosomal protein L22, mitochondrial OS=Homo sapiens GN=MRPL22 PE=1 SV=1</t>
  </si>
  <si>
    <t xml:space="preserve">GMSIDQALAQLEFNDKK</t>
  </si>
  <si>
    <t xml:space="preserve">sp|Q8WUY1|THEM6_HUMAN</t>
  </si>
  <si>
    <t xml:space="preserve">Protein THEM6 OS=Homo sapiens GN=THEM6 PE=1 SV=2</t>
  </si>
  <si>
    <t xml:space="preserve">MESGLSDVTKDQ</t>
  </si>
  <si>
    <t xml:space="preserve">sp|P63220|RS21_HUMAN</t>
  </si>
  <si>
    <t xml:space="preserve">40S ribosomal protein S21 OS=Homo sapiens GN=RPS21 PE=1 SV=1</t>
  </si>
  <si>
    <t xml:space="preserve">DHASIQMNVAEVDKVTGR</t>
  </si>
  <si>
    <t xml:space="preserve">Oxidation(M)@7; Label:13C(6)(K)@14; Label:13C(6)15N(4)(R)@18</t>
  </si>
  <si>
    <t xml:space="preserve">sp|O14561|ACPM_HUMAN</t>
  </si>
  <si>
    <t xml:space="preserve">Acyl carrier protein, mitochondrial OS=Homo sapiens GN=NDUFAB1 PE=1 SV=3</t>
  </si>
  <si>
    <t xml:space="preserve">LYDKIDPEKLSVNSHFMK</t>
  </si>
  <si>
    <t xml:space="preserve">sp|P62829|RL23_HUMAN</t>
  </si>
  <si>
    <t xml:space="preserve">60S ribosomal protein L23 OS=Homo sapiens GN=RPL23 PE=1 SV=1</t>
  </si>
  <si>
    <t xml:space="preserve">LPAAGVGDMVMATVK</t>
  </si>
  <si>
    <t xml:space="preserve">Oxidation(M)@9; Oxidation(M)@11</t>
  </si>
  <si>
    <t xml:space="preserve">sp|Q15365|PCBP1_HUMAN</t>
  </si>
  <si>
    <t xml:space="preserve">Poly(rC)-binding protein 1 OS=Homo sapiens GN=PCBP1 PE=1 SV=2</t>
  </si>
  <si>
    <t xml:space="preserve">sp|P62330|ARF6_HUMAN</t>
  </si>
  <si>
    <t xml:space="preserve">ADP-ribosylation factor 6 OS=Homo sapiens GN=ARF6 PE=1 SV=2</t>
  </si>
  <si>
    <t xml:space="preserve">ILMLGLDAAGK</t>
  </si>
  <si>
    <t xml:space="preserve">sp|Q92575|UBXN4_HUMAN</t>
  </si>
  <si>
    <t xml:space="preserve">UBX domain-containing protein 4 OS=Homo sapiens GN=UBXN4 PE=1 SV=2</t>
  </si>
  <si>
    <t xml:space="preserve">MLWFQGAIPAAIATAK</t>
  </si>
  <si>
    <t xml:space="preserve">sp|P30626|SORCN_HUMAN</t>
  </si>
  <si>
    <t xml:space="preserve">Sorcin OS=Homo sapiens GN=SRI PE=1 SV=1</t>
  </si>
  <si>
    <t xml:space="preserve">LMVSMLDR</t>
  </si>
  <si>
    <t xml:space="preserve">sp|Q07812|BAX_HUMAN</t>
  </si>
  <si>
    <t xml:space="preserve">Apoptosis regulator BAX OS=Homo sapiens GN=BAX PE=1 SV=1</t>
  </si>
  <si>
    <t xml:space="preserve">MGGEAPELALDPVPQDASTKK</t>
  </si>
  <si>
    <t xml:space="preserve">sp|Q13885|TBB2A_HUMAN</t>
  </si>
  <si>
    <t xml:space="preserve">Tubulin beta-2A chain OS=Homo sapiens GN=TUBB2A PE=1 SV=1</t>
  </si>
  <si>
    <t xml:space="preserve">MSATFIGNSTAIQELFK</t>
  </si>
  <si>
    <t xml:space="preserve">sp|Q9Y3C8|UFC1_HUMAN</t>
  </si>
  <si>
    <t xml:space="preserve">Ubiquitin-fold modifier-conjugating enzyme 1 OS=Homo sapiens GN=UFC1 PE=1 SV=3</t>
  </si>
  <si>
    <t xml:space="preserve">FGLAHLMALGLGPWLAVEIPDLIQK</t>
  </si>
  <si>
    <t xml:space="preserve">sp|P46778|RL21_HUMAN</t>
  </si>
  <si>
    <t xml:space="preserve">60S ribosomal protein L21 OS=Homo sapiens GN=RPL21 PE=1 SV=2</t>
  </si>
  <si>
    <t xml:space="preserve">HGVVPLATYMR</t>
  </si>
  <si>
    <t xml:space="preserve">sp|P51148|RAB5C_HUMAN</t>
  </si>
  <si>
    <t xml:space="preserve">Ras-related protein Rab-5C OS=Homo sapiens GN=RAB5C PE=1 SV=2</t>
  </si>
  <si>
    <t xml:space="preserve">TAMNVNEIFMAIAK</t>
  </si>
  <si>
    <t xml:space="preserve">sp|P51452|DUS3_HUMAN</t>
  </si>
  <si>
    <t xml:space="preserve">Dual specificity protein phosphatase 3 OS=Homo sapiens GN=DUSP3 PE=1 SV=1</t>
  </si>
  <si>
    <t xml:space="preserve">SPTLVIAYLMMR</t>
  </si>
  <si>
    <t xml:space="preserve">sp|P68133|ACTS_HUMAN</t>
  </si>
  <si>
    <t xml:space="preserve">Actin, alpha skeletal muscle OS=Homo sapiens GN=ACTA1 PE=1 SV=1</t>
  </si>
  <si>
    <t xml:space="preserve">EITALAPSTMK</t>
  </si>
  <si>
    <t xml:space="preserve">sp|O14929|HAT1_HUMAN</t>
  </si>
  <si>
    <t xml:space="preserve">Histone acetyltransferase type B catalytic subunit OS=Homo sapiens GN=HAT1 PE=1 SV=1</t>
  </si>
  <si>
    <t xml:space="preserve">LLVTDMSDAEQYR</t>
  </si>
  <si>
    <t xml:space="preserve">sp|Q92572|AP3S1_HUMAN</t>
  </si>
  <si>
    <t xml:space="preserve">AP-3 complex subunit sigma-1 OS=Homo sapiens GN=AP3S1 PE=1 SV=1</t>
  </si>
  <si>
    <t xml:space="preserve">NMNLPEIPR</t>
  </si>
  <si>
    <t xml:space="preserve">sp|Q07021|C1QBP_HUMAN</t>
  </si>
  <si>
    <t xml:space="preserve">Complement component 1 Q subcomponent-binding protein, mitochondrial OS=Homo sapiens GN=C1QBP PE=1 SV=1</t>
  </si>
  <si>
    <t xml:space="preserve">MSGGWELELNGTEAK</t>
  </si>
  <si>
    <t xml:space="preserve">sp|P46782|RS5_HUMAN</t>
  </si>
  <si>
    <t xml:space="preserve">40S ribosomal protein S5 OS=Homo sapiens GN=RPS5 PE=1 SV=4</t>
  </si>
  <si>
    <t xml:space="preserve">LTNSMMMHGR</t>
  </si>
  <si>
    <t xml:space="preserve">sp|Q9HB40|RISC_HUMAN</t>
  </si>
  <si>
    <t xml:space="preserve">Retinoid-inducible serine carboxypeptidase OS=Homo sapiens GN=SCPEP1 PE=1 SV=1</t>
  </si>
  <si>
    <t xml:space="preserve">DLAMVASDMMVLLK</t>
  </si>
  <si>
    <t xml:space="preserve">sp|Q06203|PUR1_HUMAN</t>
  </si>
  <si>
    <t xml:space="preserve">Amidophosphoribosyltransferase OS=Homo sapiens GN=PPAT PE=1 SV=1</t>
  </si>
  <si>
    <t xml:space="preserve">NLMKEAPTAYSLLIMHR</t>
  </si>
  <si>
    <t xml:space="preserve">sp|Q9ULC4|MCTS1_HUMAN</t>
  </si>
  <si>
    <t xml:space="preserve">Malignant T-cell-amplified sequence 1 OS=Homo sapiens GN=MCTS1 PE=1 SV=1</t>
  </si>
  <si>
    <t xml:space="preserve">NQLIEQFPGIEPWLNQIMPK</t>
  </si>
  <si>
    <t xml:space="preserve">Oxidation(M)@18; Label:13C(6)(K)@20</t>
  </si>
  <si>
    <t xml:space="preserve">sp|P61758|PFD3_HUMAN</t>
  </si>
  <si>
    <t xml:space="preserve">Prefoldin subunit 3 OS=Homo sapiens GN=VBP1 PE=1 SV=3</t>
  </si>
  <si>
    <t xml:space="preserve">DQFTTTEVNMAR</t>
  </si>
  <si>
    <t xml:space="preserve">Oxidation(M)@10; Label:13C(6)15N(4)(R)@12</t>
  </si>
  <si>
    <t xml:space="preserve">sp|P09417|DHPR_HUMAN</t>
  </si>
  <si>
    <t xml:space="preserve">Dihydropteridine reductase OS=Homo sapiens GN=QDPR PE=1 SV=2</t>
  </si>
  <si>
    <t xml:space="preserve">AALDGTPGMIGYGMAK</t>
  </si>
  <si>
    <t xml:space="preserve">sp|Q15102|PA1B3_HUMAN</t>
  </si>
  <si>
    <t xml:space="preserve">Platelet-activating factor acetylhydrolase IB subunit gamma OS=Homo sapiens GN=PAFAH1B3 PE=1 SV=1</t>
  </si>
  <si>
    <t xml:space="preserve">AHFLDADPGFVHSDGTISHHDMYDYLHLSR</t>
  </si>
  <si>
    <t xml:space="preserve">sp|Q9UHV9|PFD2_HUMAN</t>
  </si>
  <si>
    <t xml:space="preserve">Prefoldin subunit 2 OS=Homo sapiens GN=PFDN2 PE=1 SV=1</t>
  </si>
  <si>
    <t xml:space="preserve">MVGGVLVER</t>
  </si>
  <si>
    <t xml:space="preserve">sp|Q9Y3D0|MIP18_HUMAN</t>
  </si>
  <si>
    <t xml:space="preserve">Mitotic spindle-associated MMXD complex subunit MIP18 OS=Homo sapiens GN=FAM96B PE=1 SV=1</t>
  </si>
  <si>
    <t xml:space="preserve">FKMDVHITPGTHASEHAVNK</t>
  </si>
  <si>
    <t xml:space="preserve">sp|P82663|RT25_HUMAN</t>
  </si>
  <si>
    <t xml:space="preserve">28S ribosomal protein S25, mitochondrial OS=Homo sapiens GN=MRPS25 PE=1 SV=1</t>
  </si>
  <si>
    <t xml:space="preserve">VMTVNYNTHGELGEGAR</t>
  </si>
  <si>
    <t xml:space="preserve">sp|P62316|SMD2_HUMAN</t>
  </si>
  <si>
    <t xml:space="preserve">Small nuclear ribonucleoprotein Sm D2 OS=Homo sapiens GN=SNRPD2 PE=1 SV=1</t>
  </si>
  <si>
    <t xml:space="preserve">SEMTPEELQKREEEEFNTGPLSVLTQSVK</t>
  </si>
  <si>
    <t xml:space="preserve">sp|O43681|ASNA_HUMAN</t>
  </si>
  <si>
    <t xml:space="preserve">ATPase ASNA1 OS=Homo sapiens GN=ASNA1 PE=1 SV=2</t>
  </si>
  <si>
    <t xml:space="preserve">YLDQMEDLYEDFHIVK</t>
  </si>
  <si>
    <t xml:space="preserve">sp|O95881|TXD12_HUMAN</t>
  </si>
  <si>
    <t xml:space="preserve">Thioredoxin domain-containing protein 12 OS=Homo sapiens GN=TXNDC12 PE=1 SV=1</t>
  </si>
  <si>
    <t xml:space="preserve">EAAASGLPLMVIIHK</t>
  </si>
  <si>
    <t xml:space="preserve">sp|P42785|PCP_HUMAN</t>
  </si>
  <si>
    <t xml:space="preserve">Lysosomal Pro-X carboxypeptidase OS=Homo sapiens GN=PRCP PE=1 SV=1</t>
  </si>
  <si>
    <t xml:space="preserve">NALDPMSVLLAR</t>
  </si>
  <si>
    <t xml:space="preserve">sp|Q9UBQ0|VPS29_HUMAN</t>
  </si>
  <si>
    <t xml:space="preserve">Vacuolar protein sorting-associated protein 29 OS=Homo sapiens GN=VPS29 PE=1 SV=1</t>
  </si>
  <si>
    <t xml:space="preserve">MLVLVLGDLHIPHR</t>
  </si>
  <si>
    <t xml:space="preserve">sp|P56377|AP1S2_HUMAN</t>
  </si>
  <si>
    <t xml:space="preserve">AP-1 complex subunit sigma-2 OS=Homo sapiens GN=AP1S2 PE=1 SV=1</t>
  </si>
  <si>
    <t xml:space="preserve">MQFMLLFSR</t>
  </si>
  <si>
    <t xml:space="preserve">sp|P27635|RL10_HUMAN</t>
  </si>
  <si>
    <t xml:space="preserve">60S ribosomal protein L10 OS=Homo sapiens GN=RPL10 PE=1 SV=4</t>
  </si>
  <si>
    <t xml:space="preserve">VHIGQVIMSIR</t>
  </si>
  <si>
    <t xml:space="preserve">sp|O15511|ARPC5_HUMAN</t>
  </si>
  <si>
    <t xml:space="preserve">Actin-related protein 2/3 complex subunit 5 OS=Homo sapiens GN=ARPC5 PE=1 SV=3</t>
  </si>
  <si>
    <t xml:space="preserve">GFESPSDNSSAMLLQWHEK</t>
  </si>
  <si>
    <t xml:space="preserve">sp|Q9UNP9|PPIE_HUMAN</t>
  </si>
  <si>
    <t xml:space="preserve">Peptidyl-prolyl cis-trans isomerase E OS=Homo sapiens GN=PPIE PE=1 SV=1</t>
  </si>
  <si>
    <t xml:space="preserve">sp|P31942|HNRH3_HUMAN</t>
  </si>
  <si>
    <t xml:space="preserve">Heterogeneous nuclear ribonucleoprotein H3 OS=Homo sapiens GN=HNRNPH3 PE=1 SV=2</t>
  </si>
  <si>
    <t xml:space="preserve">GMGGHGYGGAGDASSGFHGGHFVHMR</t>
  </si>
  <si>
    <t xml:space="preserve">sp|P99999|CYC_HUMAN</t>
  </si>
  <si>
    <t xml:space="preserve">Cytochrome c OS=Homo sapiens GN=CYCS PE=1 SV=2</t>
  </si>
  <si>
    <t xml:space="preserve">GIIWGEDTLMEYLENPK</t>
  </si>
  <si>
    <t xml:space="preserve">sp|O43665|RGS10_HUMAN</t>
  </si>
  <si>
    <t xml:space="preserve">Regulator of G-protein signaling 10 OS=Homo sapiens GN=RGS10 PE=1 SV=2</t>
  </si>
  <si>
    <t xml:space="preserve">LQDQIFNLMK</t>
  </si>
  <si>
    <t xml:space="preserve">sp|P57088|TMM33_HUMAN</t>
  </si>
  <si>
    <t xml:space="preserve">Transmembrane protein 33 OS=Homo sapiens GN=TMEM33 PE=1 SV=2</t>
  </si>
  <si>
    <t xml:space="preserve">LDTAMWLSR</t>
  </si>
  <si>
    <t xml:space="preserve">sp|Q9Y3C1|NOP16_HUMAN</t>
  </si>
  <si>
    <t xml:space="preserve">Nucleolar protein 16 OS=Homo sapiens GN=NOP16 PE=1 SV=2</t>
  </si>
  <si>
    <t xml:space="preserve">QNLAEMGLAVDPNR</t>
  </si>
  <si>
    <t xml:space="preserve">sp|Q15819|UB2V2_HUMAN</t>
  </si>
  <si>
    <t xml:space="preserve">Ubiquitin-conjugating enzyme E2 variant 2 OS=Homo sapiens GN=UBE2V2 PE=1 SV=4</t>
  </si>
  <si>
    <t xml:space="preserve">INMNGINNSSGMVDAR</t>
  </si>
  <si>
    <t xml:space="preserve">sp|O60573|IF4E2_HUMAN</t>
  </si>
  <si>
    <t xml:space="preserve">Eukaryotic translation initiation factor 4E type 2 OS=Homo sapiens GN=EIF4E2 PE=1 SV=1</t>
  </si>
  <si>
    <t xml:space="preserve">MNNKFDALKDDDSGDHDQNEENSTQK</t>
  </si>
  <si>
    <t xml:space="preserve">Oxidation(M)@1; Delta:H(2)C(2)(K)@4</t>
  </si>
  <si>
    <t xml:space="preserve">sp|P12955|PEPD_HUMAN</t>
  </si>
  <si>
    <t xml:space="preserve">Xaa-Pro dipeptidase OS=Homo sapiens GN=PEPD PE=1 SV=3</t>
  </si>
  <si>
    <t xml:space="preserve">HLQPGMVLTVEPGIYFIDHLLDEALADPAR</t>
  </si>
  <si>
    <t xml:space="preserve">sp|Q9NR77|PXMP2_HUMAN</t>
  </si>
  <si>
    <t xml:space="preserve">Peroxisomal membrane protein 2 OS=Homo sapiens GN=PXMP2 PE=1 SV=3</t>
  </si>
  <si>
    <t xml:space="preserve">AATSGILSALGNFLAQMIEK</t>
  </si>
  <si>
    <t xml:space="preserve">sp|P41208|CETN2_HUMAN</t>
  </si>
  <si>
    <t xml:space="preserve">Centrin-2 OS=Homo sapiens GN=CETN2 PE=1 SV=1</t>
  </si>
  <si>
    <t xml:space="preserve">MNFGDFLTVMTQK</t>
  </si>
  <si>
    <t xml:space="preserve">Oxidation(M)@10; Label:13C(6)(K)@13</t>
  </si>
  <si>
    <t xml:space="preserve">sp|O95571|ETHE1_HUMAN</t>
  </si>
  <si>
    <t xml:space="preserve">Persulfide dioxygenase ETHE1, mitochondrial OS=Homo sapiens GN=ETHE1 PE=1 SV=2</t>
  </si>
  <si>
    <t xml:space="preserve">ASPGHTPGCVTFVLNDHSMAFTGDALLIR</t>
  </si>
  <si>
    <t xml:space="preserve">Oxidation(H)@5; Carboxymethyl(C)@9; Ammonia-loss(N)@15</t>
  </si>
  <si>
    <t xml:space="preserve">sp|Q96C01|F136A_HUMAN</t>
  </si>
  <si>
    <t xml:space="preserve">Protein FAM136A OS=Homo sapiens GN=FAM136A PE=1 SV=1</t>
  </si>
  <si>
    <t xml:space="preserve">VQEAVESMVK</t>
  </si>
  <si>
    <t xml:space="preserve">sp|Q01844|EWS_HUMAN</t>
  </si>
  <si>
    <t xml:space="preserve">RNA-binding protein EWS OS=Homo sapiens GN=EWSR1 PE=1 SV=1</t>
  </si>
  <si>
    <t xml:space="preserve">TGQPMIHIYLDKETGKPK</t>
  </si>
  <si>
    <t xml:space="preserve">sp|P20073|ANXA7_HUMAN</t>
  </si>
  <si>
    <t xml:space="preserve">Annexin A7 OS=Homo sapiens GN=ANXA7 PE=1 SV=3</t>
  </si>
  <si>
    <t xml:space="preserve">TLGTMIAGDTSGDYRR</t>
  </si>
  <si>
    <t xml:space="preserve">sp|Q99439|CNN2_HUMAN</t>
  </si>
  <si>
    <t xml:space="preserve">Calponin-2 OS=Homo sapiens GN=CNN2 PE=1 SV=4</t>
  </si>
  <si>
    <t xml:space="preserve">SMQNWHQLENLSNFIK</t>
  </si>
  <si>
    <t xml:space="preserve">sp|Q9NV31|IMP3_HUMAN</t>
  </si>
  <si>
    <t xml:space="preserve">U3 small nucleolar ribonucleoprotein protein IMP3 OS=Homo sapiens GN=IMP3 PE=1 SV=1</t>
  </si>
  <si>
    <t xml:space="preserve">SMEDFVTWVDSSK</t>
  </si>
  <si>
    <t xml:space="preserve">sp|P49257|LMAN1_HUMAN</t>
  </si>
  <si>
    <t xml:space="preserve">Protein ERGIC-53 OS=Homo sapiens GN=LMAN1 PE=1 SV=2</t>
  </si>
  <si>
    <t xml:space="preserve">GAGMPGQHGQITQQELDTVVK</t>
  </si>
  <si>
    <t xml:space="preserve">Oxidation(H)@8</t>
  </si>
  <si>
    <t xml:space="preserve">sp|Q86V81|THOC4_HUMAN</t>
  </si>
  <si>
    <t xml:space="preserve">THO complex subunit 4 OS=Homo sapiens GN=ALYREF PE=1 SV=3</t>
  </si>
  <si>
    <t xml:space="preserve">QYNGVPLDGRPMNIQLVTSQIDAQR</t>
  </si>
  <si>
    <t xml:space="preserve">sp|P28070|PSB4_HUMAN</t>
  </si>
  <si>
    <t xml:space="preserve">Proteasome subunit beta type-4 OS=Homo sapiens GN=PSMB4 PE=1 SV=4</t>
  </si>
  <si>
    <t xml:space="preserve">VNNSTMLGASGDYADFQYLK</t>
  </si>
  <si>
    <t xml:space="preserve">sp|P30046|DOPD_HUMAN</t>
  </si>
  <si>
    <t xml:space="preserve">D-dopachrome decarboxylase OS=Homo sapiens GN=DDT PE=1 SV=3</t>
  </si>
  <si>
    <t xml:space="preserve">IGTVMTFL</t>
  </si>
  <si>
    <t xml:space="preserve">sp|P63279|UBC9_HUMAN</t>
  </si>
  <si>
    <t xml:space="preserve">SUMO-conjugating enzyme UBC9 OS=Homo sapiens GN=UBE2I PE=1 SV=1</t>
  </si>
  <si>
    <t xml:space="preserve">MLFKDDYPSSPPK</t>
  </si>
  <si>
    <t xml:space="preserve">sp|P60981|DEST_HUMAN</t>
  </si>
  <si>
    <t xml:space="preserve">Destrin OS=Homo sapiens GN=DSTN PE=1 SV=3</t>
  </si>
  <si>
    <t xml:space="preserve">KEELMFFLWAPELAPLK</t>
  </si>
  <si>
    <t xml:space="preserve">sp|Q9BYN8|RT26_HUMAN</t>
  </si>
  <si>
    <t xml:space="preserve">28S ribosomal protein S26, mitochondrial OS=Homo sapiens GN=MRPS26 PE=1 SV=1</t>
  </si>
  <si>
    <t xml:space="preserve">VNMPPAVDPAEFFVLMER</t>
  </si>
  <si>
    <t xml:space="preserve">sp|Q92879|CELF1_HUMAN</t>
  </si>
  <si>
    <t xml:space="preserve">CUGBP Elav-like family member 1 OS=Homo sapiens GN=CELF1 PE=1 SV=2</t>
  </si>
  <si>
    <t xml:space="preserve">MNGTLDHPDQPDLDAIK</t>
  </si>
  <si>
    <t xml:space="preserve">Oxidation(M)@1; Delta:H(2)C(2)(H)@7</t>
  </si>
  <si>
    <t xml:space="preserve">sp|P08574|CY1_HUMAN</t>
  </si>
  <si>
    <t xml:space="preserve">Cytochrome c1, heme protein, mitochondrial OS=Homo sapiens GN=CYC1 PE=1 SV=3</t>
  </si>
  <si>
    <t xml:space="preserve">MLMMMALLVPLVYTIK</t>
  </si>
  <si>
    <t xml:space="preserve">sp|P62942|FKB1A_HUMAN</t>
  </si>
  <si>
    <t xml:space="preserve">Peptidyl-prolyl cis-trans isomerase FKBP1A OS=Homo sapiens GN=FKBP1A PE=1 SV=2</t>
  </si>
  <si>
    <t xml:space="preserve">QEVIRGWEEGVAQMSVGQR</t>
  </si>
  <si>
    <t xml:space="preserve">sp|Q9H9Z2|LN28A_HUMAN</t>
  </si>
  <si>
    <t xml:space="preserve">Protein lin-28 homolog A OS=Homo sapiens GN=LIN28A PE=1 SV=1</t>
  </si>
  <si>
    <t xml:space="preserve">MGFGFLSMTAR</t>
  </si>
  <si>
    <t xml:space="preserve">sp|Q14318|FKBP8_HUMAN</t>
  </si>
  <si>
    <t xml:space="preserve">Peptidyl-prolyl cis-trans isomerase FKBP8 OS=Homo sapiens GN=FKBP8 PE=1 SV=2</t>
  </si>
  <si>
    <t xml:space="preserve">TAVDGPDLEMLTGQER</t>
  </si>
  <si>
    <t xml:space="preserve">sp|Q15382|RHEB_HUMAN</t>
  </si>
  <si>
    <t xml:space="preserve">GTP-binding protein Rheb OS=Homo sapiens GN=RHEB PE=1 SV=1</t>
  </si>
  <si>
    <t xml:space="preserve">VQIPIMLVGNKK</t>
  </si>
  <si>
    <t xml:space="preserve">sp|Q14197|ICT1_HUMAN</t>
  </si>
  <si>
    <t xml:space="preserve">Peptidyl-tRNA hydrolase ICT1, mitochondrial OS=Homo sapiens GN=ICT1 PE=1 SV=1</t>
  </si>
  <si>
    <t xml:space="preserve">IRDMITEASQTPK</t>
  </si>
  <si>
    <t xml:space="preserve">sp|P51571|SSRD_HUMAN</t>
  </si>
  <si>
    <t xml:space="preserve">Translocon-associated protein subunit delta OS=Homo sapiens GN=SSR4 PE=1 SV=1</t>
  </si>
  <si>
    <t xml:space="preserve">VQNMALYADVGGK</t>
  </si>
  <si>
    <t xml:space="preserve">sp|P10301|RRAS_HUMAN</t>
  </si>
  <si>
    <t xml:space="preserve">Ras-related protein R-Ras OS=Homo sapiens GN=RRAS PE=1 SV=1</t>
  </si>
  <si>
    <t xml:space="preserve">LDILDTAGQEEFGAMR</t>
  </si>
  <si>
    <t xml:space="preserve">sp|E9PAV3|NACAM_HUMAN</t>
  </si>
  <si>
    <t xml:space="preserve">Nascent polypeptide-associated complex subunit alpha, muscle-specific form OS=Homo sapiens GN=NACA PE=1 SV=1</t>
  </si>
  <si>
    <t xml:space="preserve">DIELVMSQANVSR</t>
  </si>
  <si>
    <t xml:space="preserve">sp|P52788|SPSY_HUMAN</t>
  </si>
  <si>
    <t xml:space="preserve">Spermine synthase OS=Homo sapiens GN=SMS PE=1 SV=2</t>
  </si>
  <si>
    <t xml:space="preserve">HSTLDFMLGAK</t>
  </si>
  <si>
    <t xml:space="preserve">Oxidation(M)@7; Label:13C(6)(K)@11</t>
  </si>
  <si>
    <t xml:space="preserve">sp|P83916|CBX1_HUMAN</t>
  </si>
  <si>
    <t xml:space="preserve">Chromobox protein homolog 1 OS=Homo sapiens GN=CBX1 PE=1 SV=1</t>
  </si>
  <si>
    <t xml:space="preserve">IIGATDSSGELMFLMK</t>
  </si>
  <si>
    <t xml:space="preserve">sp|P15531|NDKA_HUMAN</t>
  </si>
  <si>
    <t xml:space="preserve">Nucleoside diphosphate kinase A OS=Homo sapiens GN=NME1 PE=1 SV=1</t>
  </si>
  <si>
    <t xml:space="preserve">YMHSGPVVAMVWEGLNVVK</t>
  </si>
  <si>
    <t xml:space="preserve">sp|P63000|RAC1_HUMAN</t>
  </si>
  <si>
    <t xml:space="preserve">Ras-related C3 botulinum toxin substrate 1 OS=Homo sapiens GN=RAC1 PE=1 SV=1</t>
  </si>
  <si>
    <t xml:space="preserve">LTPITYPQGLAMAK</t>
  </si>
  <si>
    <t xml:space="preserve">sp|Q9UHD9|UBQL2_HUMAN</t>
  </si>
  <si>
    <t xml:space="preserve">Ubiquilin-2 OS=Homo sapiens GN=UBQLN2 PE=1 SV=2</t>
  </si>
  <si>
    <t xml:space="preserve">NPEISHLLNNPDIMR</t>
  </si>
  <si>
    <t xml:space="preserve">sp|Q6P587|FAHD1_HUMAN</t>
  </si>
  <si>
    <t xml:space="preserve">Acylpyruvase FAHD1, mitochondrial OS=Homo sapiens GN=FAHD1 PE=1 SV=2</t>
  </si>
  <si>
    <t xml:space="preserve">NLHHELELGVVMGK</t>
  </si>
  <si>
    <t xml:space="preserve">sp|O95292|VAPB_HUMAN</t>
  </si>
  <si>
    <t xml:space="preserve">Vesicle-associated membrane protein-associated protein B/C OS=Homo sapiens GN=VAPB PE=1 SV=3</t>
  </si>
  <si>
    <t xml:space="preserve">FMVQSMFAPTDTSDMEAVWK</t>
  </si>
  <si>
    <t xml:space="preserve">Oxidation(M)@15; Label:13C(6)(K)@20</t>
  </si>
  <si>
    <t xml:space="preserve">sp|P37108|SRP14_HUMAN</t>
  </si>
  <si>
    <t xml:space="preserve">Signal recognition particle 14 kDa protein OS=Homo sapiens GN=SRP14 PE=1 SV=2</t>
  </si>
  <si>
    <t xml:space="preserve">EVNKFQMAYSNLLR</t>
  </si>
  <si>
    <t xml:space="preserve">sp|P49773|HINT1_HUMAN</t>
  </si>
  <si>
    <t xml:space="preserve">Histidine triad nucleotide-binding protein 1 OS=Homo sapiens GN=HINT1 PE=1 SV=2</t>
  </si>
  <si>
    <t xml:space="preserve">MVVNEGSDGGQSVYHVHLHVLGGR</t>
  </si>
  <si>
    <t xml:space="preserve">sp|P62899|RL31_HUMAN</t>
  </si>
  <si>
    <t xml:space="preserve">60S ribosomal protein L31 OS=Homo sapiens GN=RPL31 PE=1 SV=1</t>
  </si>
  <si>
    <t xml:space="preserve">FAMKEMGTPDVR</t>
  </si>
  <si>
    <t xml:space="preserve">sp|Q9Y399|RT02_HUMAN</t>
  </si>
  <si>
    <t xml:space="preserve">28S ribosomal protein S2, mitochondrial OS=Homo sapiens GN=MRPS2 PE=1 SV=1</t>
  </si>
  <si>
    <t xml:space="preserve">LQGQKEPGDQGPAHPPGADMSHSL</t>
  </si>
  <si>
    <t xml:space="preserve">sp|Q13232|NDK3_HUMAN</t>
  </si>
  <si>
    <t xml:space="preserve">Nucleoside diphosphate kinase 3 OS=Homo sapiens GN=NME3 PE=1 SV=2</t>
  </si>
  <si>
    <t xml:space="preserve">YMASGPVVAMVWQGLDVVR</t>
  </si>
  <si>
    <t xml:space="preserve">sp|Q9Y333|LSM2_HUMAN</t>
  </si>
  <si>
    <t xml:space="preserve">U6 snRNA-associated Sm-like protein LSm2 OS=Homo sapiens GN=LSM2 PE=1 SV=1</t>
  </si>
  <si>
    <t xml:space="preserve">MLFYSFFK</t>
  </si>
  <si>
    <t xml:space="preserve">sp|Q9UBQ5|EIF3K_HUMAN</t>
  </si>
  <si>
    <t xml:space="preserve">Eukaryotic translation initiation factor 3 subunit K OS=Homo sapiens GN=EIF3K PE=1 SV=1</t>
  </si>
  <si>
    <t xml:space="preserve">WLLAEMLGDLSDSQLK</t>
  </si>
  <si>
    <t xml:space="preserve">Oxidation(M)@6; Label:13C(6)(K)@16</t>
  </si>
  <si>
    <t xml:space="preserve">sp|P62917|RL8_HUMAN</t>
  </si>
  <si>
    <t xml:space="preserve">60S ribosomal protein L8 OS=Homo sapiens GN=RPL8 PE=1 SV=2</t>
  </si>
  <si>
    <t xml:space="preserve">GVAMNPVEHPFGGGNHQHIGKPSTIR</t>
  </si>
  <si>
    <t xml:space="preserve">Oxidation(H)@16</t>
  </si>
  <si>
    <t xml:space="preserve">sp|P13693|TCTP_HUMAN</t>
  </si>
  <si>
    <t xml:space="preserve">Translationally-controlled tumor protein OS=Homo sapiens GN=TPT1 PE=1 SV=1</t>
  </si>
  <si>
    <t xml:space="preserve">NYQFFIGENMNPDGMVALLDYR</t>
  </si>
  <si>
    <t xml:space="preserve">sp|O43617|TPPC3_HUMAN</t>
  </si>
  <si>
    <t xml:space="preserve">Trafficking protein particle complex subunit 3 OS=Homo sapiens GN=TRAPPC3 PE=1 SV=1</t>
  </si>
  <si>
    <t xml:space="preserve">MGFNIGVR</t>
  </si>
  <si>
    <t xml:space="preserve">sp|Q9HD15|SRA1_HUMAN</t>
  </si>
  <si>
    <t xml:space="preserve">Steroid receptor RNA activator 1 OS=Homo sapiens GN=SRA1 PE=1 SV=1</t>
  </si>
  <si>
    <t xml:space="preserve">VPASETSPGPPPMGPPPPSSK</t>
  </si>
  <si>
    <t xml:space="preserve">sp|Q96H79|ZCCHL_HUMAN</t>
  </si>
  <si>
    <t xml:space="preserve">Zinc finger CCCH-type antiviral protein 1-like OS=Homo sapiens GN=ZC3HAV1L PE=1 SV=2</t>
  </si>
  <si>
    <t xml:space="preserve">MLENTDNSSPSTEHSQGLEK</t>
  </si>
  <si>
    <t xml:space="preserve">Oxidation(M)@1; Dehydrated(E)@3</t>
  </si>
  <si>
    <t xml:space="preserve">sp|O00584|RNT2_HUMAN</t>
  </si>
  <si>
    <t xml:space="preserve">Ribonuclease T2 OS=Homo sapiens GN=RNASET2 PE=1 SV=2</t>
  </si>
  <si>
    <t xml:space="preserve">SWPFNLEEIKDLLPEMR</t>
  </si>
  <si>
    <t xml:space="preserve">sp|Q9NQ88|TIGAR_HUMAN</t>
  </si>
  <si>
    <t xml:space="preserve">Fructose-2,6-bisphosphatase TIGAR OS=Homo sapiens GN=TIGAR PE=1 SV=1</t>
  </si>
  <si>
    <t xml:space="preserve">FTHAFSSDLMR</t>
  </si>
  <si>
    <t xml:space="preserve">Oxidation(M)@10; Label:13C(6)15N(4)(R)@11</t>
  </si>
  <si>
    <t xml:space="preserve">sp|Q9NZ01|TECR_HUMAN</t>
  </si>
  <si>
    <t xml:space="preserve">Very-long-chain enoyl-CoA reductase OS=Homo sapiens GN=TECR PE=1 SV=1</t>
  </si>
  <si>
    <t xml:space="preserve">MPIIPFLL</t>
  </si>
  <si>
    <t xml:space="preserve">sp|Q9Y251|HPSE_HUMAN</t>
  </si>
  <si>
    <t xml:space="preserve">Heparanase OS=Homo sapiens GN=HPSE PE=1 SV=2</t>
  </si>
  <si>
    <t xml:space="preserve">VLMASVQGSK</t>
  </si>
  <si>
    <t xml:space="preserve">Oxidation(M)@3; Label:13C(6)(K)@10</t>
  </si>
  <si>
    <t xml:space="preserve">sp|Q9Y5S9|RBM8A_HUMAN</t>
  </si>
  <si>
    <t xml:space="preserve">RNA-binding protein 8A OS=Homo sapiens GN=RBM8A PE=1 SV=1</t>
  </si>
  <si>
    <t xml:space="preserve">MREDYDSVEQDGDEPGPQR</t>
  </si>
  <si>
    <t xml:space="preserve">sp|Q9H061|T126A_HUMAN</t>
  </si>
  <si>
    <t xml:space="preserve">Transmembrane protein 126A OS=Homo sapiens GN=TMEM126A PE=1 SV=1</t>
  </si>
  <si>
    <t xml:space="preserve">IAAGLPMAGIPFLTTDLTYR</t>
  </si>
  <si>
    <t xml:space="preserve">sp|O14737|PDCD5_HUMAN</t>
  </si>
  <si>
    <t xml:space="preserve">Programmed cell death protein 5 OS=Homo sapiens GN=PDCD5 PE=1 SV=3</t>
  </si>
  <si>
    <t xml:space="preserve">AVENYLIQMAR</t>
  </si>
  <si>
    <t xml:space="preserve">sp|Q92600|RCD1_HUMAN</t>
  </si>
  <si>
    <t xml:space="preserve">Cell differentiation protein RCD1 homolog OS=Homo sapiens GN=RQCD1 PE=1 SV=1</t>
  </si>
  <si>
    <t xml:space="preserve">MHSLATAAPVPTTLAQVDREK</t>
  </si>
  <si>
    <t xml:space="preserve">Oxidation(M)@1; Delta:H(2)C(2)(H)@2</t>
  </si>
  <si>
    <t xml:space="preserve">sp|P00403|COX2_HUMAN</t>
  </si>
  <si>
    <t xml:space="preserve">Cytochrome c oxidase subunit 2 OS=Homo sapiens GN=MT-CO2 PE=1 SV=1</t>
  </si>
  <si>
    <t xml:space="preserve">MMITSQDVLHSWAVPTLGLK</t>
  </si>
  <si>
    <t xml:space="preserve">sp|P30405|PPIF_HUMAN</t>
  </si>
  <si>
    <t xml:space="preserve">Peptidyl-prolyl cis-trans isomerase F, mitochondrial OS=Homo sapiens GN=PPIF PE=1 SV=1</t>
  </si>
  <si>
    <t xml:space="preserve">HVGPGVLSMANAGPNTNGSQFFICTIK</t>
  </si>
  <si>
    <t xml:space="preserve">Oxidation(H)@1; Carboxymethyl(C)@24; Didehydro@C-term</t>
  </si>
  <si>
    <t xml:space="preserve">sp|P67775|PP2AA_HUMAN</t>
  </si>
  <si>
    <t xml:space="preserve">Serine/threonine-protein phosphatase 2A catalytic subunit alpha isoform OS=Homo sapiens GN=PPP2CA PE=1 SV=1</t>
  </si>
  <si>
    <t xml:space="preserve">SPDTNYLFMGDYVDR</t>
  </si>
  <si>
    <t xml:space="preserve">sp|Q9Y3E5|PTH2_HUMAN</t>
  </si>
  <si>
    <t xml:space="preserve">Peptidyl-tRNA hydrolase 2, mitochondrial OS=Homo sapiens GN=PTRH2 PE=1 SV=1</t>
  </si>
  <si>
    <t xml:space="preserve">MLGLTVSLIQDAGR</t>
  </si>
  <si>
    <t xml:space="preserve">sp|P52434|RPAB3_HUMAN</t>
  </si>
  <si>
    <t xml:space="preserve">DNA-directed RNA polymerases I, II, and III subunit RPABC3 OS=Homo sapiens GN=POLR2H PE=1 SV=4</t>
  </si>
  <si>
    <t xml:space="preserve">LSAYVSYGGLLMR</t>
  </si>
  <si>
    <t xml:space="preserve">sp|Q9NS69|TOM22_HUMAN</t>
  </si>
  <si>
    <t xml:space="preserve">Mitochondrial import receptor subunit TOM22 homolog OS=Homo sapiens GN=TOMM22 PE=1 SV=3</t>
  </si>
  <si>
    <t xml:space="preserve">QILLGPNTGLSGGMPGALPSLPGKI</t>
  </si>
  <si>
    <t xml:space="preserve">sp|Q96FJ2|DYL2_HUMAN</t>
  </si>
  <si>
    <t xml:space="preserve">Dynein light chain 2, cytoplasmic OS=Homo sapiens GN=DYNLL2 PE=1 SV=1</t>
  </si>
  <si>
    <t xml:space="preserve">NADMSEDMQQDAVDCATQAMEK</t>
  </si>
  <si>
    <t xml:space="preserve">Oxidation(M)@4; Carboxymethyl(C)@15; Label:13C(6)(K)@22</t>
  </si>
  <si>
    <t xml:space="preserve">sp|Q9NRX4|PHP14_HUMAN</t>
  </si>
  <si>
    <t xml:space="preserve">14 kDa phosphohistidine phosphatase OS=Homo sapiens GN=PHPT1 PE=1 SV=1</t>
  </si>
  <si>
    <t xml:space="preserve">WAEYHADIYDKVSGDMQK</t>
  </si>
  <si>
    <t xml:space="preserve">sp|P50897|PPT1_HUMAN</t>
  </si>
  <si>
    <t xml:space="preserve">Palmitoyl-protein thioesterase 1 OS=Homo sapiens GN=PPT1 PE=1 SV=1</t>
  </si>
  <si>
    <t xml:space="preserve">LQQGYNAMGFSQGGQFLR</t>
  </si>
  <si>
    <t xml:space="preserve">sp|Q9Y221|NIP7_HUMAN</t>
  </si>
  <si>
    <t xml:space="preserve">60S ribosome subunit biogenesis protein NIP7 homolog OS=Homo sapiens GN=NIP7 PE=1 SV=1</t>
  </si>
  <si>
    <t xml:space="preserve">KVDPMAIVVFHQADIGEYVR</t>
  </si>
  <si>
    <t xml:space="preserve">sp|P53007|TXTP_HUMAN</t>
  </si>
  <si>
    <t xml:space="preserve">Tricarboxylate transport protein, mitochondrial OS=Homo sapiens GN=SLC25A1 PE=1 SV=2</t>
  </si>
  <si>
    <t xml:space="preserve">FGMFEFLSNHMR</t>
  </si>
  <si>
    <t xml:space="preserve">sp|P07203|GPX1_HUMAN</t>
  </si>
  <si>
    <t xml:space="preserve">Glutathione peroxidase 1 OS=Homo sapiens GN=GPX1 PE=1 SV=4</t>
  </si>
  <si>
    <t xml:space="preserve">DYTQMNELQR</t>
  </si>
  <si>
    <t xml:space="preserve">sp|Q9H9Q2|CSN7B_HUMAN</t>
  </si>
  <si>
    <t xml:space="preserve">COP9 signalosome complex subunit 7b OS=Homo sapiens GN=COPS7B PE=1 SV=1</t>
  </si>
  <si>
    <t xml:space="preserve">ATASSSAQEMEQQLAER</t>
  </si>
  <si>
    <t xml:space="preserve">sp|O00217|NDUS8_HUMAN</t>
  </si>
  <si>
    <t xml:space="preserve">NADH dehydrogenase [ubiquinone] iron-sulfur protein 8, mitochondrial OS=Homo sapiens GN=NDUFS8 PE=1 SV=1</t>
  </si>
  <si>
    <t xml:space="preserve">YVNMQDPEMDMK</t>
  </si>
  <si>
    <t xml:space="preserve">sp|P51153|RAB13_HUMAN</t>
  </si>
  <si>
    <t xml:space="preserve">Ras-related protein Rab-13 OS=Homo sapiens GN=RAB13 PE=1 SV=1</t>
  </si>
  <si>
    <t xml:space="preserve">SSMNVDEAFSSLAR</t>
  </si>
  <si>
    <t xml:space="preserve">sp|O43768|ENSA_HUMAN</t>
  </si>
  <si>
    <t xml:space="preserve">Alpha-endosulfine OS=Homo sapiens GN=ENSA PE=1 SV=1</t>
  </si>
  <si>
    <t xml:space="preserve">YFDSGDYNMAK</t>
  </si>
  <si>
    <t xml:space="preserve">sp|Q9H2H8|PPIL3_HUMAN</t>
  </si>
  <si>
    <t xml:space="preserve">Peptidyl-prolyl cis-trans isomerase-like 3 OS=Homo sapiens GN=PPIL3 PE=1 SV=1</t>
  </si>
  <si>
    <t xml:space="preserve">GFMVQTGDPTGTGR</t>
  </si>
  <si>
    <t xml:space="preserve">sp|Q8IXM3|RM41_HUMAN</t>
  </si>
  <si>
    <t xml:space="preserve">39S ribosomal protein L41, mitochondrial OS=Homo sapiens GN=MRPL41 PE=1 SV=1</t>
  </si>
  <si>
    <t xml:space="preserve">EMVPEFVVPDLTGFK</t>
  </si>
  <si>
    <t xml:space="preserve">Oxidation(M)@2; Label:13C(6)(K)@15</t>
  </si>
  <si>
    <t xml:space="preserve">sp|P26885|FKBP2_HUMAN</t>
  </si>
  <si>
    <t xml:space="preserve">Peptidyl-prolyl cis-trans isomerase FKBP2 OS=Homo sapiens GN=FKBP2 PE=1 SV=2</t>
  </si>
  <si>
    <t xml:space="preserve">GWDQGLLGMCEGEK</t>
  </si>
  <si>
    <t xml:space="preserve">Oxidation(M)@9; Carboxymethyl(C)@10; Amidated@C-term</t>
  </si>
  <si>
    <t xml:space="preserve">sp|O14735|CDIPT_HUMAN</t>
  </si>
  <si>
    <t xml:space="preserve">CDP-diacylglycerol--inositol 3-phosphatidyltransferase OS=Homo sapiens GN=CDIPT PE=1 SV=1</t>
  </si>
  <si>
    <t xml:space="preserve">MGLWVTAPIALLK</t>
  </si>
  <si>
    <t xml:space="preserve">sp|Q8WUH6|TM263_HUMAN</t>
  </si>
  <si>
    <t xml:space="preserve">Transmembrane protein 263 OS=Homo sapiens GN=TMEM263 PE=1 SV=1</t>
  </si>
  <si>
    <t xml:space="preserve">TAVTTVPSMGIGLVK</t>
  </si>
  <si>
    <t xml:space="preserve">sp|P26447|S10A4_HUMAN</t>
  </si>
  <si>
    <t xml:space="preserve">Protein S100-A4 OS=Homo sapiens GN=S100A4 PE=1 SV=1</t>
  </si>
  <si>
    <t xml:space="preserve">ALDVMVSTFHK</t>
  </si>
  <si>
    <t xml:space="preserve">sp|P18077|RL35A_HUMAN</t>
  </si>
  <si>
    <t xml:space="preserve">60S ribosomal protein L35a OS=Homo sapiens GN=RPL35A PE=1 SV=2</t>
  </si>
  <si>
    <t xml:space="preserve">VMLYPSRI</t>
  </si>
  <si>
    <t xml:space="preserve">Oxidation(M)@2; Label:13C(6)15N(4)(R)@7</t>
  </si>
  <si>
    <t xml:space="preserve">sp|P62841|RS15_HUMAN</t>
  </si>
  <si>
    <t xml:space="preserve">40S ribosomal protein S15 OS=Homo sapiens GN=RPS15 PE=1 SV=2</t>
  </si>
  <si>
    <t xml:space="preserve">GVDLDQLLDMSYEQLMQLYSAR</t>
  </si>
  <si>
    <t xml:space="preserve">sp|Q16629|SRSF7_HUMAN</t>
  </si>
  <si>
    <t xml:space="preserve">Serine/arginine-rich splicing factor 7 OS=Homo sapiens GN=SRSF7 PE=1 SV=1</t>
  </si>
  <si>
    <t xml:space="preserve">VRVELSTGMPR</t>
  </si>
  <si>
    <t xml:space="preserve">sp|P24534|EF1B_HUMAN</t>
  </si>
  <si>
    <t xml:space="preserve">Elongation factor 1-beta OS=Homo sapiens GN=EEF1B2 PE=1 SV=3</t>
  </si>
  <si>
    <t xml:space="preserve">SSILLDVKPWDDETDMAK</t>
  </si>
  <si>
    <t xml:space="preserve">sp|P52815|RM12_HUMAN</t>
  </si>
  <si>
    <t xml:space="preserve">39S ribosomal protein L12, mitochondrial OS=Homo sapiens GN=MRPL12 PE=1 SV=2</t>
  </si>
  <si>
    <t xml:space="preserve">IQDVGLVPMGGVMSGAVPAAAAQEAVEEDIPIAK</t>
  </si>
  <si>
    <t xml:space="preserve">sp|P19388|RPAB1_HUMAN</t>
  </si>
  <si>
    <t xml:space="preserve">DNA-directed RNA polymerases I, II, and III subunit RPABC1 OS=Homo sapiens GN=POLR2E PE=1 SV=4</t>
  </si>
  <si>
    <t xml:space="preserve">ALIVVQQGMTPSAK</t>
  </si>
  <si>
    <t xml:space="preserve">Oxidation(M)@9; Label:13C(6)(K)@14</t>
  </si>
  <si>
    <t xml:space="preserve">sp|P36969|GPX4_HUMAN</t>
  </si>
  <si>
    <t xml:space="preserve">Phospholipid hydroperoxide glutathione peroxidase, mitochondrial OS=Homo sapiens GN=GPX4 PE=1 SV=3</t>
  </si>
  <si>
    <t xml:space="preserve">YGPMEEPLVIEK</t>
  </si>
  <si>
    <t xml:space="preserve">sp|P10599|THIO_HUMAN</t>
  </si>
  <si>
    <t xml:space="preserve">Thioredoxin OS=Homo sapiens GN=TXN PE=1 SV=3</t>
  </si>
  <si>
    <t xml:space="preserve">MIKPFFHSLSEK</t>
  </si>
  <si>
    <t xml:space="preserve">sp|P69905|HBA_HUMAN</t>
  </si>
  <si>
    <t xml:space="preserve">Hemoglobin subunit alpha OS=Homo sapiens GN=HBA1 PE=1 SV=2</t>
  </si>
  <si>
    <t xml:space="preserve">MFLSFPTTK</t>
  </si>
  <si>
    <t xml:space="preserve">sp|Q9NWH9|SLTM_HUMAN</t>
  </si>
  <si>
    <t xml:space="preserve">SAFB-like transcription modulator OS=Homo sapiens GN=SLTM PE=1 SV=2</t>
  </si>
  <si>
    <t xml:space="preserve">AGAGMITQHSSNASPINR</t>
  </si>
  <si>
    <t xml:space="preserve">sp|O43432|IF4G3_HUMAN</t>
  </si>
  <si>
    <t xml:space="preserve">Eukaryotic translation initiation factor 4 gamma 3 OS=Homo sapiens GN=EIF4G3 PE=1 SV=2</t>
  </si>
  <si>
    <t xml:space="preserve">sp|Q15056|IF4H_HUMAN</t>
  </si>
  <si>
    <t xml:space="preserve">Eukaryotic translation initiation factor 4H OS=Homo sapiens GN=EIF4H PE=1 SV=5</t>
  </si>
  <si>
    <t xml:space="preserve">GSNMDFREPTEEER</t>
  </si>
  <si>
    <t xml:space="preserve">sp|Q15121|PEA15_HUMAN</t>
  </si>
  <si>
    <t xml:space="preserve">Astrocytic phosphoprotein PEA-15 OS=Homo sapiens GN=PEA15 PE=1 SV=2</t>
  </si>
  <si>
    <t xml:space="preserve">RPDLLTMVVDYR</t>
  </si>
  <si>
    <t xml:space="preserve">sp|P60891|PRPS1_HUMAN</t>
  </si>
  <si>
    <t xml:space="preserve">Ribose-phosphate pyrophosphokinase 1 OS=Homo sapiens GN=PRPS1 PE=1 SV=2</t>
  </si>
  <si>
    <t xml:space="preserve">sp|Q53FT3|HIKES_HUMAN</t>
  </si>
  <si>
    <t xml:space="preserve">Protein Hikeshi OS=Homo sapiens GN=C11orf73 PE=1 SV=2</t>
  </si>
  <si>
    <t xml:space="preserve">SGEGSQHPFGAMNIVR</t>
  </si>
  <si>
    <t xml:space="preserve">sp|Q16527|CSRP2_HUMAN</t>
  </si>
  <si>
    <t xml:space="preserve">Cysteine and glycine-rich protein 2 OS=Homo sapiens GN=CSRP2 PE=1 SV=3</t>
  </si>
  <si>
    <t xml:space="preserve">GYGYGQGAGTLNMDR</t>
  </si>
  <si>
    <t xml:space="preserve">sp|Q9Y281|COF2_HUMAN</t>
  </si>
  <si>
    <t xml:space="preserve">Cofilin-2 OS=Homo sapiens GN=CFL2 PE=1 SV=1</t>
  </si>
  <si>
    <t xml:space="preserve">sp|P62910|RL32_HUMAN</t>
  </si>
  <si>
    <t xml:space="preserve">60S ribosomal protein L32 OS=Homo sapiens GN=RPL32 PE=1 SV=2</t>
  </si>
  <si>
    <t xml:space="preserve">FLVHNVKELEVLLMCNK</t>
  </si>
  <si>
    <t xml:space="preserve">Oxidation(M)@14; Carboxymethyl(C)@15; Amidated@C-term</t>
  </si>
  <si>
    <t xml:space="preserve">sp|Q13185|CBX3_HUMAN</t>
  </si>
  <si>
    <t xml:space="preserve">Chromobox protein homolog 3 OS=Homo sapiens GN=CBX3 PE=1 SV=4</t>
  </si>
  <si>
    <t xml:space="preserve">sp|P30049|ATPD_HUMAN</t>
  </si>
  <si>
    <t xml:space="preserve">ATP synthase subunit delta, mitochondrial OS=Homo sapiens GN=ATP5D PE=1 SV=2</t>
  </si>
  <si>
    <t xml:space="preserve">AEAAAAPAAASGPNQMSFTFASPTQVFFNGANVR</t>
  </si>
  <si>
    <t xml:space="preserve">sp|P10619|PPGB_HUMAN</t>
  </si>
  <si>
    <t xml:space="preserve">Lysosomal protective protein OS=Homo sapiens GN=CTSA PE=1 SV=2</t>
  </si>
  <si>
    <t xml:space="preserve">GAGHMVPTDKPLAAFTMFSR</t>
  </si>
  <si>
    <t xml:space="preserve">sp|P11166|GTR1_HUMAN</t>
  </si>
  <si>
    <t xml:space="preserve">Solute carrier family 2, facilitated glucose transporter member 1 OS=Homo sapiens GN=SLC2A1 PE=1 SV=2</t>
  </si>
  <si>
    <t xml:space="preserve">GTADVTHDLQEMKEESR</t>
  </si>
  <si>
    <t xml:space="preserve">sp|Q8N668|COMD1_HUMAN</t>
  </si>
  <si>
    <t xml:space="preserve">COMM domain-containing protein 1 OS=Homo sapiens GN=COMMD1 PE=1 SV=1</t>
  </si>
  <si>
    <t xml:space="preserve">SIASADMDFNQLEAFLTAQTK</t>
  </si>
  <si>
    <t xml:space="preserve">sp|Q14320|FA50A_HUMAN</t>
  </si>
  <si>
    <t xml:space="preserve">Protein FAM50A OS=Homo sapiens GN=FAM50A PE=1 SV=2</t>
  </si>
  <si>
    <t xml:space="preserve">SSTVGLVTLNDMK</t>
  </si>
  <si>
    <t xml:space="preserve">sp|P53680|AP2S1_HUMAN</t>
  </si>
  <si>
    <t xml:space="preserve">AP-2 complex subunit sigma OS=Homo sapiens GN=AP2S1 PE=1 SV=2</t>
  </si>
  <si>
    <t xml:space="preserve">VYTVVDEMFLAGEIR</t>
  </si>
  <si>
    <t xml:space="preserve">sp|P51809|VAMP7_HUMAN</t>
  </si>
  <si>
    <t xml:space="preserve">Vesicle-associated membrane protein 7 OS=Homo sapiens GN=VAMP7 PE=1 SV=3</t>
  </si>
  <si>
    <t xml:space="preserve">VMETQAQVDELK</t>
  </si>
  <si>
    <t xml:space="preserve">sp|Q9H910|HN1L_HUMAN</t>
  </si>
  <si>
    <t xml:space="preserve">Hematological and neurological expressed 1-like protein OS=Homo sapiens GN=HN1L PE=1 SV=1</t>
  </si>
  <si>
    <t xml:space="preserve">MASNIFGPTEEPQNIPK</t>
  </si>
  <si>
    <t xml:space="preserve">sp|P18085|ARF4_HUMAN</t>
  </si>
  <si>
    <t xml:space="preserve">ADP-ribosylation factor 4 OS=Homo sapiens GN=ARF4 PE=1 SV=3</t>
  </si>
  <si>
    <t xml:space="preserve">QDLPNAMAISEMTDK</t>
  </si>
  <si>
    <t xml:space="preserve">sp|P30047|GFRP_HUMAN</t>
  </si>
  <si>
    <t xml:space="preserve">GTP cyclohydrolase 1 feedback regulatory protein OS=Homo sapiens GN=GCHFR PE=1 SV=3</t>
  </si>
  <si>
    <t xml:space="preserve">MEVGPTMVGDEQSDPELMQHLGASK</t>
  </si>
  <si>
    <t xml:space="preserve">sp|Q96EE3|SEH1_HUMAN</t>
  </si>
  <si>
    <t xml:space="preserve">Nucleoporin SEH1 OS=Homo sapiens GN=SEH1L PE=1 SV=3</t>
  </si>
  <si>
    <t xml:space="preserve">AHSPMIAVGSDDSSPNAMAK</t>
  </si>
  <si>
    <t xml:space="preserve">sp|Q9NP97|DLRB1_HUMAN</t>
  </si>
  <si>
    <t xml:space="preserve">Dynein light chain roadblock-type 1 OS=Homo sapiens GN=DYNLRB1 PE=1 SV=3</t>
  </si>
  <si>
    <t xml:space="preserve">STMDNPTTTQYASLMHSFILK</t>
  </si>
  <si>
    <t xml:space="preserve">sp|Q9Y676|RT18B_HUMAN</t>
  </si>
  <si>
    <t xml:space="preserve">28S ribosomal protein S18b, mitochondrial OS=Homo sapiens GN=MRPS18B PE=1 SV=1</t>
  </si>
  <si>
    <t xml:space="preserve">LYQGHLQEESGPPPESMPK</t>
  </si>
  <si>
    <t xml:space="preserve">sp|O75251|NDUS7_HUMAN</t>
  </si>
  <si>
    <t xml:space="preserve">NADH dehydrogenase [ubiquinone] iron-sulfur protein 7, mitochondrial OS=Homo sapiens GN=NDUFS7 PE=1 SV=3</t>
  </si>
  <si>
    <t xml:space="preserve">QSDVMIVAGTLTNK</t>
  </si>
  <si>
    <t xml:space="preserve">sp|Q969S3|ZN622_HUMAN</t>
  </si>
  <si>
    <t xml:space="preserve">Zinc finger protein 622 OS=Homo sapiens GN=ZNF622 PE=1 SV=1</t>
  </si>
  <si>
    <t xml:space="preserve">ALGWTGSTGAALMR</t>
  </si>
  <si>
    <t xml:space="preserve">Oxidation(M)@13; Label:13C(6)15N(4)(R)@14</t>
  </si>
  <si>
    <t xml:space="preserve">sp|O14925|TIM23_HUMAN</t>
  </si>
  <si>
    <t xml:space="preserve">Mitochondrial import inner membrane translocase subunit Tim23 OS=Homo sapiens GN=TIMM23 PE=1 SV=1</t>
  </si>
  <si>
    <t xml:space="preserve">GGLTGLTLTSLYALYNNWEHMK</t>
  </si>
  <si>
    <t xml:space="preserve">sp|Q96E11|RRFM_HUMAN</t>
  </si>
  <si>
    <t xml:space="preserve">Ribosome-recycling factor, mitochondrial OS=Homo sapiens GN=MRRF PE=1 SV=1</t>
  </si>
  <si>
    <t xml:space="preserve">LALNQISQISMK</t>
  </si>
  <si>
    <t xml:space="preserve">sp|Q9Y3C4|TPRKB_HUMAN</t>
  </si>
  <si>
    <t xml:space="preserve">EKC/KEOPS complex subunit TPRKB OS=Homo sapiens GN=TPRKB PE=1 SV=1</t>
  </si>
  <si>
    <t xml:space="preserve">AMEGTIDGSLINPTVIVDPFQILVAANK</t>
  </si>
  <si>
    <t xml:space="preserve">sp|Q13526|PIN1_HUMAN</t>
  </si>
  <si>
    <t xml:space="preserve">Peptidyl-prolyl cis-trans isomerase NIMA-interacting 1 OS=Homo sapiens GN=PIN1 PE=1 SV=1</t>
  </si>
  <si>
    <t xml:space="preserve">GQMQKPFEDASFALR</t>
  </si>
  <si>
    <t xml:space="preserve">sp|P31949|S10AB_HUMAN</t>
  </si>
  <si>
    <t xml:space="preserve">Protein S100-A11 OS=Homo sapiens GN=S100A11 PE=1 SV=2</t>
  </si>
  <si>
    <t xml:space="preserve">TEFLSFMNTELAAFTK</t>
  </si>
  <si>
    <t xml:space="preserve">sp|P49458|SRP09_HUMAN</t>
  </si>
  <si>
    <t xml:space="preserve">Signal recognition particle 9 kDa protein OS=Homo sapiens GN=SRP9 PE=1 SV=2</t>
  </si>
  <si>
    <t xml:space="preserve">LYLADPMK</t>
  </si>
  <si>
    <t xml:space="preserve">sp|P62847|RS24_HUMAN</t>
  </si>
  <si>
    <t xml:space="preserve">40S ribosomal protein S24 OS=Homo sapiens GN=RPS24 PE=1 SV=1</t>
  </si>
  <si>
    <t xml:space="preserve">QMVIDVLHPGK</t>
  </si>
  <si>
    <t xml:space="preserve">sp|Q15363|TMED2_HUMAN</t>
  </si>
  <si>
    <t xml:space="preserve">Transmembrane emp24 domain-containing protein 2 OS=Homo sapiens GN=TMED2 PE=1 SV=1</t>
  </si>
  <si>
    <t xml:space="preserve">GQDMETEAHQNKLEEMINELAVAMTAVK</t>
  </si>
  <si>
    <t xml:space="preserve">sp|P62888|RL30_HUMAN</t>
  </si>
  <si>
    <t xml:space="preserve">60S ribosomal protein L30 OS=Homo sapiens GN=RPL30 PE=1 SV=2</t>
  </si>
  <si>
    <t xml:space="preserve">SEIEYYAMLAK</t>
  </si>
  <si>
    <t xml:space="preserve">sp|P05386|RLA1_HUMAN</t>
  </si>
  <si>
    <t xml:space="preserve">60S acidic ribosomal protein P1 OS=Homo sapiens GN=RPLP1 PE=1 SV=1</t>
  </si>
  <si>
    <t xml:space="preserve">AAGVNVEPFWPGLFAK</t>
  </si>
  <si>
    <t xml:space="preserve">Oxidation(W)@10; Label:13C(6)(K)@16</t>
  </si>
  <si>
    <t xml:space="preserve">sp|Q96GC5|RM48_HUMAN</t>
  </si>
  <si>
    <t xml:space="preserve">39S ribosomal protein L48, mitochondrial OS=Homo sapiens GN=MRPL48 PE=1 SV=2</t>
  </si>
  <si>
    <t xml:space="preserve">MLLDSVLTTHER</t>
  </si>
  <si>
    <t xml:space="preserve">sp|O95563|MPC2_HUMAN</t>
  </si>
  <si>
    <t xml:space="preserve">Mitochondrial pyruvate carrier 2 OS=Homo sapiens GN=MPC2 PE=1 SV=1</t>
  </si>
  <si>
    <t xml:space="preserve">TVFFWAPIMK</t>
  </si>
  <si>
    <t xml:space="preserve">sp|Q9Y4Z0|LSM4_HUMAN</t>
  </si>
  <si>
    <t xml:space="preserve">U6 snRNA-associated Sm-like protein LSm4 OS=Homo sapiens GN=LSM4 PE=1 SV=1</t>
  </si>
  <si>
    <t xml:space="preserve">MLPLSLLK</t>
  </si>
  <si>
    <t xml:space="preserve">sp|P62140|PP1B_HUMAN</t>
  </si>
  <si>
    <t xml:space="preserve">Serine/threonine-protein phosphatase PP1-beta catalytic subunit OS=Homo sapiens GN=PPP1CB PE=1 SV=3</t>
  </si>
  <si>
    <t xml:space="preserve">IVQMTEAEVR</t>
  </si>
  <si>
    <t xml:space="preserve">sp|P61020|RAB5B_HUMAN</t>
  </si>
  <si>
    <t xml:space="preserve">Ras-related protein Rab-5B OS=Homo sapiens GN=RAB5B PE=1 SV=1</t>
  </si>
  <si>
    <t xml:space="preserve">TAMNVNDLFLAIAK</t>
  </si>
  <si>
    <t xml:space="preserve">sp|P62857|RS28_HUMAN</t>
  </si>
  <si>
    <t xml:space="preserve">40S ribosomal protein S28 OS=Homo sapiens GN=RPS28 PE=1 SV=1</t>
  </si>
  <si>
    <t xml:space="preserve">VEFMDDTSR</t>
  </si>
  <si>
    <t xml:space="preserve">sp|P62314|SMD1_HUMAN</t>
  </si>
  <si>
    <t xml:space="preserve">Small nuclear ribonucleoprotein Sm D1 OS=Homo sapiens GN=SNRPD1 PE=1 SV=1</t>
  </si>
  <si>
    <t xml:space="preserve">NGTQVHGTITGVDVSMNTHLK</t>
  </si>
  <si>
    <t xml:space="preserve">sp|P62304|RUXE_HUMAN</t>
  </si>
  <si>
    <t xml:space="preserve">Small nuclear ribonucleoprotein E OS=Homo sapiens GN=SNRPE PE=1 SV=1</t>
  </si>
  <si>
    <t xml:space="preserve">IQVWLYEQVNMR</t>
  </si>
  <si>
    <t xml:space="preserve">sp|P82909|RT36_HUMAN</t>
  </si>
  <si>
    <t xml:space="preserve">28S ribosomal protein S36, mitochondrial OS=Homo sapiens GN=MRPS36 PE=1 SV=2</t>
  </si>
  <si>
    <t xml:space="preserve">SPDLLMYQGPPDTAEIIK</t>
  </si>
  <si>
    <t xml:space="preserve">sp|P42677|RS27_HUMAN</t>
  </si>
  <si>
    <t xml:space="preserve">40S ribosomal protein S27 OS=Homo sapiens GN=RPS27 PE=1 SV=3</t>
  </si>
  <si>
    <t xml:space="preserve">LVQSPNSYFMDVK</t>
  </si>
  <si>
    <t xml:space="preserve">sp|Q6P582|MZT2A_HUMAN</t>
  </si>
  <si>
    <t xml:space="preserve">Mitotic-spindle organizing protein 2A OS=Homo sapiens GN=MZT2A PE=1 SV=2</t>
  </si>
  <si>
    <t xml:space="preserve">LNVAPLAVFQMLK</t>
  </si>
  <si>
    <t xml:space="preserve">Oxidation(M)@11; Label:13C(6)(K)@13</t>
  </si>
  <si>
    <t xml:space="preserve">sp|P84085|ARF5_HUMAN</t>
  </si>
  <si>
    <t xml:space="preserve">ADP-ribosylation factor 5 OS=Homo sapiens GN=ARF5 PE=1 SV=2</t>
  </si>
  <si>
    <t xml:space="preserve">MLQEDELRDAVLLVFANK</t>
  </si>
  <si>
    <t xml:space="preserve">sp|Q9H0C8|ILKAP_HUMAN</t>
  </si>
  <si>
    <t xml:space="preserve">Integrin-linked kinase-associated serine/threonine phosphatase 2C OS=Homo sapiens GN=ILKAP PE=1 SV=1</t>
  </si>
  <si>
    <t xml:space="preserve">GSADNVTVMVVR</t>
  </si>
  <si>
    <t xml:space="preserve">sp|Q9Y3U8|RL36_HUMAN</t>
  </si>
  <si>
    <t xml:space="preserve">60S ribosomal protein L36 OS=Homo sapiens GN=RPL36 PE=1 SV=3</t>
  </si>
  <si>
    <t xml:space="preserve">EELSNVLAAMR</t>
  </si>
  <si>
    <t xml:space="preserve">sp|Q969H8|CS010_HUMAN</t>
  </si>
  <si>
    <t xml:space="preserve">UPF0556 protein C19orf10 OS=Homo sapiens GN=C19orf10 PE=1 SV=1</t>
  </si>
  <si>
    <t xml:space="preserve">GAEIEYAMAYSK</t>
  </si>
  <si>
    <t xml:space="preserve">sp|Q9HCN8|SDF2L_HUMAN</t>
  </si>
  <si>
    <t xml:space="preserve">Stromal cell-derived factor 2-like protein 1 OS=Homo sapiens GN=SDF2L1 PE=1 SV=2</t>
  </si>
  <si>
    <t xml:space="preserve">AMEGIFIKPSVEPSAGHDEL</t>
  </si>
  <si>
    <t xml:space="preserve">sp|P09132|SRP19_HUMAN</t>
  </si>
  <si>
    <t xml:space="preserve">Signal recognition particle 19 kDa protein OS=Homo sapiens GN=SRP19 PE=1 SV=3</t>
  </si>
  <si>
    <t xml:space="preserve">SVMLYAAEMIPK</t>
  </si>
  <si>
    <t xml:space="preserve">sp|Q8IYB3|SRRM1_HUMAN</t>
  </si>
  <si>
    <t xml:space="preserve">Serine/arginine repetitive matrix protein 1 OS=Homo sapiens GN=SRRM1 PE=1 SV=2</t>
  </si>
  <si>
    <t xml:space="preserve">MMQINLTGFLNGK</t>
  </si>
  <si>
    <t xml:space="preserve">sp|Q9Y248|PSF2_HUMAN</t>
  </si>
  <si>
    <t xml:space="preserve">DNA replication complex GINS protein PSF2 OS=Homo sapiens GN=GINS2 PE=1 SV=1</t>
  </si>
  <si>
    <t xml:space="preserve">LDNLTLMEINTSGTFLTQALNHMYK</t>
  </si>
  <si>
    <t xml:space="preserve">sp|P08579|RU2B_HUMAN</t>
  </si>
  <si>
    <t xml:space="preserve">U2 small nuclear ribonucleoprotein B'' OS=Homo sapiens GN=SNRPB2 PE=1 SV=1</t>
  </si>
  <si>
    <t xml:space="preserve">MDIRPNHTIYINNMNDK</t>
  </si>
  <si>
    <t xml:space="preserve">Oxidation(M)@1; Label:13C(6)15N(4)(R)@4; Delta:H(2)C(2)(H)@7; Label:13C(6)(K)@17</t>
  </si>
  <si>
    <t xml:space="preserve">sp|Q9P0P0|RN181_HUMAN</t>
  </si>
  <si>
    <t xml:space="preserve">E3 ubiquitin-protein ligase RNF181 OS=Homo sapiens GN=RNF181 PE=1 SV=1</t>
  </si>
  <si>
    <t xml:space="preserve">LENLHGAMYT</t>
  </si>
  <si>
    <t xml:space="preserve">sp|Q8NFU3|TSTD1_HUMAN</t>
  </si>
  <si>
    <t xml:space="preserve">Thiosulfate sulfurtransferase/rhodanese-like domain-containing protein 1 OS=Homo sapiens GN=TSTD1 PE=1 SV=3</t>
  </si>
  <si>
    <t xml:space="preserve">SREEAAAGTIPGALNIPVSELESALQMEPAAFQALYSAEKPK</t>
  </si>
  <si>
    <t xml:space="preserve">Oxidation(M)@27</t>
  </si>
  <si>
    <t xml:space="preserve">sp|Q92804|RBP56_HUMAN</t>
  </si>
  <si>
    <t xml:space="preserve">TATA-binding protein-associated factor 2N OS=Homo sapiens GN=TAF15 PE=1 SV=1</t>
  </si>
  <si>
    <t xml:space="preserve">QSSYSQQPYNNQGQQQNMESSGSQGGR</t>
  </si>
  <si>
    <t xml:space="preserve">sp|P67870|CSK2B_HUMAN</t>
  </si>
  <si>
    <t xml:space="preserve">Casein kinase II subunit beta OS=Homo sapiens GN=CSNK2B PE=1 SV=1</t>
  </si>
  <si>
    <t xml:space="preserve">IHPMAYQLQLQAASNFK</t>
  </si>
  <si>
    <t xml:space="preserve">sp|O14618|CCS_HUMAN</t>
  </si>
  <si>
    <t xml:space="preserve">Copper chaperone for superoxide dismutase OS=Homo sapiens GN=CCS PE=1 SV=1</t>
  </si>
  <si>
    <t xml:space="preserve">GMGSGQLQNLGAAVAILGGPGTVQGVVR</t>
  </si>
  <si>
    <t xml:space="preserve">sp|P12235|ADT1_HUMAN</t>
  </si>
  <si>
    <t xml:space="preserve">ADP/ATP translocase 1 OS=Homo sapiens GN=SLC25A4 PE=1 SV=4</t>
  </si>
  <si>
    <t xml:space="preserve">sp|Q92688|AN32B_HUMAN</t>
  </si>
  <si>
    <t xml:space="preserve">Acidic leucine-rich nuclear phosphoprotein 32 family member B OS=Homo sapiens GN=ANP32B PE=1 SV=1</t>
  </si>
  <si>
    <t xml:space="preserve">IFGGLDMLAEK</t>
  </si>
  <si>
    <t xml:space="preserve">sp|O95372|LYPA2_HUMAN</t>
  </si>
  <si>
    <t xml:space="preserve">Acyl-protein thioesterase 2 OS=Homo sapiens GN=LYPLA2 PE=1 SV=1</t>
  </si>
  <si>
    <t xml:space="preserve">MVMPSWFDLMGLSPDAPEDEAGIKK</t>
  </si>
  <si>
    <t xml:space="preserve">sp|Q9Y3B2|EXOS1_HUMAN</t>
  </si>
  <si>
    <t xml:space="preserve">Exosome complex component CSL4 OS=Homo sapiens GN=EXOSC1 PE=1 SV=1</t>
  </si>
  <si>
    <t xml:space="preserve">VHILYVGSMPLK</t>
  </si>
  <si>
    <t xml:space="preserve">Oxidation(M)@9; Label:13C(6)(K)@12</t>
  </si>
  <si>
    <t xml:space="preserve">sp|P62306|RUXF_HUMAN</t>
  </si>
  <si>
    <t xml:space="preserve">Small nuclear ribonucleoprotein F OS=Homo sapiens GN=SNRPF PE=1 SV=1</t>
  </si>
  <si>
    <t xml:space="preserve">GYLVSVDGYMNMQLANTEEYIDGALSGHLGEVLIR</t>
  </si>
  <si>
    <t xml:space="preserve">Oxidation(M)@10; Oxidation(M)@12; Label:13C(6)15N(4)(R)@35</t>
  </si>
  <si>
    <t xml:space="preserve">sp|Q9Y639|NPTN_HUMAN</t>
  </si>
  <si>
    <t xml:space="preserve">Neuroplastin OS=Homo sapiens GN=NPTN PE=1 SV=2</t>
  </si>
  <si>
    <t xml:space="preserve">RPDEVPDDDEPAGPMK</t>
  </si>
  <si>
    <t xml:space="preserve">sp|P83731|RL24_HUMAN</t>
  </si>
  <si>
    <t xml:space="preserve">60S ribosomal protein L24 OS=Homo sapiens GN=RPL24 PE=1 SV=1</t>
  </si>
  <si>
    <t xml:space="preserve">MKVELCSFSGYK</t>
  </si>
  <si>
    <t xml:space="preserve">Oxidation(M)@1; Label:13C(6)(K)@2; Carboxymethyl(C)@6; Label:13C(6)(K)@12</t>
  </si>
  <si>
    <t xml:space="preserve">sp|O43790|KRT86_HUMAN</t>
  </si>
  <si>
    <t xml:space="preserve">Keratin, type II cuticular Hb6 OS=Homo sapiens GN=KRT86 PE=1 SV=1</t>
  </si>
  <si>
    <t xml:space="preserve">sp|Q9HD26|GOPC_HUMAN</t>
  </si>
  <si>
    <t xml:space="preserve">Golgi-associated PDZ and coiled-coil motif-containing protein OS=Homo sapiens GN=GOPC PE=1 SV=1</t>
  </si>
  <si>
    <t xml:space="preserve">MKEAQLEAEVK</t>
  </si>
  <si>
    <t xml:space="preserve">sp|P42126|ECI1_HUMAN</t>
  </si>
  <si>
    <t xml:space="preserve">Enoyl-CoA delta isomerase 1, mitochondrial OS=Homo sapiens GN=ECI1 PE=1 SV=1</t>
  </si>
  <si>
    <t xml:space="preserve">VLVEPDAGAGVAVMK</t>
  </si>
  <si>
    <t xml:space="preserve">sp|P34896|GLYC_HUMAN</t>
  </si>
  <si>
    <t xml:space="preserve">Serine hydroxymethyltransferase, cytosolic OS=Homo sapiens GN=SHMT1 PE=1 SV=1</t>
  </si>
  <si>
    <t xml:space="preserve">sp|P98179|RBM3_HUMAN</t>
  </si>
  <si>
    <t xml:space="preserve">RNA-binding protein 3 OS=Homo sapiens GN=RBM3 PE=1 SV=1</t>
  </si>
  <si>
    <t xml:space="preserve">GFGFITFTNPEHASVAMR</t>
  </si>
  <si>
    <t xml:space="preserve">sp|Q9BRT6|LLPH_HUMAN</t>
  </si>
  <si>
    <t xml:space="preserve">Protein LLP homolog OS=Homo sapiens GN=LLPH PE=2 SV=1</t>
  </si>
  <si>
    <t xml:space="preserve">TLLDQHGQYPIWMNQR</t>
  </si>
  <si>
    <t xml:space="preserve">sp|Q13547|HDAC1_HUMAN</t>
  </si>
  <si>
    <t xml:space="preserve">Histone deacetylase 1 OS=Homo sapiens GN=HDAC1 PE=1 SV=1</t>
  </si>
  <si>
    <t xml:space="preserve">LHISPSNMTNQNTNEYLEK</t>
  </si>
  <si>
    <t xml:space="preserve">sp|Q9NPJ3|ACO13_HUMAN</t>
  </si>
  <si>
    <t xml:space="preserve">Acyl-coenzyme A thioesterase 13 OS=Homo sapiens GN=ACOT13 PE=1 SV=1</t>
  </si>
  <si>
    <t xml:space="preserve">GAPGVSVDMNITYMSPAK</t>
  </si>
  <si>
    <t xml:space="preserve">sp|P14678|RSMB_HUMAN</t>
  </si>
  <si>
    <t xml:space="preserve">Small nuclear ribonucleoprotein-associated proteins B and B' OS=Homo sapiens GN=SNRPB PE=1 SV=2</t>
  </si>
  <si>
    <t xml:space="preserve">GENLVSMTVEGPPPKDTGIAR</t>
  </si>
  <si>
    <t xml:space="preserve">sp|P09669|COX6C_HUMAN</t>
  </si>
  <si>
    <t xml:space="preserve">Cytochrome c oxidase subunit 6C OS=Homo sapiens GN=COX6C PE=1 SV=2</t>
  </si>
  <si>
    <t xml:space="preserve">NYDVMKDFEEMRK</t>
  </si>
  <si>
    <t xml:space="preserve">sp|Q5T6V5|CI064_HUMAN</t>
  </si>
  <si>
    <t xml:space="preserve">UPF0553 protein C9orf64 OS=Homo sapiens GN=C9orf64 PE=1 SV=1</t>
  </si>
  <si>
    <t xml:space="preserve">SDTDVSMPLVEER</t>
  </si>
  <si>
    <t xml:space="preserve">sp|Q9Y3C6|PPIL1_HUMAN</t>
  </si>
  <si>
    <t xml:space="preserve">Peptidyl-prolyl cis-trans isomerase-like 1 OS=Homo sapiens GN=PPIL1 PE=1 SV=1</t>
  </si>
  <si>
    <t xml:space="preserve">VGMVETNSQDRPVDDVK</t>
  </si>
  <si>
    <t xml:space="preserve">sp|O60828|PQBP1_HUMAN</t>
  </si>
  <si>
    <t xml:space="preserve">Polyglutamine-binding protein 1 OS=Homo sapiens GN=PQBP1 PE=1 SV=1</t>
  </si>
  <si>
    <t xml:space="preserve">KDEELDPMDPSSYSDAPR</t>
  </si>
  <si>
    <t xml:space="preserve">sp|O95249|GOSR1_HUMAN</t>
  </si>
  <si>
    <t xml:space="preserve">Golgi SNAP receptor complex member 1 OS=Homo sapiens GN=GOSR1 PE=1 SV=1</t>
  </si>
  <si>
    <t xml:space="preserve">MFETMAIEIEQLLAR</t>
  </si>
  <si>
    <t xml:space="preserve">Oxidation(M)@1; Label:13C(6)15N(4)(R)@15</t>
  </si>
  <si>
    <t xml:space="preserve">sp|P61024|CKS1_HUMAN</t>
  </si>
  <si>
    <t xml:space="preserve">Cyclin-dependent kinases regulatory subunit 1 OS=Homo sapiens GN=CKS1B PE=1 SV=1</t>
  </si>
  <si>
    <t xml:space="preserve">NLGVQQSQGWVHYMIHEPEPHILLFR</t>
  </si>
  <si>
    <t xml:space="preserve">sp|Q9NQ84|GPC5C_HUMAN</t>
  </si>
  <si>
    <t xml:space="preserve">G-protein coupled receptor family C group 5 member C OS=Homo sapiens GN=GPRC5C PE=1 SV=2</t>
  </si>
  <si>
    <t xml:space="preserve">ATANSQVMGSANSTLR</t>
  </si>
  <si>
    <t xml:space="preserve">Oxidation(M)@8; Label:13C(6)15N(4)(R)@16</t>
  </si>
  <si>
    <t xml:space="preserve">sp|P35244|RFA3_HUMAN</t>
  </si>
  <si>
    <t xml:space="preserve">Replication protein A 14 kDa subunit OS=Homo sapiens GN=RPA3 PE=1 SV=1</t>
  </si>
  <si>
    <t xml:space="preserve">NGTIELMEPLDEEISGIVEVVGR</t>
  </si>
  <si>
    <t xml:space="preserve">sp|Q9UI30|TR112_HUMAN</t>
  </si>
  <si>
    <t xml:space="preserve">Multifunctional methyltransferase subunit TRM112-like protein OS=Homo sapiens GN=TRMT112 PE=1 SV=1</t>
  </si>
  <si>
    <t xml:space="preserve">GIPNMLLSEEETES</t>
  </si>
  <si>
    <t xml:space="preserve">sp|P05161|ISG15_HUMAN</t>
  </si>
  <si>
    <t xml:space="preserve">Ubiquitin-like protein ISG15 OS=Homo sapiens GN=ISG15 PE=1 SV=5</t>
  </si>
  <si>
    <t xml:space="preserve">MLAGNEFQVSLSSSMSVSELK</t>
  </si>
  <si>
    <t xml:space="preserve">Oxidation(M)@15; Label:13C(6)(K)@21</t>
  </si>
  <si>
    <t xml:space="preserve">sp|Q9Y237|PIN4_HUMAN</t>
  </si>
  <si>
    <t xml:space="preserve">Peptidyl-prolyl cis-trans isomerase NIMA-interacting 4 OS=Homo sapiens GN=PIN4 PE=1 SV=1</t>
  </si>
  <si>
    <t xml:space="preserve">GSMVGPFQEAAFALPVSGMDKPVFTDPPVK</t>
  </si>
  <si>
    <t xml:space="preserve">sp|Q9Y3B4|SF3B6_HUMAN</t>
  </si>
  <si>
    <t xml:space="preserve">Splicing factor 3B subunit 6 OS=Homo sapiens GN=SF3B6 PE=1 SV=1</t>
  </si>
  <si>
    <t xml:space="preserve">ITAEEMYDIFGK</t>
  </si>
  <si>
    <t xml:space="preserve">sp|Q9BQE3|TBA1C_HUMAN</t>
  </si>
  <si>
    <t xml:space="preserve">Tubulin alpha-1C chain OS=Homo sapiens GN=TUBA1C PE=1 SV=1</t>
  </si>
  <si>
    <t xml:space="preserve">sp|O60888|CUTA_HUMAN</t>
  </si>
  <si>
    <t xml:space="preserve">Protein CutA OS=Homo sapiens GN=CUTA PE=1 SV=2</t>
  </si>
  <si>
    <t xml:space="preserve">GKIEEDSEVLMMIK</t>
  </si>
  <si>
    <t xml:space="preserve">sp|P06899|H2B1J_HUMAN</t>
  </si>
  <si>
    <t xml:space="preserve">Histone H2B type 1-J OS=Homo sapiens GN=HIST1H2BJ PE=1 SV=3</t>
  </si>
  <si>
    <t xml:space="preserve">sp|Q9NRW1|RAB6B_HUMAN</t>
  </si>
  <si>
    <t xml:space="preserve">Ras-related protein Rab-6B OS=Homo sapiens GN=RAB6B PE=1 SV=1</t>
  </si>
  <si>
    <t xml:space="preserve">GSDVIIMLVGNK</t>
  </si>
  <si>
    <t xml:space="preserve">sp|P20339|RAB5A_HUMAN</t>
  </si>
  <si>
    <t xml:space="preserve">Ras-related protein Rab-5A OS=Homo sapiens GN=RAB5A PE=1 SV=2</t>
  </si>
  <si>
    <t xml:space="preserve">TSMNVNEIFMAIAK</t>
  </si>
  <si>
    <t xml:space="preserve">sp|Q15369|ELOC_HUMAN</t>
  </si>
  <si>
    <t xml:space="preserve">Transcription elongation factor B polypeptide 1 OS=Homo sapiens GN=TCEB1 PE=1 SV=1</t>
  </si>
  <si>
    <t xml:space="preserve">AMLSGPGQFAENETNEVNFR</t>
  </si>
  <si>
    <t xml:space="preserve">sp|Q9BT73|PSMG3_HUMAN</t>
  </si>
  <si>
    <t xml:space="preserve">Proteasome assembly chaperone 3 OS=Homo sapiens GN=PSMG3 PE=1 SV=1</t>
  </si>
  <si>
    <t xml:space="preserve">MGTLVSLEPSSVASDVSKPVLTTK</t>
  </si>
  <si>
    <t xml:space="preserve">Oxidation(M)@1; Label:13C(6)(K)@18; Label:13C(6)(K)@24</t>
  </si>
  <si>
    <t xml:space="preserve">sp|Q9H299|SH3L3_HUMAN</t>
  </si>
  <si>
    <t xml:space="preserve">SH3 domain-binding glutamic acid-rich-like protein 3 OS=Homo sapiens GN=SH3BGRL3 PE=1 SV=1</t>
  </si>
  <si>
    <t xml:space="preserve">IQYQLVDISQDNALRDEMR</t>
  </si>
  <si>
    <t xml:space="preserve">sp|P56385|ATP5I_HUMAN</t>
  </si>
  <si>
    <t xml:space="preserve">ATP synthase subunit e, mitochondrial OS=Homo sapiens GN=ATP5I PE=1 SV=2</t>
  </si>
  <si>
    <t xml:space="preserve">MVPPVQVSPLIK</t>
  </si>
  <si>
    <t xml:space="preserve">sp|O14880|MGST3_HUMAN</t>
  </si>
  <si>
    <t xml:space="preserve">Microsomal glutathione S-transferase 3 OS=Homo sapiens GN=MGST3 PE=1 SV=1</t>
  </si>
  <si>
    <t xml:space="preserve">YKVEYPIMYSTD</t>
  </si>
  <si>
    <t xml:space="preserve">sp|Q9P1F3|ABRAL_HUMAN</t>
  </si>
  <si>
    <t xml:space="preserve">Costars family protein ABRACL OS=Homo sapiens GN=ABRACL PE=1 SV=1</t>
  </si>
  <si>
    <t xml:space="preserve">MNVDHEVNLLVEEIHR</t>
  </si>
  <si>
    <t xml:space="preserve">sp|O15260|SURF4_HUMAN</t>
  </si>
  <si>
    <t xml:space="preserve">Surfeit locus protein 4 OS=Homo sapiens GN=SURF4 PE=1 SV=3</t>
  </si>
  <si>
    <t xml:space="preserve">GQNDLMGTAEDFADQFLR</t>
  </si>
  <si>
    <t xml:space="preserve">sp|O76080|ZFAN5_HUMAN</t>
  </si>
  <si>
    <t xml:space="preserve">AN1-type zinc finger protein 5 OS=Homo sapiens GN=ZFAND5 PE=1 SV=1</t>
  </si>
  <si>
    <t xml:space="preserve">MSPMGTASGSNSPTSDSASVQR</t>
  </si>
  <si>
    <t xml:space="preserve">sp|Q8TAD7|OCC1_HUMAN</t>
  </si>
  <si>
    <t xml:space="preserve">Overexpressed in colon carcinoma 1 protein OS=Homo sapiens GN=OCC1 PE=1 SV=2</t>
  </si>
  <si>
    <t xml:space="preserve">NYGGVYVGLPSEAVNMVSSQTK</t>
  </si>
  <si>
    <t xml:space="preserve">sp|Q5XKP0|QIL1_HUMAN</t>
  </si>
  <si>
    <t xml:space="preserve">Protein QIL1 OS=Homo sapiens GN=QIL1 PE=1 SV=1</t>
  </si>
  <si>
    <t xml:space="preserve">DSWNAGIMTVMSALSVAPSK</t>
  </si>
  <si>
    <t xml:space="preserve">sp|Q9NZ45|CISD1_HUMAN</t>
  </si>
  <si>
    <t xml:space="preserve">CDGSH iron-sulfur domain-containing protein 1 OS=Homo sapiens GN=CISD1 PE=1 SV=1</t>
  </si>
  <si>
    <t xml:space="preserve">IVHAFDMEDLGDK</t>
  </si>
  <si>
    <t xml:space="preserve">Oxidation(M)@7; Label:13C(6)(K)@13</t>
  </si>
  <si>
    <t xml:space="preserve">sp|Q9NZZ3|CHMP5_HUMAN</t>
  </si>
  <si>
    <t xml:space="preserve">Charged multivesicular body protein 5 OS=Homo sapiens GN=CHMP5 PE=1 SV=1</t>
  </si>
  <si>
    <t xml:space="preserve">IDQIEDLQDQLEDMMEDANEIQEALSR</t>
  </si>
  <si>
    <t xml:space="preserve">sp|Q9Y3E0|GOT1B_HUMAN</t>
  </si>
  <si>
    <t xml:space="preserve">Vesicle transport protein GOT1B OS=Homo sapiens GN=GOLT1B PE=1 SV=1</t>
  </si>
  <si>
    <t xml:space="preserve">SFVDKVGESNNMV</t>
  </si>
  <si>
    <t xml:space="preserve">sp|Q96EP5|DAZP1_HUMAN</t>
  </si>
  <si>
    <t xml:space="preserve">DAZ-associated protein 1 OS=Homo sapiens GN=DAZAP1 PE=1 SV=1</t>
  </si>
  <si>
    <t xml:space="preserve">MNNSGADEIGKLFVGGLDWSTTQETLR</t>
  </si>
  <si>
    <t xml:space="preserve">Oxidation(M)@1; Delta:H(2)C(2)(K)@11</t>
  </si>
  <si>
    <t xml:space="preserve">sp|P82921|RT21_HUMAN</t>
  </si>
  <si>
    <t xml:space="preserve">28S ribosomal protein S21, mitochondrial OS=Homo sapiens GN=MRPS21 PE=1 SV=2</t>
  </si>
  <si>
    <t xml:space="preserve">TVMVQEGNVESAYR</t>
  </si>
  <si>
    <t xml:space="preserve">sp|Q9NPE3|NOP10_HUMAN</t>
  </si>
  <si>
    <t xml:space="preserve">H/ACA ribonucleoprotein complex subunit 3 OS=Homo sapiens GN=NOP10 PE=1 SV=1</t>
  </si>
  <si>
    <t xml:space="preserve">MFLQYYLNEQGDRVYTLK</t>
  </si>
  <si>
    <t xml:space="preserve">sp|P61970|NTF2_HUMAN</t>
  </si>
  <si>
    <t xml:space="preserve">Nuclear transport factor 2 OS=Homo sapiens GN=NUTF2 PE=1 SV=1</t>
  </si>
  <si>
    <t xml:space="preserve">ADEDPIMGFHQMFLLK</t>
  </si>
  <si>
    <t xml:space="preserve">sp|Q9Y5L4|TIM13_HUMAN</t>
  </si>
  <si>
    <t xml:space="preserve">Mitochondrial import inner membrane translocase subunit Tim13 OS=Homo sapiens GN=TIMM13 PE=1 SV=1</t>
  </si>
  <si>
    <t xml:space="preserve">YMDAWNTVSR</t>
  </si>
  <si>
    <t xml:space="preserve">sp|Q99622|C10_HUMAN</t>
  </si>
  <si>
    <t xml:space="preserve">Protein C10 OS=Homo sapiens GN=C12orf57 PE=1 SV=1</t>
  </si>
  <si>
    <t xml:space="preserve">MLQFVLPVATQIQQEVIK</t>
  </si>
  <si>
    <t xml:space="preserve">sp|O60232|SSA27_HUMAN</t>
  </si>
  <si>
    <t xml:space="preserve">Sjoegren syndrome/scleroderma autoantigen 1 OS=Homo sapiens GN=SSSCA1 PE=1 SV=1</t>
  </si>
  <si>
    <t xml:space="preserve">LMGDYLLR</t>
  </si>
  <si>
    <t xml:space="preserve">sp|Q5BJH7|YIF1B_HUMAN</t>
  </si>
  <si>
    <t xml:space="preserve">Protein YIF1B OS=Homo sapiens GN=YIF1B PE=1 SV=1</t>
  </si>
  <si>
    <t xml:space="preserve">MHPAGLAAAAAGTPR</t>
  </si>
  <si>
    <t xml:space="preserve">sp|Q86UY6|NAA40_HUMAN</t>
  </si>
  <si>
    <t xml:space="preserve">N-alpha-acetyltransferase 40 OS=Homo sapiens GN=NAA40 PE=2 SV=1</t>
  </si>
  <si>
    <t xml:space="preserve">FLIQILQLMANSTQMK</t>
  </si>
  <si>
    <t xml:space="preserve">sp|Q9P2D3|HTR5B_HUMAN</t>
  </si>
  <si>
    <t xml:space="preserve">HEAT repeat-containing protein 5B OS=Homo sapiens GN=HEATR5B PE=1 SV=2</t>
  </si>
  <si>
    <t xml:space="preserve">MELAHSLLLNEEALAQITEAK</t>
  </si>
  <si>
    <t xml:space="preserve">sp|P15151|PVR_HUMAN</t>
  </si>
  <si>
    <t xml:space="preserve">Poliovirus receptor OS=Homo sapiens GN=PVR PE=1 SV=2</t>
  </si>
  <si>
    <t xml:space="preserve">VQLTGEPVPMAR</t>
  </si>
  <si>
    <t xml:space="preserve">sp|Q9P0S9|TM14C_HUMAN</t>
  </si>
  <si>
    <t xml:space="preserve">Transmembrane protein 14C OS=Homo sapiens GN=TMEM14C PE=1 SV=1</t>
  </si>
  <si>
    <t xml:space="preserve">FMPAGLIAGASLLMVAK</t>
  </si>
  <si>
    <t xml:space="preserve">sp|Q562R1|ACTBL_HUMAN</t>
  </si>
  <si>
    <t xml:space="preserve">Beta-actin-like protein 2 OS=Homo sapiens GN=ACTBL2 PE=1 SV=2</t>
  </si>
  <si>
    <t xml:space="preserve">LDLAGRDLTDYLMK</t>
  </si>
  <si>
    <t xml:space="preserve">sp|P39210|MPV17_HUMAN</t>
  </si>
  <si>
    <t xml:space="preserve">Protein Mpv17 OS=Homo sapiens GN=MPV17 PE=1 SV=1</t>
  </si>
  <si>
    <t xml:space="preserve">VQVLTAGSLMGLGDIISQQLVER</t>
  </si>
  <si>
    <t xml:space="preserve">sp|P07305|H10_HUMAN</t>
  </si>
  <si>
    <t xml:space="preserve">Histone H1.0 OS=Homo sapiens GN=H1F0 PE=1 SV=3</t>
  </si>
  <si>
    <t xml:space="preserve">YSDMIVAAIQAEK</t>
  </si>
  <si>
    <t xml:space="preserve">sp|P07711|CATL1_HUMAN</t>
  </si>
  <si>
    <t xml:space="preserve">Cathepsin L1 OS=Homo sapiens GN=CTSL PE=1 SV=2</t>
  </si>
  <si>
    <t xml:space="preserve">NSWGEEWGMGGYVK</t>
  </si>
  <si>
    <t xml:space="preserve">sp|Q969S9|RRF2M_HUMAN</t>
  </si>
  <si>
    <t xml:space="preserve">Ribosome-releasing factor 2, mitochondrial OS=Homo sapiens GN=GFM2 PE=1 SV=1</t>
  </si>
  <si>
    <t xml:space="preserve">NIGIMAHIDAGK</t>
  </si>
  <si>
    <t xml:space="preserve">sp|P62318|SMD3_HUMAN</t>
  </si>
  <si>
    <t xml:space="preserve">Small nuclear ribonucleoprotein Sm D3 OS=Homo sapiens GN=SNRPD3 PE=1 SV=1</t>
  </si>
  <si>
    <t xml:space="preserve">FLILPDMLK</t>
  </si>
  <si>
    <t xml:space="preserve">sp|Q6VEQ5|WASH2_HUMAN; sp|C4AMC7|WASH3_HUMAN</t>
  </si>
  <si>
    <t xml:space="preserve">WAS protein family homolog 2 OS=Homo sapiens GN=WASH2P PE=2 SV=2; Putative WAS protein family homolog 3 OS=Homo sapiens GN=WASH3P PE=1 SV=2</t>
  </si>
  <si>
    <t xml:space="preserve">THVMLGAETEEK</t>
  </si>
  <si>
    <t xml:space="preserve">sp|O14907|TX1B3_HUMAN</t>
  </si>
  <si>
    <t xml:space="preserve">Tax1-binding protein 3 OS=Homo sapiens GN=TAX1BP3 PE=1 SV=2</t>
  </si>
  <si>
    <t xml:space="preserve">IMQVNGWDMTMVTHDQAR</t>
  </si>
  <si>
    <t xml:space="preserve">sp|P63167|DYL1_HUMAN</t>
  </si>
  <si>
    <t xml:space="preserve">Dynein light chain 1, cytoplasmic OS=Homo sapiens GN=DYNLL1 PE=1 SV=1</t>
  </si>
  <si>
    <t xml:space="preserve">NADMSEEMQQDSVECATQALEK</t>
  </si>
  <si>
    <t xml:space="preserve">Oxidation(M)@4; Carboxymethyl(C)@15; Amidated@C-term</t>
  </si>
  <si>
    <t xml:space="preserve">sp|Q9NRW3|ABC3C_HUMAN</t>
  </si>
  <si>
    <t xml:space="preserve">DNA dC-&gt;dU-editing enzyme APOBEC-3C OS=Homo sapiens GN=APOBEC3C PE=1 SV=2</t>
  </si>
  <si>
    <t xml:space="preserve">AMYPGTFYFQFK</t>
  </si>
  <si>
    <t xml:space="preserve">sp|P02042|HBD_HUMAN</t>
  </si>
  <si>
    <t xml:space="preserve">Hemoglobin subunit delta OS=Homo sapiens GN=HBD PE=1 SV=2</t>
  </si>
  <si>
    <t xml:space="preserve">LLVVYPWTQR</t>
  </si>
  <si>
    <t xml:space="preserve">Oxidation(W)@7</t>
  </si>
  <si>
    <t xml:space="preserve">sp|Q9Y4Y9|LSM5_HUMAN</t>
  </si>
  <si>
    <t xml:space="preserve">U6 snRNA-associated Sm-like protein LSm5 OS=Homo sapiens GN=LSM5 PE=1 SV=3</t>
  </si>
  <si>
    <t xml:space="preserve">RITKLDQILLNGNNITMLVPGGEGPEV</t>
  </si>
  <si>
    <t xml:space="preserve">sp|P62854|RS26_HUMAN</t>
  </si>
  <si>
    <t xml:space="preserve">40S ribosomal protein S26 OS=Homo sapiens GN=RPS26 PE=1 SV=3</t>
  </si>
  <si>
    <t xml:space="preserve">FRPAGAAPRPPPKPM</t>
  </si>
  <si>
    <t xml:space="preserve">sp|Q96EL3|RM53_HUMAN</t>
  </si>
  <si>
    <t xml:space="preserve">39S ribosomal protein L53, mitochondrial OS=Homo sapiens GN=MRPL53 PE=1 SV=1</t>
  </si>
  <si>
    <t xml:space="preserve">GAHLTALEMLTAFASHIR</t>
  </si>
  <si>
    <t xml:space="preserve">sp|Q01628|IFM3_HUMAN</t>
  </si>
  <si>
    <t xml:space="preserve">Interferon-induced transmembrane protein 3 OS=Homo sapiens GN=IFITM3 PE=1 SV=2</t>
  </si>
  <si>
    <t xml:space="preserve">MVGDVTGAQAYASTAK</t>
  </si>
  <si>
    <t xml:space="preserve">sp|O75438|NDUB1_HUMAN</t>
  </si>
  <si>
    <t xml:space="preserve">NADH dehydrogenase [ubiquinone] 1 beta subcomplex subunit 1 OS=Homo sapiens GN=NDUFB1 PE=1 SV=1</t>
  </si>
  <si>
    <t xml:space="preserve">MVNLLQIVR</t>
  </si>
  <si>
    <t xml:space="preserve">sp|O75348|VATG1_HUMAN</t>
  </si>
  <si>
    <t xml:space="preserve">V-type proton ATPase subunit G 1 OS=Homo sapiens GN=ATP6V1G1 PE=1 SV=3</t>
  </si>
  <si>
    <t xml:space="preserve">MTILQTYFR</t>
  </si>
  <si>
    <t xml:space="preserve">sp|P68366|TBA4A_HUMAN</t>
  </si>
  <si>
    <t xml:space="preserve">Tubulin alpha-4A chain OS=Homo sapiens GN=TUBA4A PE=1 SV=1</t>
  </si>
  <si>
    <t xml:space="preserve">sp|Q9Y3Y2|CHTOP_HUMAN</t>
  </si>
  <si>
    <t xml:space="preserve">Chromatin target of PRMT1 protein OS=Homo sapiens GN=CHTOP PE=1 SV=2</t>
  </si>
  <si>
    <t xml:space="preserve">EQLDNQLDAYMSK</t>
  </si>
  <si>
    <t xml:space="preserve">sp|P56211|ARP19_HUMAN</t>
  </si>
  <si>
    <t xml:space="preserve">cAMP-regulated phosphoprotein 19 OS=Homo sapiens GN=ARPP19 PE=1 SV=2</t>
  </si>
  <si>
    <t xml:space="preserve">sp|P35813|PPM1A_HUMAN</t>
  </si>
  <si>
    <t xml:space="preserve">Protein phosphatase 1A OS=Homo sapiens GN=PPM1A PE=1 SV=1</t>
  </si>
  <si>
    <t xml:space="preserve">IQNAGGSVMIQR</t>
  </si>
  <si>
    <t xml:space="preserve">sp|Q8TDQ7|GNPI2_HUMAN</t>
  </si>
  <si>
    <t xml:space="preserve">Glucosamine-6-phosphate isomerase 2 OS=Homo sapiens GN=GNPDA2 PE=1 SV=1</t>
  </si>
  <si>
    <t xml:space="preserve">sp|O95070|YIF1A_HUMAN</t>
  </si>
  <si>
    <t xml:space="preserve">Protein YIF1A OS=Homo sapiens GN=YIF1A PE=1 SV=2</t>
  </si>
  <si>
    <t xml:space="preserve">TAALGPDSMGGPVPR</t>
  </si>
  <si>
    <t xml:space="preserve">sp|Q9Y6A9|SPCS1_HUMAN</t>
  </si>
  <si>
    <t xml:space="preserve">Signal peptidase complex subunit 1 OS=Homo sapiens GN=SPCS1 PE=1 SV=4</t>
  </si>
  <si>
    <t xml:space="preserve">MLEHLSSLPTQMDYKGQK</t>
  </si>
  <si>
    <t xml:space="preserve">Oxidation(M)@1; Oxidation(M)@12</t>
  </si>
  <si>
    <t xml:space="preserve">sp|P60604|UB2G2_HUMAN</t>
  </si>
  <si>
    <t xml:space="preserve">Ubiquitin-conjugating enzyme E2 G2 OS=Homo sapiens GN=UBE2G2 PE=1 SV=1</t>
  </si>
  <si>
    <t xml:space="preserve">ILLSVVSMLAEPNDESGANVDASK</t>
  </si>
  <si>
    <t xml:space="preserve">Oxidation(M)@8; Label:13C(6)(K)@24</t>
  </si>
  <si>
    <t xml:space="preserve">sp|P62875|RPAB5_HUMAN</t>
  </si>
  <si>
    <t xml:space="preserve">DNA-directed RNA polymerases I, II, and III subunit RPABC5 OS=Homo sapiens GN=POLR2L PE=1 SV=1</t>
  </si>
  <si>
    <t xml:space="preserve">MLLAHVDLIEK</t>
  </si>
  <si>
    <t xml:space="preserve">sp|Q9P0U1|TOM7_HUMAN</t>
  </si>
  <si>
    <t xml:space="preserve">Mitochondrial import receptor subunit TOM7 homolog OS=Homo sapiens GN=TOMM7 PE=1 SV=1</t>
  </si>
  <si>
    <t xml:space="preserve">GADPGMPEPTVLSLLWG</t>
  </si>
  <si>
    <t xml:space="preserve">sp|Q71UM5|RS27L_HUMAN</t>
  </si>
  <si>
    <t xml:space="preserve">40S ribosomal protein S27-like OS=Homo sapiens GN=RPS27L PE=1 SV=3</t>
  </si>
  <si>
    <t xml:space="preserve">sp|P24844|MYL9_HUMAN</t>
  </si>
  <si>
    <t xml:space="preserve">Myosin regulatory light polypeptide 9 OS=Homo sapiens GN=MYL9 PE=1 SV=4</t>
  </si>
  <si>
    <t xml:space="preserve">sp|P34741|SDC2_HUMAN</t>
  </si>
  <si>
    <t xml:space="preserve">Syndecan-2 OS=Homo sapiens GN=SDC2 PE=1 SV=2</t>
  </si>
  <si>
    <t xml:space="preserve">KMDPAEEDTNVYTEK</t>
  </si>
  <si>
    <t xml:space="preserve">sp|P03928|ATP8_HUMAN</t>
  </si>
  <si>
    <t xml:space="preserve">ATP synthase protein 8 OS=Homo sapiens GN=MT-ATP8 PE=1 SV=1</t>
  </si>
  <si>
    <t xml:space="preserve">MLNTNYHLPPSPK</t>
  </si>
  <si>
    <t xml:space="preserve">sp|Q9H4I9|EMRE_HUMAN</t>
  </si>
  <si>
    <t xml:space="preserve">Essential MCU regulator, mitochondrial OS=Homo sapiens GN=SMDT1 PE=1 SV=1</t>
  </si>
  <si>
    <t xml:space="preserve">MSFGLLR</t>
  </si>
  <si>
    <t xml:space="preserve">sp|O75915|PRAF3_HUMAN</t>
  </si>
  <si>
    <t xml:space="preserve">PRA1 family protein 3 OS=Homo sapiens GN=ARL6IP5 PE=1 SV=1</t>
  </si>
  <si>
    <t xml:space="preserve">TPMGIVLDALEQQEEGINR</t>
  </si>
  <si>
    <t xml:space="preserve">Oxidation(M)@3; Label:13C(6)15N(4)(R)@19</t>
  </si>
  <si>
    <t xml:space="preserve">sp|O14521|DHSD_HUMAN</t>
  </si>
  <si>
    <t xml:space="preserve">Succinate dehydrogenase [ubiquinone] cytochrome b small subunit, mitochondrial OS=Homo sapiens GN=SDHD PE=1 SV=1</t>
  </si>
  <si>
    <t xml:space="preserve">AVAMLWKL</t>
  </si>
  <si>
    <t xml:space="preserve">Oxidation(M)@4; Label:13C(6)(K)@7</t>
  </si>
  <si>
    <t xml:space="preserve">sp|P02649|APOE_HUMAN</t>
  </si>
  <si>
    <t xml:space="preserve">Apolipoprotein E OS=Homo sapiens GN=APOE PE=1 SV=1</t>
  </si>
  <si>
    <t xml:space="preserve">SWFEPLVEDMQR</t>
  </si>
  <si>
    <t xml:space="preserve">sp|P01034|CYTC_HUMAN</t>
  </si>
  <si>
    <t xml:space="preserve">Cystatin-C OS=Homo sapiens GN=CST3 PE=1 SV=1</t>
  </si>
  <si>
    <t xml:space="preserve">LVGGPMDASVEEEGVRR</t>
  </si>
  <si>
    <t xml:space="preserve">sp|Q13404|UB2V1_HUMAN</t>
  </si>
  <si>
    <t xml:space="preserve">Ubiquitin-conjugating enzyme E2 variant 1 OS=Homo sapiens GN=UBE2V1 PE=1 SV=2</t>
  </si>
  <si>
    <t xml:space="preserve">GVGDGTVSWGLEDDEDMTLTR</t>
  </si>
  <si>
    <t xml:space="preserve">sp|Q9HCN4|GPN1_HUMAN</t>
  </si>
  <si>
    <t xml:space="preserve">GPN-loop GTPase 1 OS=Homo sapiens GN=GPN1 PE=1 SV=1</t>
  </si>
  <si>
    <t xml:space="preserve">DMGSVALDAGTAK</t>
  </si>
  <si>
    <t xml:space="preserve">sp|P23434|GCSH_HUMAN</t>
  </si>
  <si>
    <t xml:space="preserve">Glycine cleavage system H protein, mitochondrial OS=Homo sapiens GN=GCSH PE=1 SV=2</t>
  </si>
  <si>
    <t xml:space="preserve">MTLSNPSELDELMSEEAYEK</t>
  </si>
  <si>
    <t xml:space="preserve">sp|Q9UHA3|RLP24_HUMAN</t>
  </si>
  <si>
    <t xml:space="preserve">Probable ribosome biogenesis protein RLP24 OS=Homo sapiens GN=RSL24D1 PE=1 SV=1</t>
  </si>
  <si>
    <t xml:space="preserve">MVQQLQEDVDMEDAP</t>
  </si>
  <si>
    <t xml:space="preserve">sp|Q01130|SRSF2_HUMAN</t>
  </si>
  <si>
    <t xml:space="preserve">Serine/arginine-rich splicing factor 2 OS=Homo sapiens GN=SRSF2 PE=1 SV=4</t>
  </si>
  <si>
    <t xml:space="preserve">DAEDAMDAMDGAVLDGR</t>
  </si>
  <si>
    <t xml:space="preserve">sp|O95832|CLD1_HUMAN</t>
  </si>
  <si>
    <t xml:space="preserve">Claudin-1 OS=Homo sapiens GN=CLDN1 PE=1 SV=1</t>
  </si>
  <si>
    <t xml:space="preserve">IVQEFYDPMTPVNAR</t>
  </si>
  <si>
    <t xml:space="preserve">sp|P62820|RAB1A_HUMAN</t>
  </si>
  <si>
    <t xml:space="preserve">Ras-related protein Rab-1A OS=Homo sapiens GN=RAB1A PE=1 SV=3</t>
  </si>
  <si>
    <t xml:space="preserve">NATNVEQSFMTMAAEIK</t>
  </si>
  <si>
    <t xml:space="preserve">sp|P62308|RUXG_HUMAN</t>
  </si>
  <si>
    <t xml:space="preserve">Small nuclear ribonucleoprotein G OS=Homo sapiens GN=SNRPG PE=1 SV=1</t>
  </si>
  <si>
    <t xml:space="preserve">SIIMLEALERV</t>
  </si>
  <si>
    <t xml:space="preserve">sp|P68371|TBB4B_HUMAN</t>
  </si>
  <si>
    <t xml:space="preserve">Tubulin beta-4B chain OS=Homo sapiens GN=TUBB4B PE=1 SV=1</t>
  </si>
  <si>
    <t xml:space="preserve">NSSYFVEWIPNNVK</t>
  </si>
  <si>
    <t xml:space="preserve">sp|P62491|RB11A_HUMAN</t>
  </si>
  <si>
    <t xml:space="preserve">Ras-related protein Rab-11A OS=Homo sapiens GN=RAB11A PE=1 SV=3</t>
  </si>
  <si>
    <t xml:space="preserve">sp|Q15836|VAMP3_HUMAN</t>
  </si>
  <si>
    <t xml:space="preserve">Vesicle-associated membrane protein 3 OS=Homo sapiens GN=VAMP3 PE=1 SV=3</t>
  </si>
  <si>
    <t xml:space="preserve">LQQTQNQVDEVVDIMR</t>
  </si>
  <si>
    <t xml:space="preserve">sp|Q969T9|WBP2_HUMAN</t>
  </si>
  <si>
    <t xml:space="preserve">WW domain-binding protein 2 OS=Homo sapiens GN=WBP2 PE=1 SV=1</t>
  </si>
  <si>
    <t xml:space="preserve">MLQVASQASR</t>
  </si>
  <si>
    <t xml:space="preserve">Oxidation(M)@1; Label:13C(6)15N(4)(R)@10</t>
  </si>
  <si>
    <t xml:space="preserve">sp|P09234|RU1C_HUMAN</t>
  </si>
  <si>
    <t xml:space="preserve">U1 small nuclear ribonucleoprotein C OS=Homo sapiens GN=SNRPC PE=1 SV=1</t>
  </si>
  <si>
    <t xml:space="preserve">WMEEQAQSLIDK</t>
  </si>
  <si>
    <t xml:space="preserve">sp|P10620|MGST1_HUMAN</t>
  </si>
  <si>
    <t xml:space="preserve">Microsomal glutathione S-transferase 1 OS=Homo sapiens GN=MGST1 PE=1 SV=1</t>
  </si>
  <si>
    <t xml:space="preserve">MMLMSTATAFYR</t>
  </si>
  <si>
    <t xml:space="preserve">sp|Q8TAP9|MPLKI_HUMAN</t>
  </si>
  <si>
    <t xml:space="preserve">M-phase-specific PLK1-interacting protein OS=Homo sapiens GN=MPLKIP PE=1 SV=1</t>
  </si>
  <si>
    <t xml:space="preserve">SPAGSQQQFGYSPGQQQTHPQGSPRTSTPFGSGR</t>
  </si>
  <si>
    <t xml:space="preserve">Oxidation(H)@19; Label:13C(5)15N(1)(P)@20; Label:13C(5)15N(1)(P)@24; Label:13C(6)15N(4)(R)@25; Label:13C(6)15N(4)(R)@34</t>
  </si>
  <si>
    <t xml:space="preserve">sp|Q3ZAQ7|VMA21_HUMAN</t>
  </si>
  <si>
    <t xml:space="preserve">Vacuolar ATPase assembly integral membrane protein VMA21 OS=Homo sapiens GN=VMA21 PE=1 SV=1</t>
  </si>
  <si>
    <t xml:space="preserve">SYIFEGALGMSNR</t>
  </si>
  <si>
    <t xml:space="preserve">sp|P08962|CD63_HUMAN</t>
  </si>
  <si>
    <t xml:space="preserve">CD63 antigen OS=Homo sapiens GN=CD63 PE=1 SV=2</t>
  </si>
  <si>
    <t xml:space="preserve">VMSEFNNNFR</t>
  </si>
  <si>
    <t xml:space="preserve">Oxidation(M)@2; Label:13C(6)15N(4)(R)@10</t>
  </si>
  <si>
    <t xml:space="preserve">sp|O15155|BET1_HUMAN</t>
  </si>
  <si>
    <t xml:space="preserve">BET1 homolog OS=Homo sapiens GN=BET1 PE=1 SV=1</t>
  </si>
  <si>
    <t xml:space="preserve">LLAEMDSQFDSTTGFLGK</t>
  </si>
  <si>
    <t xml:space="preserve">sp|Q9NRR3|C42S2_HUMAN</t>
  </si>
  <si>
    <t xml:space="preserve">CDC42 small effector protein 2 OS=Homo sapiens GN=CDC42SE2 PE=1 SV=1</t>
  </si>
  <si>
    <t xml:space="preserve">SMIGEPTNFVHTAHVGSGDLFSGMNSVSSIQNQMQSK</t>
  </si>
  <si>
    <t xml:space="preserve">sp|P56134|ATPK_HUMAN</t>
  </si>
  <si>
    <t xml:space="preserve">ATP synthase subunit f, mitochondrial OS=Homo sapiens GN=ATP5J2 PE=1 SV=3</t>
  </si>
  <si>
    <t xml:space="preserve">LGELPSWILMR</t>
  </si>
  <si>
    <t xml:space="preserve">sp|P61619|S61A1_HUMAN</t>
  </si>
  <si>
    <t xml:space="preserve">Protein transport protein Sec61 subunit alpha isoform 1 OS=Homo sapiens GN=SEC61A1 PE=1 SV=2</t>
  </si>
  <si>
    <t xml:space="preserve">GTLMELGISPIVTSGLIMQLLAGAK</t>
  </si>
  <si>
    <t xml:space="preserve">Oxidation(M)@4; Oxidation(M)@18; Label:13C(6)(K)@25</t>
  </si>
  <si>
    <t xml:space="preserve">sp|Q9Y5U9|IR3IP_HUMAN</t>
  </si>
  <si>
    <t xml:space="preserve">Immediate early response 3-interacting protein 1 OS=Homo sapiens GN=IER3IP1 PE=1 SV=1</t>
  </si>
  <si>
    <t xml:space="preserve">SQLMNLIR</t>
  </si>
  <si>
    <t xml:space="preserve">sp|P12236|ADT3_HUMAN</t>
  </si>
  <si>
    <t xml:space="preserve">ADP/ATP translocase 3 OS=Homo sapiens GN=SLC25A6 PE=1 SV=4</t>
  </si>
  <si>
    <t xml:space="preserve">GMGGAFVLVLYDELK</t>
  </si>
  <si>
    <t xml:space="preserve">sp|Q9UHF1|EGFL7_HUMAN</t>
  </si>
  <si>
    <t xml:space="preserve">Epidermal growth factor-like protein 7 OS=Homo sapiens GN=EGFL7 PE=1 SV=3</t>
  </si>
  <si>
    <t xml:space="preserve">VAPNPTGVDSAMKEEVQR</t>
  </si>
  <si>
    <t xml:space="preserve">sp|Q9H0L4|CSTFT_HUMAN</t>
  </si>
  <si>
    <t xml:space="preserve">Cleavage stimulation factor subunit 2 tau variant OS=Homo sapiens GN=CSTF2T PE=1 SV=1</t>
  </si>
  <si>
    <t xml:space="preserve">AMETEVLETR</t>
  </si>
  <si>
    <t xml:space="preserve">sp|P56378|68MP_HUMAN</t>
  </si>
  <si>
    <t xml:space="preserve">6.8 kDa mitochondrial proteolipid OS=Homo sapiens GN=MP68 PE=1 SV=1</t>
  </si>
  <si>
    <t xml:space="preserve">MLQSIIK</t>
  </si>
  <si>
    <t xml:space="preserve">Oxidation(M)@1; Label:13C(6)(K)@7</t>
  </si>
  <si>
    <t xml:space="preserve">sp|P52895|AK1C2_HUMAN</t>
  </si>
  <si>
    <t xml:space="preserve">Aldo-keto reductase family 1 member C2 OS=Homo sapiens GN=AKR1C2 PE=1 SV=3</t>
  </si>
  <si>
    <t xml:space="preserve">sp|Q9NYP7|ELOV5_HUMAN</t>
  </si>
  <si>
    <t xml:space="preserve">Elongation of very long chain fatty acids protein 5 OS=Homo sapiens GN=ELOVL5 PE=1 SV=1</t>
  </si>
  <si>
    <t xml:space="preserve">MEHFDASLSTYFK</t>
  </si>
  <si>
    <t xml:space="preserve">Oxidation(M)@1; Delta:H(2)C(2)(H)@3; Label:13C(6)(K)@13</t>
  </si>
  <si>
    <t xml:space="preserve">sp|Q9NRP0|OSTC_HUMAN</t>
  </si>
  <si>
    <t xml:space="preserve">Oligosaccharyltransferase complex subunit OSTC OS=Homo sapiens GN=OSTC PE=1 SV=1</t>
  </si>
  <si>
    <t xml:space="preserve">MKLPGYLMG</t>
  </si>
  <si>
    <t xml:space="preserve">sp|Q6P1X6|CH082_HUMAN</t>
  </si>
  <si>
    <t xml:space="preserve">UPF0598 protein C8orf82 OS=Homo sapiens GN=C8orf82 PE=1 SV=2</t>
  </si>
  <si>
    <t xml:space="preserve">LALTMDLAPLLLAAR</t>
  </si>
  <si>
    <t xml:space="preserve">sp|Q96B23|CR025_HUMAN</t>
  </si>
  <si>
    <t xml:space="preserve">Uncharacterized protein C18orf25 OS=Homo sapiens GN=C18orf25 PE=1 SV=2</t>
  </si>
  <si>
    <t xml:space="preserve">MEEAVGKVEELIESEAPPK</t>
  </si>
  <si>
    <t xml:space="preserve">Oxidation(M)@1; Delta:H(2)C(2)(K)@7</t>
  </si>
  <si>
    <t xml:space="preserve">sp|Q05639|EF1A2_HUMAN</t>
  </si>
  <si>
    <t xml:space="preserve">Elongation factor 1-alpha 2 OS=Homo sapiens GN=EEF1A2 PE=1 SV=1</t>
  </si>
  <si>
    <t xml:space="preserve">TIEKFEKEAAEMGK</t>
  </si>
  <si>
    <t xml:space="preserve">sp|Q6BCY4|NB5R2_HUMAN</t>
  </si>
  <si>
    <t xml:space="preserve">NADH-cytochrome b5 reductase 2 OS=Homo sapiens GN=CYB5R2 PE=1 SV=1</t>
  </si>
  <si>
    <t xml:space="preserve">sp|Q8WUD1|RAB2B_HUMAN</t>
  </si>
  <si>
    <t xml:space="preserve">Ras-related protein Rab-2B OS=Homo sapiens GN=RAB2B PE=1 SV=1</t>
  </si>
  <si>
    <t xml:space="preserve">EHGLIFMETSAK</t>
  </si>
  <si>
    <t xml:space="preserve">sp|Q9H4B7|TBB1_HUMAN</t>
  </si>
  <si>
    <t xml:space="preserve">Tubulin beta-1 chain OS=Homo sapiens GN=TUBB1 PE=1 SV=1</t>
  </si>
  <si>
    <t xml:space="preserve">LAVNMVPFPR</t>
  </si>
  <si>
    <t xml:space="preserve">sp|O95772|MENTO_HUMAN</t>
  </si>
  <si>
    <t xml:space="preserve">MLN64 N-terminal domain homolog OS=Homo sapiens GN=STARD3NL PE=1 SV=1</t>
  </si>
  <si>
    <t xml:space="preserve">MNHLPEDMENALTGSQSSHASLR</t>
  </si>
  <si>
    <t xml:space="preserve">sp|Q13748|TBA3C_HUMAN</t>
  </si>
  <si>
    <t xml:space="preserve">Tubulin alpha-3C/D chain OS=Homo sapiens GN=TUBA3C PE=1 SV=3</t>
  </si>
  <si>
    <t xml:space="preserve">sp|O94808|GFPT2_HUMAN</t>
  </si>
  <si>
    <t xml:space="preserve">Glutamine--fructose-6-phosphate aminotransferase [isomerizing] 2 OS=Homo sapiens GN=GFPT2 PE=1 SV=3</t>
  </si>
  <si>
    <t xml:space="preserve">QVLEELTELPVMVELASDFLDR</t>
  </si>
  <si>
    <t xml:space="preserve">sp|Q96B49|TOM6_HUMAN</t>
  </si>
  <si>
    <t xml:space="preserve">Mitochondrial import receptor subunit TOM6 homolog OS=Homo sapiens GN=TOMM6 PE=1 SV=1</t>
  </si>
  <si>
    <t xml:space="preserve">NLSDIDLMAPQPGV</t>
  </si>
  <si>
    <t xml:space="preserve">sp|P68431|H31_HUMAN</t>
  </si>
  <si>
    <t xml:space="preserve">Histone H3.1 OS=Homo sapiens GN=HIST1H3A PE=1 SV=2</t>
  </si>
  <si>
    <t xml:space="preserve">sp|O60551|NMT2_HUMAN</t>
  </si>
  <si>
    <t xml:space="preserve">Glycylpeptide N-tetradecanoyltransferase 2 OS=Homo sapiens GN=NMT2 PE=1 SV=1</t>
  </si>
  <si>
    <t xml:space="preserve">sp|Q6NZ67|MZT2B_HUMAN</t>
  </si>
  <si>
    <t xml:space="preserve">Mitotic-spindle organizing protein 2B OS=Homo sapiens GN=MZT2B PE=1 SV=1</t>
  </si>
  <si>
    <t xml:space="preserve">sp|P27449|VATL_HUMAN</t>
  </si>
  <si>
    <t xml:space="preserve">V-type proton ATPase 16 kDa proteolipid subunit OS=Homo sapiens GN=ATP6V0C PE=1 SV=1</t>
  </si>
  <si>
    <t xml:space="preserve">SGTGIAAMSVMRPEQIMK</t>
  </si>
  <si>
    <t xml:space="preserve">sp|Q9P003|CNIH4_HUMAN</t>
  </si>
  <si>
    <t xml:space="preserve">Protein cornichon homolog 4 OS=Homo sapiens GN=CNIH4 PE=1 SV=1</t>
  </si>
  <si>
    <t xml:space="preserve">YIMVPSGNMGVFDPTEIHNR</t>
  </si>
  <si>
    <t xml:space="preserve">sp|Q6ZYL4|TF2H5_HUMAN</t>
  </si>
  <si>
    <t xml:space="preserve">General transcription factor IIH subunit 5 OS=Homo sapiens GN=GTF2H5 PE=1 SV=1</t>
  </si>
  <si>
    <t xml:space="preserve">VGELMDQNAFSLTQK</t>
  </si>
  <si>
    <t xml:space="preserve">sp|Q08AG7|MZT1_HUMAN</t>
  </si>
  <si>
    <t xml:space="preserve">Mitotic-spindle organizing protein 1 OS=Homo sapiens GN=MZT1 PE=1 SV=2</t>
  </si>
  <si>
    <t xml:space="preserve">ETMDVLLEISR</t>
  </si>
  <si>
    <t xml:space="preserve">sp|O14957|QCR10_HUMAN</t>
  </si>
  <si>
    <t xml:space="preserve">Cytochrome b-c1 complex subunit 10 OS=Homo sapiens GN=UQCR11 PE=2 SV=1</t>
  </si>
  <si>
    <t xml:space="preserve">LILDWVPYINGK</t>
  </si>
  <si>
    <t xml:space="preserve">Oxidation(W)@5</t>
  </si>
  <si>
    <t xml:space="preserve">sp|Q8N4H5|TOM5_HUMAN</t>
  </si>
  <si>
    <t xml:space="preserve">Mitochondrial import receptor subunit TOM5 homolog OS=Homo sapiens GN=TOMM5 PE=1 SV=1</t>
  </si>
  <si>
    <t xml:space="preserve">MREDVISSIR</t>
  </si>
  <si>
    <t xml:space="preserve">sp|O60518|RNBP6_HUMAN</t>
  </si>
  <si>
    <t xml:space="preserve">Ran-binding protein 6 OS=Homo sapiens GN=RANBP6 PE=1 SV=2</t>
  </si>
  <si>
    <t xml:space="preserve">LMVPLLK</t>
  </si>
  <si>
    <t xml:space="preserve">sp|P07951|TPM2_HUMAN</t>
  </si>
  <si>
    <t xml:space="preserve">Tropomyosin beta chain OS=Homo sapiens GN=TPM2 PE=1 SV=1</t>
  </si>
  <si>
    <t xml:space="preserve">AMKDEEKMELQEMQLK</t>
  </si>
  <si>
    <t xml:space="preserve">sp|P01112|RASH_HUMAN</t>
  </si>
  <si>
    <t xml:space="preserve">GTPase HRas OS=Homo sapiens GN=HRAS PE=1 SV=1</t>
  </si>
  <si>
    <t xml:space="preserve">sp|P22090|RS4Y1_HUMAN</t>
  </si>
  <si>
    <t xml:space="preserve">40S ribosomal protein S4, Y isoform 1 OS=Homo sapiens GN=RPS4Y1 PE=1 SV=2</t>
  </si>
  <si>
    <t xml:space="preserve">HWMLDKLTGVFAPR</t>
  </si>
  <si>
    <t xml:space="preserve">sp|Q9NWT6|HIF1N_HUMAN</t>
  </si>
  <si>
    <t xml:space="preserve">Hypoxia-inducible factor 1-alpha inhibitor OS=Homo sapiens GN=HIF1AN PE=1 SV=2</t>
  </si>
  <si>
    <t xml:space="preserve">MAATAAEAVASGSGEPR</t>
  </si>
  <si>
    <t xml:space="preserve">sp|Q96E39|RMXL1_HUMAN</t>
  </si>
  <si>
    <t xml:space="preserve">RNA binding motif protein, X-linked-like-1 OS=Homo sapiens GN=RBMXL1 PE=1 SV=1</t>
  </si>
  <si>
    <t xml:space="preserve">sp|P68032|ACTC_HUMAN</t>
  </si>
  <si>
    <t xml:space="preserve">Actin, alpha cardiac muscle 1 OS=Homo sapiens GN=ACTC1 PE=1 SV=1</t>
  </si>
  <si>
    <t xml:space="preserve">sp|Q08043|ACTN3_HUMAN</t>
  </si>
  <si>
    <t xml:space="preserve">Alpha-actinin-3 OS=Homo sapiens GN=ACTN3 PE=1 SV=2</t>
  </si>
  <si>
    <t xml:space="preserve">PANTHER GO-Slim Cellular Component</t>
  </si>
  <si>
    <t xml:space="preserve">Homo sapiens REF (#)</t>
  </si>
  <si>
    <t xml:space="preserve">Input (#)</t>
  </si>
  <si>
    <t xml:space="preserve">Expected</t>
  </si>
  <si>
    <t xml:space="preserve">Fold Enrichment</t>
  </si>
  <si>
    <t xml:space="preserve">+/-</t>
  </si>
  <si>
    <t xml:space="preserve"> P value</t>
  </si>
  <si>
    <t xml:space="preserve">-Log10(P value)</t>
  </si>
  <si>
    <t xml:space="preserve">ribonucleoprotein complex</t>
  </si>
  <si>
    <t xml:space="preserve"> &gt; 5</t>
  </si>
  <si>
    <t xml:space="preserve">+</t>
  </si>
  <si>
    <t xml:space="preserve">macromolecular complex</t>
  </si>
  <si>
    <t xml:space="preserve">intracellular</t>
  </si>
  <si>
    <t xml:space="preserve">organelle</t>
  </si>
  <si>
    <t xml:space="preserve">cytoskeleton</t>
  </si>
  <si>
    <t xml:space="preserve">cell part</t>
  </si>
  <si>
    <t xml:space="preserve">actin cytoskeleton</t>
  </si>
  <si>
    <t xml:space="preserve">tubulin complex</t>
  </si>
  <si>
    <t xml:space="preserve">cytoplasm</t>
  </si>
  <si>
    <t xml:space="preserve">ribosome</t>
  </si>
  <si>
    <t xml:space="preserve">vesicle coat</t>
  </si>
  <si>
    <t xml:space="preserve">protein complex</t>
  </si>
  <si>
    <t xml:space="preserve">mitochondrion</t>
  </si>
  <si>
    <t xml:space="preserve">cytosol</t>
  </si>
  <si>
    <t xml:space="preserve">Unclassified</t>
  </si>
  <si>
    <t xml:space="preserve">-</t>
  </si>
  <si>
    <t xml:space="preserve">extracellular region</t>
  </si>
  <si>
    <t xml:space="preserve">extracellular matrix</t>
  </si>
  <si>
    <t xml:space="preserve">Displaying only results with P&lt;0.05.</t>
  </si>
  <si>
    <t xml:space="preserve">PANTHER GO-Slim Biological Process</t>
  </si>
  <si>
    <t xml:space="preserve">metabolic process</t>
  </si>
  <si>
    <t xml:space="preserve">translation</t>
  </si>
  <si>
    <t xml:space="preserve">primary metabolic process</t>
  </si>
  <si>
    <t xml:space="preserve">protein metabolic process</t>
  </si>
  <si>
    <t xml:space="preserve">mRNA processing</t>
  </si>
  <si>
    <t xml:space="preserve">mRNA splicing, via spliceosome</t>
  </si>
  <si>
    <t xml:space="preserve">cellular component organization or biogenesis</t>
  </si>
  <si>
    <t xml:space="preserve">protein folding</t>
  </si>
  <si>
    <t xml:space="preserve">RNA splicing</t>
  </si>
  <si>
    <t xml:space="preserve">RNA splicing, via transesterification reactions</t>
  </si>
  <si>
    <t xml:space="preserve">regulation of translation</t>
  </si>
  <si>
    <t xml:space="preserve">intracellular protein transport</t>
  </si>
  <si>
    <t xml:space="preserve">protein transport</t>
  </si>
  <si>
    <t xml:space="preserve">nuclear transport</t>
  </si>
  <si>
    <t xml:space="preserve">cellular component biogenesis</t>
  </si>
  <si>
    <t xml:space="preserve">cellular component organization</t>
  </si>
  <si>
    <t xml:space="preserve">DNA replication</t>
  </si>
  <si>
    <t xml:space="preserve">cell cycle</t>
  </si>
  <si>
    <t xml:space="preserve">protein complex biogenesis</t>
  </si>
  <si>
    <t xml:space="preserve">protein complex assembly</t>
  </si>
  <si>
    <t xml:space="preserve">generation of precursor metabolites and energy</t>
  </si>
  <si>
    <t xml:space="preserve">rRNA metabolic process</t>
  </si>
  <si>
    <t xml:space="preserve">nucleobase-containing compound metabolic process</t>
  </si>
  <si>
    <t xml:space="preserve">purine nucleobase metabolic process</t>
  </si>
  <si>
    <t xml:space="preserve">transport</t>
  </si>
  <si>
    <t xml:space="preserve">cellular component morphogenesis</t>
  </si>
  <si>
    <t xml:space="preserve">localization</t>
  </si>
  <si>
    <t xml:space="preserve">anatomical structure morphogenesis</t>
  </si>
  <si>
    <t xml:space="preserve">DNA metabolic process</t>
  </si>
  <si>
    <t xml:space="preserve">monosaccharide metabolic process</t>
  </si>
  <si>
    <t xml:space="preserve">glycolysis</t>
  </si>
  <si>
    <t xml:space="preserve">mRNA polyadenylation</t>
  </si>
  <si>
    <t xml:space="preserve">mRNA 3'-end processing</t>
  </si>
  <si>
    <t xml:space="preserve">fatty acid metabolic process</t>
  </si>
  <si>
    <t xml:space="preserve">mitosis</t>
  </si>
  <si>
    <t xml:space="preserve">tricarboxylic acid cycle</t>
  </si>
  <si>
    <t xml:space="preserve">organelle organization</t>
  </si>
  <si>
    <t xml:space="preserve">chromatin organization</t>
  </si>
  <si>
    <t xml:space="preserve">cellular amino acid metabolic process</t>
  </si>
  <si>
    <t xml:space="preserve">protein targeting</t>
  </si>
  <si>
    <t xml:space="preserve">respiratory electron transport chain</t>
  </si>
  <si>
    <t xml:space="preserve">cellular component movement</t>
  </si>
  <si>
    <t xml:space="preserve">chromosome segregation</t>
  </si>
  <si>
    <t xml:space="preserve">regulation of nucleobase-containing compound metabolic process</t>
  </si>
  <si>
    <t xml:space="preserve">regulation of transcription from RNA polymerase II promoter</t>
  </si>
  <si>
    <t xml:space="preserve">system development</t>
  </si>
  <si>
    <t xml:space="preserve">immune response</t>
  </si>
  <si>
    <t xml:space="preserve"> &lt; 0.2</t>
  </si>
  <si>
    <t xml:space="preserve">transcription, DNA-dependent</t>
  </si>
  <si>
    <t xml:space="preserve">transcription from RNA polymerase II promoter</t>
  </si>
  <si>
    <t xml:space="preserve">cellular defense response</t>
  </si>
  <si>
    <t xml:space="preserve">skeletal system development</t>
  </si>
  <si>
    <t xml:space="preserve">cell communication</t>
  </si>
  <si>
    <t xml:space="preserve">mesoderm development</t>
  </si>
  <si>
    <t xml:space="preserve">immune system process</t>
  </si>
  <si>
    <t xml:space="preserve">response to stimulus</t>
  </si>
  <si>
    <t xml:space="preserve">response to external stimulus</t>
  </si>
  <si>
    <t xml:space="preserve">nervous system development</t>
  </si>
  <si>
    <t xml:space="preserve">cell-cell signaling</t>
  </si>
  <si>
    <t xml:space="preserve">angiogenesis</t>
  </si>
  <si>
    <t xml:space="preserve">regulation of biological process</t>
  </si>
  <si>
    <t xml:space="preserve">biological regulation</t>
  </si>
  <si>
    <t xml:space="preserve">PANTHER GO-Slim Molecular Function</t>
  </si>
  <si>
    <t xml:space="preserve">RNA binding</t>
  </si>
  <si>
    <t xml:space="preserve">structural constituent of ribosome</t>
  </si>
  <si>
    <t xml:space="preserve">catalytic activity</t>
  </si>
  <si>
    <t xml:space="preserve">structural molecule activity</t>
  </si>
  <si>
    <t xml:space="preserve">mRNA binding</t>
  </si>
  <si>
    <t xml:space="preserve">nucleic acid binding</t>
  </si>
  <si>
    <t xml:space="preserve">translation regulator activity</t>
  </si>
  <si>
    <t xml:space="preserve">translation factor activity, nucleic acid binding</t>
  </si>
  <si>
    <t xml:space="preserve">binding</t>
  </si>
  <si>
    <t xml:space="preserve">oxidoreductase activity</t>
  </si>
  <si>
    <t xml:space="preserve">translation initiation factor activity</t>
  </si>
  <si>
    <t xml:space="preserve">isomerase activity</t>
  </si>
  <si>
    <t xml:space="preserve">structural constituent of cytoskeleton</t>
  </si>
  <si>
    <t xml:space="preserve">aminoacyl-tRNA ligase activity</t>
  </si>
  <si>
    <t xml:space="preserve">helicase activity</t>
  </si>
  <si>
    <t xml:space="preserve">poly(A) RNA binding</t>
  </si>
  <si>
    <t xml:space="preserve">translation elongation factor activity</t>
  </si>
  <si>
    <t xml:space="preserve">GTPase activity</t>
  </si>
  <si>
    <t xml:space="preserve">actin binding</t>
  </si>
  <si>
    <t xml:space="preserve">cytoskeletal protein binding</t>
  </si>
  <si>
    <t xml:space="preserve">RNA helicase activity</t>
  </si>
  <si>
    <t xml:space="preserve">carbohydrate kinase activity</t>
  </si>
  <si>
    <t xml:space="preserve">single-stranded DNA binding</t>
  </si>
  <si>
    <t xml:space="preserve">hydrolase activity</t>
  </si>
  <si>
    <t xml:space="preserve">receptor activity</t>
  </si>
  <si>
    <t xml:space="preserve">nucleic acid binding transcription factor activity</t>
  </si>
  <si>
    <t xml:space="preserve">sequence-specific DNA binding transcription factor activity</t>
  </si>
  <si>
    <t xml:space="preserve">DNA binding</t>
  </si>
  <si>
    <t xml:space="preserve">receptor binding</t>
  </si>
  <si>
    <t xml:space="preserve">ubiquitin-protein ligase activity</t>
  </si>
  <si>
    <t xml:space="preserve">PANTHER Pathways</t>
  </si>
  <si>
    <t xml:space="preserve">Parkinson disease</t>
  </si>
  <si>
    <t xml:space="preserve">Huntington disease</t>
  </si>
  <si>
    <t xml:space="preserve">Cytoskeletal regulation by Rho GTPase</t>
  </si>
  <si>
    <t xml:space="preserve">Glycolysis</t>
  </si>
  <si>
    <t xml:space="preserve">De novo purine biosynthesis</t>
  </si>
  <si>
    <t xml:space="preserve">Ubiquitin proteasome pathway</t>
  </si>
  <si>
    <t xml:space="preserve">Integrin signalling pathway</t>
  </si>
  <si>
    <t xml:space="preserve">Cell cycle</t>
  </si>
  <si>
    <t xml:space="preserve">Pentose phosphate pathway</t>
  </si>
  <si>
    <t xml:space="preserve">ATP synthesis</t>
  </si>
  <si>
    <t xml:space="preserve">EGF receptor signaling pathway</t>
  </si>
  <si>
    <t xml:space="preserve">TCA cycle</t>
  </si>
  <si>
    <t xml:space="preserve">De novo pyrimidine deoxyribonucleotide biosynthe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0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oxidation 1057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1" activeCellId="0" sqref="I100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62"/>
    <col collapsed="false" customWidth="true" hidden="false" outlineLevel="0" max="3" min="3" style="1" width="32.5"/>
    <col collapsed="false" customWidth="true" hidden="false" outlineLevel="0" max="4" min="4" style="1" width="3.99"/>
    <col collapsed="false" customWidth="true" hidden="false" outlineLevel="0" max="5" min="5" style="1" width="30.5"/>
    <col collapsed="false" customWidth="true" hidden="false" outlineLevel="0" max="6" min="6" style="1" width="13.74"/>
    <col collapsed="false" customWidth="true" hidden="false" outlineLevel="0" max="7" min="7" style="1" width="7.74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4" t="n">
        <v>1</v>
      </c>
      <c r="B2" s="4" t="s">
        <v>7</v>
      </c>
      <c r="C2" s="4" t="s">
        <v>8</v>
      </c>
      <c r="D2" s="4" t="n">
        <v>99.0000009536743</v>
      </c>
      <c r="E2" s="4" t="s">
        <v>9</v>
      </c>
      <c r="F2" s="4" t="s">
        <v>10</v>
      </c>
      <c r="G2" s="4" t="n">
        <v>0.7675085</v>
      </c>
    </row>
    <row r="3" customFormat="false" ht="14.25" hidden="false" customHeight="false" outlineLevel="0" collapsed="false">
      <c r="A3" s="4" t="n">
        <v>2</v>
      </c>
      <c r="B3" s="4" t="s">
        <v>11</v>
      </c>
      <c r="C3" s="4" t="s">
        <v>12</v>
      </c>
      <c r="D3" s="4" t="n">
        <v>99.0000009536743</v>
      </c>
      <c r="E3" s="4" t="s">
        <v>13</v>
      </c>
      <c r="F3" s="4" t="s">
        <v>14</v>
      </c>
      <c r="G3" s="4" t="n">
        <v>1.020512</v>
      </c>
    </row>
    <row r="4" customFormat="false" ht="14.25" hidden="false" customHeight="false" outlineLevel="0" collapsed="false">
      <c r="A4" s="4" t="n">
        <v>3</v>
      </c>
      <c r="B4" s="4" t="s">
        <v>15</v>
      </c>
      <c r="C4" s="4" t="s">
        <v>16</v>
      </c>
      <c r="D4" s="4" t="n">
        <v>99.0000009536743</v>
      </c>
      <c r="E4" s="4" t="s">
        <v>17</v>
      </c>
      <c r="F4" s="4" t="s">
        <v>18</v>
      </c>
      <c r="G4" s="4" t="n">
        <v>0.8919317</v>
      </c>
    </row>
    <row r="5" customFormat="false" ht="14.25" hidden="false" customHeight="false" outlineLevel="0" collapsed="false">
      <c r="A5" s="4" t="n">
        <v>4</v>
      </c>
      <c r="B5" s="4" t="s">
        <v>19</v>
      </c>
      <c r="C5" s="4" t="s">
        <v>20</v>
      </c>
      <c r="D5" s="4" t="n">
        <v>99.0000009536743</v>
      </c>
      <c r="E5" s="4" t="s">
        <v>21</v>
      </c>
      <c r="F5" s="4" t="s">
        <v>22</v>
      </c>
      <c r="G5" s="4" t="n">
        <v>0.5961871</v>
      </c>
    </row>
    <row r="6" customFormat="false" ht="14.25" hidden="false" customHeight="false" outlineLevel="0" collapsed="false">
      <c r="A6" s="4" t="n">
        <v>5</v>
      </c>
      <c r="B6" s="4" t="s">
        <v>23</v>
      </c>
      <c r="C6" s="4" t="s">
        <v>24</v>
      </c>
      <c r="D6" s="4" t="n">
        <v>99.0000009536743</v>
      </c>
      <c r="E6" s="4" t="s">
        <v>25</v>
      </c>
      <c r="F6" s="4" t="s">
        <v>10</v>
      </c>
      <c r="G6" s="4" t="n">
        <v>0.3344877</v>
      </c>
    </row>
    <row r="7" customFormat="false" ht="14.25" hidden="false" customHeight="false" outlineLevel="0" collapsed="false">
      <c r="A7" s="4" t="n">
        <v>6</v>
      </c>
      <c r="B7" s="4" t="s">
        <v>26</v>
      </c>
      <c r="C7" s="4" t="s">
        <v>27</v>
      </c>
      <c r="D7" s="4" t="n">
        <v>99.0000009536743</v>
      </c>
      <c r="E7" s="4" t="s">
        <v>28</v>
      </c>
      <c r="F7" s="4" t="s">
        <v>29</v>
      </c>
      <c r="G7" s="4" t="n">
        <v>0.7816261</v>
      </c>
    </row>
    <row r="8" customFormat="false" ht="14.25" hidden="false" customHeight="false" outlineLevel="0" collapsed="false">
      <c r="A8" s="4" t="n">
        <v>7</v>
      </c>
      <c r="B8" s="4" t="s">
        <v>30</v>
      </c>
      <c r="C8" s="4" t="s">
        <v>31</v>
      </c>
      <c r="D8" s="4" t="n">
        <v>99.0000009536743</v>
      </c>
      <c r="E8" s="4" t="s">
        <v>32</v>
      </c>
      <c r="F8" s="4" t="s">
        <v>10</v>
      </c>
      <c r="G8" s="4" t="n">
        <v>1.061573</v>
      </c>
    </row>
    <row r="9" customFormat="false" ht="14.25" hidden="false" customHeight="false" outlineLevel="0" collapsed="false">
      <c r="A9" s="4" t="n">
        <v>8</v>
      </c>
      <c r="B9" s="4" t="s">
        <v>33</v>
      </c>
      <c r="C9" s="4" t="s">
        <v>34</v>
      </c>
      <c r="D9" s="4" t="n">
        <v>99.0000009536743</v>
      </c>
      <c r="E9" s="4" t="s">
        <v>35</v>
      </c>
      <c r="F9" s="4" t="s">
        <v>36</v>
      </c>
      <c r="G9" s="4" t="n">
        <v>0.884682</v>
      </c>
    </row>
    <row r="10" customFormat="false" ht="14.25" hidden="false" customHeight="false" outlineLevel="0" collapsed="false">
      <c r="A10" s="4" t="n">
        <v>9</v>
      </c>
      <c r="B10" s="4" t="s">
        <v>37</v>
      </c>
      <c r="C10" s="4" t="s">
        <v>38</v>
      </c>
      <c r="D10" s="4" t="n">
        <v>99.0000009536743</v>
      </c>
      <c r="E10" s="4" t="s">
        <v>39</v>
      </c>
      <c r="F10" s="4" t="s">
        <v>10</v>
      </c>
      <c r="G10" s="4" t="n">
        <v>1.004538</v>
      </c>
    </row>
    <row r="11" customFormat="false" ht="14.25" hidden="false" customHeight="false" outlineLevel="0" collapsed="false">
      <c r="A11" s="4" t="n">
        <v>10</v>
      </c>
      <c r="B11" s="4" t="s">
        <v>40</v>
      </c>
      <c r="C11" s="4" t="s">
        <v>41</v>
      </c>
      <c r="D11" s="4" t="n">
        <v>99.0000009536743</v>
      </c>
      <c r="E11" s="4" t="s">
        <v>42</v>
      </c>
      <c r="F11" s="4" t="s">
        <v>36</v>
      </c>
      <c r="G11" s="4" t="n">
        <v>0.7525368</v>
      </c>
    </row>
    <row r="12" customFormat="false" ht="14.25" hidden="false" customHeight="false" outlineLevel="0" collapsed="false">
      <c r="A12" s="4" t="n">
        <v>11</v>
      </c>
      <c r="B12" s="4" t="s">
        <v>43</v>
      </c>
      <c r="C12" s="4" t="s">
        <v>44</v>
      </c>
      <c r="D12" s="4" t="n">
        <v>99.0000009536743</v>
      </c>
      <c r="E12" s="4" t="s">
        <v>45</v>
      </c>
      <c r="F12" s="4" t="s">
        <v>46</v>
      </c>
      <c r="G12" s="4" t="n">
        <v>0.7095891</v>
      </c>
    </row>
    <row r="13" customFormat="false" ht="14.25" hidden="false" customHeight="false" outlineLevel="0" collapsed="false">
      <c r="A13" s="4" t="n">
        <v>13</v>
      </c>
      <c r="B13" s="4" t="s">
        <v>47</v>
      </c>
      <c r="C13" s="4" t="s">
        <v>48</v>
      </c>
      <c r="D13" s="4" t="n">
        <v>99.0000009536743</v>
      </c>
      <c r="E13" s="4" t="s">
        <v>49</v>
      </c>
      <c r="F13" s="4" t="s">
        <v>10</v>
      </c>
      <c r="G13" s="4" t="n">
        <v>0.7904902</v>
      </c>
    </row>
    <row r="14" customFormat="false" ht="14.25" hidden="false" customHeight="false" outlineLevel="0" collapsed="false">
      <c r="A14" s="4" t="n">
        <v>14</v>
      </c>
      <c r="B14" s="4" t="s">
        <v>50</v>
      </c>
      <c r="C14" s="4" t="s">
        <v>51</v>
      </c>
      <c r="D14" s="4" t="n">
        <v>99.0000009536743</v>
      </c>
      <c r="E14" s="4" t="s">
        <v>52</v>
      </c>
      <c r="F14" s="4" t="s">
        <v>36</v>
      </c>
      <c r="G14" s="4" t="n">
        <v>0.8493755</v>
      </c>
    </row>
    <row r="15" customFormat="false" ht="14.25" hidden="false" customHeight="false" outlineLevel="0" collapsed="false">
      <c r="A15" s="4" t="n">
        <v>15</v>
      </c>
      <c r="B15" s="4" t="s">
        <v>53</v>
      </c>
      <c r="C15" s="4" t="s">
        <v>54</v>
      </c>
      <c r="D15" s="4" t="n">
        <v>99.0000009536743</v>
      </c>
      <c r="E15" s="4" t="s">
        <v>55</v>
      </c>
      <c r="F15" s="4" t="s">
        <v>10</v>
      </c>
      <c r="G15" s="4" t="n">
        <v>0.9139433</v>
      </c>
    </row>
    <row r="16" customFormat="false" ht="14.25" hidden="false" customHeight="false" outlineLevel="0" collapsed="false">
      <c r="A16" s="4" t="n">
        <v>16</v>
      </c>
      <c r="B16" s="4" t="s">
        <v>56</v>
      </c>
      <c r="C16" s="4" t="s">
        <v>57</v>
      </c>
      <c r="D16" s="4" t="n">
        <v>99.0000009536743</v>
      </c>
      <c r="E16" s="4" t="s">
        <v>58</v>
      </c>
      <c r="F16" s="4" t="s">
        <v>10</v>
      </c>
      <c r="G16" s="4" t="n">
        <v>1.145958</v>
      </c>
    </row>
    <row r="17" customFormat="false" ht="14.25" hidden="false" customHeight="false" outlineLevel="0" collapsed="false">
      <c r="A17" s="4" t="n">
        <v>18</v>
      </c>
      <c r="B17" s="4" t="s">
        <v>59</v>
      </c>
      <c r="C17" s="4" t="s">
        <v>60</v>
      </c>
      <c r="D17" s="4" t="n">
        <v>99.0000009536743</v>
      </c>
      <c r="E17" s="4" t="s">
        <v>61</v>
      </c>
      <c r="F17" s="4" t="s">
        <v>46</v>
      </c>
      <c r="G17" s="4" t="n">
        <v>0.9471145</v>
      </c>
    </row>
    <row r="18" customFormat="false" ht="14.25" hidden="false" customHeight="false" outlineLevel="0" collapsed="false">
      <c r="A18" s="4" t="n">
        <v>19</v>
      </c>
      <c r="B18" s="4" t="s">
        <v>62</v>
      </c>
      <c r="C18" s="4" t="s">
        <v>63</v>
      </c>
      <c r="D18" s="4" t="n">
        <v>99.0000009536743</v>
      </c>
      <c r="E18" s="4" t="s">
        <v>64</v>
      </c>
      <c r="F18" s="4" t="s">
        <v>10</v>
      </c>
      <c r="G18" s="4" t="n">
        <v>0.8595675</v>
      </c>
    </row>
    <row r="19" customFormat="false" ht="14.25" hidden="false" customHeight="false" outlineLevel="0" collapsed="false">
      <c r="A19" s="4" t="n">
        <v>20</v>
      </c>
      <c r="B19" s="4" t="s">
        <v>65</v>
      </c>
      <c r="C19" s="4" t="s">
        <v>66</v>
      </c>
      <c r="D19" s="4" t="n">
        <v>99.0000009536743</v>
      </c>
      <c r="E19" s="4" t="s">
        <v>67</v>
      </c>
      <c r="F19" s="4" t="s">
        <v>29</v>
      </c>
      <c r="G19" s="4" t="n">
        <v>1.16101</v>
      </c>
    </row>
    <row r="20" customFormat="false" ht="14.25" hidden="false" customHeight="false" outlineLevel="0" collapsed="false">
      <c r="A20" s="4" t="n">
        <v>21</v>
      </c>
      <c r="B20" s="4" t="s">
        <v>68</v>
      </c>
      <c r="C20" s="4" t="s">
        <v>69</v>
      </c>
      <c r="D20" s="4" t="n">
        <v>99.0000009536743</v>
      </c>
      <c r="E20" s="4" t="s">
        <v>70</v>
      </c>
      <c r="F20" s="4" t="s">
        <v>71</v>
      </c>
      <c r="G20" s="4" t="n">
        <v>0.9205385</v>
      </c>
    </row>
    <row r="21" customFormat="false" ht="14.25" hidden="false" customHeight="false" outlineLevel="0" collapsed="false">
      <c r="A21" s="4" t="n">
        <v>22</v>
      </c>
      <c r="B21" s="4" t="s">
        <v>72</v>
      </c>
      <c r="C21" s="4" t="s">
        <v>73</v>
      </c>
      <c r="D21" s="4" t="n">
        <v>99.0000009536743</v>
      </c>
      <c r="E21" s="4" t="s">
        <v>74</v>
      </c>
      <c r="F21" s="4" t="s">
        <v>14</v>
      </c>
      <c r="G21" s="4" t="n">
        <v>0.8123522</v>
      </c>
    </row>
    <row r="22" customFormat="false" ht="14.25" hidden="false" customHeight="false" outlineLevel="0" collapsed="false">
      <c r="A22" s="4" t="n">
        <v>23</v>
      </c>
      <c r="B22" s="4" t="s">
        <v>75</v>
      </c>
      <c r="C22" s="4" t="s">
        <v>76</v>
      </c>
      <c r="D22" s="4" t="n">
        <v>99.0000009536743</v>
      </c>
      <c r="E22" s="4" t="s">
        <v>77</v>
      </c>
      <c r="F22" s="4" t="s">
        <v>29</v>
      </c>
      <c r="G22" s="4" t="n">
        <v>0.8685481</v>
      </c>
    </row>
    <row r="23" customFormat="false" ht="14.25" hidden="false" customHeight="false" outlineLevel="0" collapsed="false">
      <c r="A23" s="4" t="n">
        <v>24</v>
      </c>
      <c r="B23" s="4" t="s">
        <v>78</v>
      </c>
      <c r="C23" s="4" t="s">
        <v>79</v>
      </c>
      <c r="D23" s="4" t="n">
        <v>99.0000009536743</v>
      </c>
      <c r="E23" s="4" t="s">
        <v>80</v>
      </c>
      <c r="F23" s="4" t="s">
        <v>10</v>
      </c>
      <c r="G23" s="4" t="n">
        <v>0.6091489</v>
      </c>
    </row>
    <row r="24" customFormat="false" ht="14.25" hidden="false" customHeight="false" outlineLevel="0" collapsed="false">
      <c r="A24" s="4" t="n">
        <v>25</v>
      </c>
      <c r="B24" s="4" t="s">
        <v>81</v>
      </c>
      <c r="C24" s="4" t="s">
        <v>82</v>
      </c>
      <c r="D24" s="4" t="n">
        <v>99.0000009536743</v>
      </c>
      <c r="E24" s="4" t="s">
        <v>83</v>
      </c>
      <c r="F24" s="4" t="s">
        <v>10</v>
      </c>
      <c r="G24" s="4" t="n">
        <v>1.038513</v>
      </c>
    </row>
    <row r="25" customFormat="false" ht="14.25" hidden="false" customHeight="false" outlineLevel="0" collapsed="false">
      <c r="A25" s="4" t="n">
        <v>26</v>
      </c>
      <c r="B25" s="4" t="s">
        <v>84</v>
      </c>
      <c r="C25" s="4" t="s">
        <v>85</v>
      </c>
      <c r="D25" s="4" t="n">
        <v>99.0000009536743</v>
      </c>
      <c r="E25" s="4" t="s">
        <v>86</v>
      </c>
      <c r="F25" s="4" t="s">
        <v>10</v>
      </c>
      <c r="G25" s="4" t="n">
        <v>0.9789776</v>
      </c>
    </row>
    <row r="26" customFormat="false" ht="14.25" hidden="false" customHeight="false" outlineLevel="0" collapsed="false">
      <c r="A26" s="4" t="n">
        <v>27</v>
      </c>
      <c r="B26" s="4" t="s">
        <v>87</v>
      </c>
      <c r="C26" s="4" t="s">
        <v>88</v>
      </c>
      <c r="D26" s="4" t="n">
        <v>99.0000009536743</v>
      </c>
      <c r="E26" s="4" t="s">
        <v>89</v>
      </c>
      <c r="F26" s="4" t="s">
        <v>14</v>
      </c>
      <c r="G26" s="4" t="n">
        <v>0.7047903</v>
      </c>
    </row>
    <row r="27" customFormat="false" ht="14.25" hidden="false" customHeight="false" outlineLevel="0" collapsed="false">
      <c r="A27" s="4" t="n">
        <v>30</v>
      </c>
      <c r="B27" s="4" t="s">
        <v>90</v>
      </c>
      <c r="C27" s="4" t="s">
        <v>91</v>
      </c>
      <c r="D27" s="4" t="n">
        <v>99.0000009536743</v>
      </c>
      <c r="E27" s="4" t="s">
        <v>92</v>
      </c>
      <c r="F27" s="4" t="s">
        <v>93</v>
      </c>
      <c r="G27" s="4" t="n">
        <v>0.01</v>
      </c>
    </row>
    <row r="28" customFormat="false" ht="14.25" hidden="false" customHeight="false" outlineLevel="0" collapsed="false">
      <c r="A28" s="4" t="n">
        <v>31</v>
      </c>
      <c r="B28" s="4" t="s">
        <v>94</v>
      </c>
      <c r="C28" s="4" t="s">
        <v>95</v>
      </c>
      <c r="D28" s="4" t="n">
        <v>99.0000009536743</v>
      </c>
      <c r="E28" s="4" t="s">
        <v>96</v>
      </c>
      <c r="F28" s="4" t="s">
        <v>36</v>
      </c>
      <c r="G28" s="4" t="n">
        <v>0.7378027</v>
      </c>
    </row>
    <row r="29" customFormat="false" ht="14.25" hidden="false" customHeight="false" outlineLevel="0" collapsed="false">
      <c r="A29" s="4" t="n">
        <v>32</v>
      </c>
      <c r="B29" s="4" t="s">
        <v>97</v>
      </c>
      <c r="C29" s="4" t="s">
        <v>98</v>
      </c>
      <c r="D29" s="4" t="n">
        <v>99.0000009536743</v>
      </c>
      <c r="E29" s="4" t="s">
        <v>99</v>
      </c>
      <c r="F29" s="4" t="s">
        <v>14</v>
      </c>
      <c r="G29" s="4" t="n">
        <v>0.01</v>
      </c>
    </row>
    <row r="30" customFormat="false" ht="14.25" hidden="false" customHeight="false" outlineLevel="0" collapsed="false">
      <c r="A30" s="4" t="n">
        <v>33</v>
      </c>
      <c r="B30" s="4" t="s">
        <v>100</v>
      </c>
      <c r="C30" s="4" t="s">
        <v>101</v>
      </c>
      <c r="D30" s="4" t="n">
        <v>99.0000009536743</v>
      </c>
      <c r="E30" s="4" t="s">
        <v>102</v>
      </c>
      <c r="F30" s="4" t="s">
        <v>36</v>
      </c>
      <c r="G30" s="4" t="n">
        <v>0.9761179</v>
      </c>
    </row>
    <row r="31" customFormat="false" ht="14.25" hidden="false" customHeight="false" outlineLevel="0" collapsed="false">
      <c r="A31" s="4" t="n">
        <v>34</v>
      </c>
      <c r="B31" s="4" t="s">
        <v>103</v>
      </c>
      <c r="C31" s="4" t="s">
        <v>104</v>
      </c>
      <c r="D31" s="4" t="n">
        <v>99.0000009536743</v>
      </c>
      <c r="E31" s="4" t="s">
        <v>105</v>
      </c>
      <c r="F31" s="4" t="s">
        <v>106</v>
      </c>
      <c r="G31" s="4" t="n">
        <v>0.7863217</v>
      </c>
    </row>
    <row r="32" customFormat="false" ht="14.25" hidden="false" customHeight="false" outlineLevel="0" collapsed="false">
      <c r="A32" s="4" t="n">
        <v>35</v>
      </c>
      <c r="B32" s="4" t="s">
        <v>107</v>
      </c>
      <c r="C32" s="4" t="s">
        <v>108</v>
      </c>
      <c r="D32" s="4" t="n">
        <v>99.0000009536743</v>
      </c>
      <c r="E32" s="4" t="s">
        <v>109</v>
      </c>
      <c r="F32" s="4" t="s">
        <v>36</v>
      </c>
      <c r="G32" s="4"/>
    </row>
    <row r="33" customFormat="false" ht="14.25" hidden="false" customHeight="false" outlineLevel="0" collapsed="false">
      <c r="A33" s="4" t="n">
        <v>36</v>
      </c>
      <c r="B33" s="4" t="s">
        <v>110</v>
      </c>
      <c r="C33" s="4" t="s">
        <v>111</v>
      </c>
      <c r="D33" s="4" t="n">
        <v>99.0000009536743</v>
      </c>
      <c r="E33" s="4" t="s">
        <v>112</v>
      </c>
      <c r="F33" s="4" t="s">
        <v>10</v>
      </c>
      <c r="G33" s="4" t="n">
        <v>0.9030679</v>
      </c>
    </row>
    <row r="34" customFormat="false" ht="14.25" hidden="false" customHeight="false" outlineLevel="0" collapsed="false">
      <c r="A34" s="4" t="n">
        <v>37</v>
      </c>
      <c r="B34" s="4" t="s">
        <v>113</v>
      </c>
      <c r="C34" s="4" t="s">
        <v>114</v>
      </c>
      <c r="D34" s="4" t="n">
        <v>99.0000009536743</v>
      </c>
      <c r="E34" s="4" t="s">
        <v>115</v>
      </c>
      <c r="F34" s="4" t="s">
        <v>10</v>
      </c>
      <c r="G34" s="4" t="n">
        <v>0.01</v>
      </c>
    </row>
    <row r="35" customFormat="false" ht="14.25" hidden="false" customHeight="false" outlineLevel="0" collapsed="false">
      <c r="A35" s="4" t="n">
        <v>38</v>
      </c>
      <c r="B35" s="4" t="s">
        <v>116</v>
      </c>
      <c r="C35" s="4" t="s">
        <v>117</v>
      </c>
      <c r="D35" s="4" t="n">
        <v>99.0000009536743</v>
      </c>
      <c r="E35" s="4" t="s">
        <v>118</v>
      </c>
      <c r="F35" s="4" t="s">
        <v>10</v>
      </c>
      <c r="G35" s="4" t="n">
        <v>0.9212977</v>
      </c>
    </row>
    <row r="36" customFormat="false" ht="14.25" hidden="false" customHeight="false" outlineLevel="0" collapsed="false">
      <c r="A36" s="4" t="n">
        <v>39</v>
      </c>
      <c r="B36" s="4" t="s">
        <v>119</v>
      </c>
      <c r="C36" s="4" t="s">
        <v>120</v>
      </c>
      <c r="D36" s="4" t="n">
        <v>99.0000009536743</v>
      </c>
      <c r="E36" s="4" t="s">
        <v>121</v>
      </c>
      <c r="F36" s="4" t="s">
        <v>122</v>
      </c>
      <c r="G36" s="4" t="n">
        <v>0.9911724</v>
      </c>
    </row>
    <row r="37" customFormat="false" ht="14.25" hidden="false" customHeight="false" outlineLevel="0" collapsed="false">
      <c r="A37" s="4" t="n">
        <v>40</v>
      </c>
      <c r="B37" s="4" t="s">
        <v>123</v>
      </c>
      <c r="C37" s="4" t="s">
        <v>124</v>
      </c>
      <c r="D37" s="4" t="n">
        <v>99.0000009536743</v>
      </c>
      <c r="E37" s="4" t="s">
        <v>125</v>
      </c>
      <c r="F37" s="4" t="s">
        <v>126</v>
      </c>
      <c r="G37" s="4" t="n">
        <v>0.7425538</v>
      </c>
    </row>
    <row r="38" customFormat="false" ht="14.25" hidden="false" customHeight="false" outlineLevel="0" collapsed="false">
      <c r="A38" s="4" t="n">
        <v>41</v>
      </c>
      <c r="B38" s="4" t="s">
        <v>127</v>
      </c>
      <c r="C38" s="4" t="s">
        <v>128</v>
      </c>
      <c r="D38" s="4" t="n">
        <v>99.0000009536743</v>
      </c>
      <c r="E38" s="4" t="s">
        <v>129</v>
      </c>
      <c r="F38" s="4" t="s">
        <v>130</v>
      </c>
      <c r="G38" s="4" t="n">
        <v>0.7060429</v>
      </c>
    </row>
    <row r="39" customFormat="false" ht="14.25" hidden="false" customHeight="false" outlineLevel="0" collapsed="false">
      <c r="A39" s="4" t="n">
        <v>42</v>
      </c>
      <c r="B39" s="4" t="s">
        <v>131</v>
      </c>
      <c r="C39" s="4" t="s">
        <v>132</v>
      </c>
      <c r="D39" s="4" t="n">
        <v>99.0000009536743</v>
      </c>
      <c r="E39" s="4" t="s">
        <v>133</v>
      </c>
      <c r="F39" s="4" t="s">
        <v>10</v>
      </c>
      <c r="G39" s="4" t="n">
        <v>0.7846115</v>
      </c>
    </row>
    <row r="40" customFormat="false" ht="14.25" hidden="false" customHeight="false" outlineLevel="0" collapsed="false">
      <c r="A40" s="4" t="n">
        <v>43</v>
      </c>
      <c r="B40" s="4" t="s">
        <v>134</v>
      </c>
      <c r="C40" s="4" t="s">
        <v>135</v>
      </c>
      <c r="D40" s="4" t="n">
        <v>99.0000009536743</v>
      </c>
      <c r="E40" s="4" t="s">
        <v>136</v>
      </c>
      <c r="F40" s="4" t="s">
        <v>137</v>
      </c>
      <c r="G40" s="4" t="n">
        <v>1.261188</v>
      </c>
    </row>
    <row r="41" customFormat="false" ht="14.25" hidden="false" customHeight="false" outlineLevel="0" collapsed="false">
      <c r="A41" s="4" t="n">
        <v>44</v>
      </c>
      <c r="B41" s="4" t="s">
        <v>138</v>
      </c>
      <c r="C41" s="4" t="s">
        <v>139</v>
      </c>
      <c r="D41" s="4" t="n">
        <v>99.0000009536743</v>
      </c>
      <c r="E41" s="4" t="s">
        <v>140</v>
      </c>
      <c r="F41" s="4" t="s">
        <v>141</v>
      </c>
      <c r="G41" s="4" t="n">
        <v>2.503333</v>
      </c>
    </row>
    <row r="42" customFormat="false" ht="14.25" hidden="false" customHeight="false" outlineLevel="0" collapsed="false">
      <c r="A42" s="4" t="n">
        <v>45</v>
      </c>
      <c r="B42" s="4" t="s">
        <v>142</v>
      </c>
      <c r="C42" s="4" t="s">
        <v>143</v>
      </c>
      <c r="D42" s="4" t="n">
        <v>99.0000009536743</v>
      </c>
      <c r="E42" s="4" t="s">
        <v>144</v>
      </c>
      <c r="F42" s="4" t="s">
        <v>71</v>
      </c>
      <c r="G42" s="4" t="n">
        <v>0.5898886</v>
      </c>
    </row>
    <row r="43" customFormat="false" ht="14.25" hidden="false" customHeight="false" outlineLevel="0" collapsed="false">
      <c r="A43" s="4" t="n">
        <v>46</v>
      </c>
      <c r="B43" s="4" t="s">
        <v>145</v>
      </c>
      <c r="C43" s="4" t="s">
        <v>146</v>
      </c>
      <c r="D43" s="4" t="n">
        <v>99.0000009536743</v>
      </c>
      <c r="E43" s="4" t="s">
        <v>147</v>
      </c>
      <c r="F43" s="4" t="s">
        <v>10</v>
      </c>
      <c r="G43" s="4" t="n">
        <v>0.8049268</v>
      </c>
    </row>
    <row r="44" customFormat="false" ht="14.25" hidden="false" customHeight="false" outlineLevel="0" collapsed="false">
      <c r="A44" s="4" t="n">
        <v>47</v>
      </c>
      <c r="B44" s="4" t="s">
        <v>148</v>
      </c>
      <c r="C44" s="4" t="s">
        <v>149</v>
      </c>
      <c r="D44" s="4" t="n">
        <v>99.0000009536743</v>
      </c>
      <c r="E44" s="4" t="s">
        <v>150</v>
      </c>
      <c r="F44" s="4" t="s">
        <v>14</v>
      </c>
      <c r="G44" s="4" t="n">
        <v>0.9040309</v>
      </c>
    </row>
    <row r="45" customFormat="false" ht="14.25" hidden="false" customHeight="false" outlineLevel="0" collapsed="false">
      <c r="A45" s="4" t="n">
        <v>48</v>
      </c>
      <c r="B45" s="4" t="s">
        <v>151</v>
      </c>
      <c r="C45" s="4" t="s">
        <v>152</v>
      </c>
      <c r="D45" s="4" t="n">
        <v>99.0000009536743</v>
      </c>
      <c r="E45" s="4" t="s">
        <v>153</v>
      </c>
      <c r="F45" s="4" t="s">
        <v>14</v>
      </c>
      <c r="G45" s="4" t="n">
        <v>0.8345193</v>
      </c>
    </row>
    <row r="46" customFormat="false" ht="14.25" hidden="false" customHeight="false" outlineLevel="0" collapsed="false">
      <c r="A46" s="4" t="n">
        <v>49</v>
      </c>
      <c r="B46" s="4" t="s">
        <v>154</v>
      </c>
      <c r="C46" s="4" t="s">
        <v>155</v>
      </c>
      <c r="D46" s="4" t="n">
        <v>99.0000009536743</v>
      </c>
      <c r="E46" s="4" t="s">
        <v>156</v>
      </c>
      <c r="F46" s="4" t="s">
        <v>157</v>
      </c>
      <c r="G46" s="4" t="n">
        <v>0.7826999</v>
      </c>
    </row>
    <row r="47" customFormat="false" ht="14.25" hidden="false" customHeight="false" outlineLevel="0" collapsed="false">
      <c r="A47" s="4" t="n">
        <v>50</v>
      </c>
      <c r="B47" s="4" t="s">
        <v>158</v>
      </c>
      <c r="C47" s="4" t="s">
        <v>159</v>
      </c>
      <c r="D47" s="4" t="n">
        <v>99.0000009536743</v>
      </c>
      <c r="E47" s="4" t="s">
        <v>160</v>
      </c>
      <c r="F47" s="4" t="s">
        <v>10</v>
      </c>
      <c r="G47" s="4"/>
    </row>
    <row r="48" customFormat="false" ht="14.25" hidden="false" customHeight="false" outlineLevel="0" collapsed="false">
      <c r="A48" s="4" t="n">
        <v>51</v>
      </c>
      <c r="B48" s="4" t="s">
        <v>161</v>
      </c>
      <c r="C48" s="4" t="s">
        <v>162</v>
      </c>
      <c r="D48" s="4" t="n">
        <v>99.0000009536743</v>
      </c>
      <c r="E48" s="4" t="s">
        <v>163</v>
      </c>
      <c r="F48" s="4" t="s">
        <v>130</v>
      </c>
      <c r="G48" s="4"/>
    </row>
    <row r="49" customFormat="false" ht="14.25" hidden="false" customHeight="false" outlineLevel="0" collapsed="false">
      <c r="A49" s="4" t="n">
        <v>52</v>
      </c>
      <c r="B49" s="4" t="s">
        <v>164</v>
      </c>
      <c r="C49" s="4" t="s">
        <v>165</v>
      </c>
      <c r="D49" s="4" t="n">
        <v>99.0000009536743</v>
      </c>
      <c r="E49" s="4" t="s">
        <v>166</v>
      </c>
      <c r="F49" s="4" t="s">
        <v>167</v>
      </c>
      <c r="G49" s="4" t="n">
        <v>0.8797253</v>
      </c>
    </row>
    <row r="50" customFormat="false" ht="14.25" hidden="false" customHeight="false" outlineLevel="0" collapsed="false">
      <c r="A50" s="4" t="n">
        <v>53</v>
      </c>
      <c r="B50" s="4" t="s">
        <v>168</v>
      </c>
      <c r="C50" s="4" t="s">
        <v>169</v>
      </c>
      <c r="D50" s="4" t="n">
        <v>99.0000009536743</v>
      </c>
      <c r="E50" s="4" t="s">
        <v>170</v>
      </c>
      <c r="F50" s="4" t="s">
        <v>10</v>
      </c>
      <c r="G50" s="4" t="n">
        <v>0.9837047</v>
      </c>
    </row>
    <row r="51" customFormat="false" ht="14.25" hidden="false" customHeight="false" outlineLevel="0" collapsed="false">
      <c r="A51" s="4" t="n">
        <v>54</v>
      </c>
      <c r="B51" s="4" t="s">
        <v>171</v>
      </c>
      <c r="C51" s="4" t="s">
        <v>172</v>
      </c>
      <c r="D51" s="4" t="n">
        <v>99.0000009536743</v>
      </c>
      <c r="E51" s="4" t="s">
        <v>173</v>
      </c>
      <c r="F51" s="4" t="s">
        <v>174</v>
      </c>
      <c r="G51" s="4" t="n">
        <v>0.8911848</v>
      </c>
    </row>
    <row r="52" customFormat="false" ht="14.25" hidden="false" customHeight="false" outlineLevel="0" collapsed="false">
      <c r="A52" s="4" t="n">
        <v>56</v>
      </c>
      <c r="B52" s="4" t="s">
        <v>175</v>
      </c>
      <c r="C52" s="4" t="s">
        <v>176</v>
      </c>
      <c r="D52" s="4" t="n">
        <v>99.0000009536743</v>
      </c>
      <c r="E52" s="4" t="s">
        <v>177</v>
      </c>
      <c r="F52" s="4" t="s">
        <v>10</v>
      </c>
      <c r="G52" s="4" t="n">
        <v>1.118835</v>
      </c>
    </row>
    <row r="53" customFormat="false" ht="14.25" hidden="false" customHeight="false" outlineLevel="0" collapsed="false">
      <c r="A53" s="4" t="n">
        <v>58</v>
      </c>
      <c r="B53" s="4" t="s">
        <v>178</v>
      </c>
      <c r="C53" s="4" t="s">
        <v>179</v>
      </c>
      <c r="D53" s="4" t="n">
        <v>99.0000009536743</v>
      </c>
      <c r="E53" s="4" t="s">
        <v>180</v>
      </c>
      <c r="F53" s="4" t="s">
        <v>167</v>
      </c>
      <c r="G53" s="4"/>
    </row>
    <row r="54" customFormat="false" ht="14.25" hidden="false" customHeight="false" outlineLevel="0" collapsed="false">
      <c r="A54" s="4" t="n">
        <v>59</v>
      </c>
      <c r="B54" s="4" t="s">
        <v>181</v>
      </c>
      <c r="C54" s="4" t="s">
        <v>182</v>
      </c>
      <c r="D54" s="4" t="n">
        <v>99.0000009536743</v>
      </c>
      <c r="E54" s="4" t="s">
        <v>183</v>
      </c>
      <c r="F54" s="4" t="s">
        <v>184</v>
      </c>
      <c r="G54" s="4" t="n">
        <v>0.8058559</v>
      </c>
    </row>
    <row r="55" customFormat="false" ht="14.25" hidden="false" customHeight="false" outlineLevel="0" collapsed="false">
      <c r="A55" s="4" t="n">
        <v>60</v>
      </c>
      <c r="B55" s="4" t="s">
        <v>185</v>
      </c>
      <c r="C55" s="4" t="s">
        <v>186</v>
      </c>
      <c r="D55" s="4" t="n">
        <v>99.0000009536743</v>
      </c>
      <c r="E55" s="4" t="s">
        <v>187</v>
      </c>
      <c r="F55" s="4" t="s">
        <v>10</v>
      </c>
      <c r="G55" s="4"/>
    </row>
    <row r="56" customFormat="false" ht="14.25" hidden="false" customHeight="false" outlineLevel="0" collapsed="false">
      <c r="A56" s="4" t="n">
        <v>61</v>
      </c>
      <c r="B56" s="4" t="s">
        <v>188</v>
      </c>
      <c r="C56" s="4" t="s">
        <v>189</v>
      </c>
      <c r="D56" s="4" t="n">
        <v>99.0000009536743</v>
      </c>
      <c r="E56" s="4" t="s">
        <v>190</v>
      </c>
      <c r="F56" s="4" t="s">
        <v>10</v>
      </c>
      <c r="G56" s="4" t="n">
        <v>0.8458687</v>
      </c>
    </row>
    <row r="57" customFormat="false" ht="14.25" hidden="false" customHeight="false" outlineLevel="0" collapsed="false">
      <c r="A57" s="4" t="n">
        <v>62</v>
      </c>
      <c r="B57" s="4" t="s">
        <v>191</v>
      </c>
      <c r="C57" s="4" t="s">
        <v>192</v>
      </c>
      <c r="D57" s="4" t="n">
        <v>99.0000009536743</v>
      </c>
      <c r="E57" s="4" t="s">
        <v>193</v>
      </c>
      <c r="F57" s="4" t="s">
        <v>10</v>
      </c>
      <c r="G57" s="4" t="n">
        <v>0.7269717</v>
      </c>
    </row>
    <row r="58" customFormat="false" ht="14.25" hidden="false" customHeight="false" outlineLevel="0" collapsed="false">
      <c r="A58" s="4" t="n">
        <v>63</v>
      </c>
      <c r="B58" s="4" t="s">
        <v>194</v>
      </c>
      <c r="C58" s="4" t="s">
        <v>195</v>
      </c>
      <c r="D58" s="4" t="n">
        <v>99.0000009536743</v>
      </c>
      <c r="E58" s="4" t="s">
        <v>196</v>
      </c>
      <c r="F58" s="4" t="s">
        <v>10</v>
      </c>
      <c r="G58" s="4" t="n">
        <v>1.279752</v>
      </c>
    </row>
    <row r="59" customFormat="false" ht="14.25" hidden="false" customHeight="false" outlineLevel="0" collapsed="false">
      <c r="A59" s="4" t="n">
        <v>64</v>
      </c>
      <c r="B59" s="4" t="s">
        <v>197</v>
      </c>
      <c r="C59" s="4" t="s">
        <v>198</v>
      </c>
      <c r="D59" s="4" t="n">
        <v>99.0000009536743</v>
      </c>
      <c r="E59" s="4" t="s">
        <v>199</v>
      </c>
      <c r="F59" s="4" t="s">
        <v>200</v>
      </c>
      <c r="G59" s="4"/>
    </row>
    <row r="60" customFormat="false" ht="14.25" hidden="false" customHeight="false" outlineLevel="0" collapsed="false">
      <c r="A60" s="4" t="n">
        <v>65</v>
      </c>
      <c r="B60" s="4" t="s">
        <v>201</v>
      </c>
      <c r="C60" s="4" t="s">
        <v>202</v>
      </c>
      <c r="D60" s="4" t="n">
        <v>99.0000009536743</v>
      </c>
      <c r="E60" s="4" t="s">
        <v>203</v>
      </c>
      <c r="F60" s="4" t="s">
        <v>204</v>
      </c>
      <c r="G60" s="4" t="n">
        <v>0.9827835</v>
      </c>
    </row>
    <row r="61" customFormat="false" ht="14.25" hidden="false" customHeight="false" outlineLevel="0" collapsed="false">
      <c r="A61" s="4" t="n">
        <v>66</v>
      </c>
      <c r="B61" s="4" t="s">
        <v>205</v>
      </c>
      <c r="C61" s="4" t="s">
        <v>206</v>
      </c>
      <c r="D61" s="4" t="n">
        <v>99.0000009536743</v>
      </c>
      <c r="E61" s="4" t="s">
        <v>207</v>
      </c>
      <c r="F61" s="4" t="s">
        <v>208</v>
      </c>
      <c r="G61" s="4" t="n">
        <v>0.9220135</v>
      </c>
    </row>
    <row r="62" customFormat="false" ht="14.25" hidden="false" customHeight="false" outlineLevel="0" collapsed="false">
      <c r="A62" s="4" t="n">
        <v>67</v>
      </c>
      <c r="B62" s="4" t="s">
        <v>209</v>
      </c>
      <c r="C62" s="4" t="s">
        <v>210</v>
      </c>
      <c r="D62" s="4" t="n">
        <v>99.0000009536743</v>
      </c>
      <c r="E62" s="4" t="s">
        <v>211</v>
      </c>
      <c r="F62" s="4" t="s">
        <v>212</v>
      </c>
      <c r="G62" s="4"/>
    </row>
    <row r="63" customFormat="false" ht="14.25" hidden="false" customHeight="false" outlineLevel="0" collapsed="false">
      <c r="A63" s="4" t="n">
        <v>68</v>
      </c>
      <c r="B63" s="4" t="s">
        <v>213</v>
      </c>
      <c r="C63" s="4" t="s">
        <v>214</v>
      </c>
      <c r="D63" s="4" t="n">
        <v>99.0000009536743</v>
      </c>
      <c r="E63" s="4" t="s">
        <v>215</v>
      </c>
      <c r="F63" s="4" t="s">
        <v>10</v>
      </c>
      <c r="G63" s="4"/>
    </row>
    <row r="64" customFormat="false" ht="14.25" hidden="false" customHeight="false" outlineLevel="0" collapsed="false">
      <c r="A64" s="4" t="n">
        <v>70</v>
      </c>
      <c r="B64" s="4" t="s">
        <v>216</v>
      </c>
      <c r="C64" s="4" t="s">
        <v>217</v>
      </c>
      <c r="D64" s="4" t="n">
        <v>99.0000009536743</v>
      </c>
      <c r="E64" s="4" t="s">
        <v>218</v>
      </c>
      <c r="F64" s="4" t="s">
        <v>219</v>
      </c>
      <c r="G64" s="4" t="n">
        <v>1.28324</v>
      </c>
    </row>
    <row r="65" customFormat="false" ht="14.25" hidden="false" customHeight="false" outlineLevel="0" collapsed="false">
      <c r="A65" s="4" t="n">
        <v>72</v>
      </c>
      <c r="B65" s="4" t="s">
        <v>220</v>
      </c>
      <c r="C65" s="4" t="s">
        <v>221</v>
      </c>
      <c r="D65" s="4" t="n">
        <v>99.0000009536743</v>
      </c>
      <c r="E65" s="4" t="s">
        <v>222</v>
      </c>
      <c r="F65" s="4" t="s">
        <v>141</v>
      </c>
      <c r="G65" s="4" t="n">
        <v>0.8189542</v>
      </c>
    </row>
    <row r="66" customFormat="false" ht="14.25" hidden="false" customHeight="false" outlineLevel="0" collapsed="false">
      <c r="A66" s="4" t="n">
        <v>73</v>
      </c>
      <c r="B66" s="4" t="s">
        <v>223</v>
      </c>
      <c r="C66" s="4" t="s">
        <v>224</v>
      </c>
      <c r="D66" s="4" t="n">
        <v>99.0000009536743</v>
      </c>
      <c r="E66" s="4" t="s">
        <v>225</v>
      </c>
      <c r="F66" s="4" t="s">
        <v>226</v>
      </c>
      <c r="G66" s="4" t="n">
        <v>0.225688</v>
      </c>
    </row>
    <row r="67" customFormat="false" ht="14.25" hidden="false" customHeight="false" outlineLevel="0" collapsed="false">
      <c r="A67" s="4" t="n">
        <v>74</v>
      </c>
      <c r="B67" s="4" t="s">
        <v>227</v>
      </c>
      <c r="C67" s="4" t="s">
        <v>228</v>
      </c>
      <c r="D67" s="4" t="n">
        <v>99.0000009536743</v>
      </c>
      <c r="E67" s="4" t="s">
        <v>229</v>
      </c>
      <c r="F67" s="4" t="s">
        <v>10</v>
      </c>
      <c r="G67" s="4"/>
    </row>
    <row r="68" customFormat="false" ht="14.25" hidden="false" customHeight="false" outlineLevel="0" collapsed="false">
      <c r="A68" s="4" t="n">
        <v>75</v>
      </c>
      <c r="B68" s="4" t="s">
        <v>230</v>
      </c>
      <c r="C68" s="4" t="s">
        <v>231</v>
      </c>
      <c r="D68" s="4" t="n">
        <v>99.0000009536743</v>
      </c>
      <c r="E68" s="4" t="s">
        <v>232</v>
      </c>
      <c r="F68" s="4" t="s">
        <v>233</v>
      </c>
      <c r="G68" s="4" t="n">
        <v>0.6501358</v>
      </c>
    </row>
    <row r="69" customFormat="false" ht="14.25" hidden="false" customHeight="false" outlineLevel="0" collapsed="false">
      <c r="A69" s="4" t="n">
        <v>76</v>
      </c>
      <c r="B69" s="4" t="s">
        <v>234</v>
      </c>
      <c r="C69" s="4" t="s">
        <v>235</v>
      </c>
      <c r="D69" s="4" t="n">
        <v>99.0000009536743</v>
      </c>
      <c r="E69" s="4" t="s">
        <v>236</v>
      </c>
      <c r="F69" s="4" t="s">
        <v>237</v>
      </c>
      <c r="G69" s="4"/>
    </row>
    <row r="70" customFormat="false" ht="14.25" hidden="false" customHeight="false" outlineLevel="0" collapsed="false">
      <c r="A70" s="4" t="n">
        <v>77</v>
      </c>
      <c r="B70" s="4" t="s">
        <v>238</v>
      </c>
      <c r="C70" s="4" t="s">
        <v>239</v>
      </c>
      <c r="D70" s="4" t="n">
        <v>99.0000009536743</v>
      </c>
      <c r="E70" s="4" t="s">
        <v>240</v>
      </c>
      <c r="F70" s="4" t="s">
        <v>10</v>
      </c>
      <c r="G70" s="4" t="n">
        <v>0.8739517</v>
      </c>
    </row>
    <row r="71" customFormat="false" ht="14.25" hidden="false" customHeight="false" outlineLevel="0" collapsed="false">
      <c r="A71" s="4" t="n">
        <v>78</v>
      </c>
      <c r="B71" s="4" t="s">
        <v>241</v>
      </c>
      <c r="C71" s="4" t="s">
        <v>242</v>
      </c>
      <c r="D71" s="4" t="n">
        <v>99.0000009536743</v>
      </c>
      <c r="E71" s="4" t="s">
        <v>243</v>
      </c>
      <c r="F71" s="4" t="s">
        <v>10</v>
      </c>
      <c r="G71" s="4" t="n">
        <v>1.323079</v>
      </c>
    </row>
    <row r="72" customFormat="false" ht="14.25" hidden="false" customHeight="false" outlineLevel="0" collapsed="false">
      <c r="A72" s="4" t="n">
        <v>79</v>
      </c>
      <c r="B72" s="4" t="s">
        <v>244</v>
      </c>
      <c r="C72" s="4" t="s">
        <v>245</v>
      </c>
      <c r="D72" s="4" t="n">
        <v>99.0000009536743</v>
      </c>
      <c r="E72" s="4" t="s">
        <v>246</v>
      </c>
      <c r="F72" s="4" t="s">
        <v>247</v>
      </c>
      <c r="G72" s="4" t="n">
        <v>2.309659</v>
      </c>
    </row>
    <row r="73" customFormat="false" ht="14.25" hidden="false" customHeight="false" outlineLevel="0" collapsed="false">
      <c r="A73" s="4" t="n">
        <v>80</v>
      </c>
      <c r="B73" s="4" t="s">
        <v>248</v>
      </c>
      <c r="C73" s="4" t="s">
        <v>249</v>
      </c>
      <c r="D73" s="4" t="n">
        <v>99.0000009536743</v>
      </c>
      <c r="E73" s="4" t="s">
        <v>250</v>
      </c>
      <c r="F73" s="4" t="s">
        <v>174</v>
      </c>
      <c r="G73" s="4" t="n">
        <v>0.5642191</v>
      </c>
    </row>
    <row r="74" customFormat="false" ht="14.25" hidden="false" customHeight="false" outlineLevel="0" collapsed="false">
      <c r="A74" s="4" t="n">
        <v>81</v>
      </c>
      <c r="B74" s="4" t="s">
        <v>251</v>
      </c>
      <c r="C74" s="4" t="s">
        <v>252</v>
      </c>
      <c r="D74" s="4" t="n">
        <v>99.0000009536743</v>
      </c>
      <c r="E74" s="4" t="s">
        <v>253</v>
      </c>
      <c r="F74" s="4" t="s">
        <v>14</v>
      </c>
      <c r="G74" s="4" t="n">
        <v>0.857178</v>
      </c>
    </row>
    <row r="75" customFormat="false" ht="14.25" hidden="false" customHeight="false" outlineLevel="0" collapsed="false">
      <c r="A75" s="4" t="n">
        <v>82</v>
      </c>
      <c r="B75" s="4" t="s">
        <v>254</v>
      </c>
      <c r="C75" s="4" t="s">
        <v>255</v>
      </c>
      <c r="D75" s="4" t="n">
        <v>99.0000009536743</v>
      </c>
      <c r="E75" s="4" t="s">
        <v>256</v>
      </c>
      <c r="F75" s="4" t="s">
        <v>167</v>
      </c>
      <c r="G75" s="4" t="n">
        <v>0.9268938</v>
      </c>
    </row>
    <row r="76" customFormat="false" ht="14.25" hidden="false" customHeight="false" outlineLevel="0" collapsed="false">
      <c r="A76" s="4" t="n">
        <v>83</v>
      </c>
      <c r="B76" s="4" t="s">
        <v>257</v>
      </c>
      <c r="C76" s="4" t="s">
        <v>258</v>
      </c>
      <c r="D76" s="4" t="n">
        <v>99.0000009536743</v>
      </c>
      <c r="E76" s="4" t="s">
        <v>259</v>
      </c>
      <c r="F76" s="4" t="s">
        <v>10</v>
      </c>
      <c r="G76" s="4" t="n">
        <v>0.4823653</v>
      </c>
    </row>
    <row r="77" customFormat="false" ht="14.25" hidden="false" customHeight="false" outlineLevel="0" collapsed="false">
      <c r="A77" s="4" t="n">
        <v>84</v>
      </c>
      <c r="B77" s="4" t="s">
        <v>260</v>
      </c>
      <c r="C77" s="4" t="s">
        <v>261</v>
      </c>
      <c r="D77" s="4" t="n">
        <v>99.0000009536743</v>
      </c>
      <c r="E77" s="4" t="s">
        <v>262</v>
      </c>
      <c r="F77" s="4" t="s">
        <v>263</v>
      </c>
      <c r="G77" s="4"/>
    </row>
    <row r="78" customFormat="false" ht="14.25" hidden="false" customHeight="false" outlineLevel="0" collapsed="false">
      <c r="A78" s="4" t="n">
        <v>85</v>
      </c>
      <c r="B78" s="4" t="s">
        <v>264</v>
      </c>
      <c r="C78" s="4" t="s">
        <v>265</v>
      </c>
      <c r="D78" s="4" t="n">
        <v>99.0000009536743</v>
      </c>
      <c r="E78" s="4" t="s">
        <v>266</v>
      </c>
      <c r="F78" s="4" t="s">
        <v>267</v>
      </c>
      <c r="G78" s="4" t="n">
        <v>0.8566815</v>
      </c>
    </row>
    <row r="79" customFormat="false" ht="14.25" hidden="false" customHeight="false" outlineLevel="0" collapsed="false">
      <c r="A79" s="4" t="n">
        <v>86</v>
      </c>
      <c r="B79" s="4" t="s">
        <v>268</v>
      </c>
      <c r="C79" s="4" t="s">
        <v>269</v>
      </c>
      <c r="D79" s="4" t="n">
        <v>99.0000009536743</v>
      </c>
      <c r="E79" s="4" t="s">
        <v>270</v>
      </c>
      <c r="F79" s="4" t="s">
        <v>10</v>
      </c>
      <c r="G79" s="4" t="n">
        <v>0.8525611</v>
      </c>
    </row>
    <row r="80" customFormat="false" ht="14.25" hidden="false" customHeight="false" outlineLevel="0" collapsed="false">
      <c r="A80" s="4" t="n">
        <v>89</v>
      </c>
      <c r="B80" s="4" t="s">
        <v>271</v>
      </c>
      <c r="C80" s="4" t="s">
        <v>272</v>
      </c>
      <c r="D80" s="4" t="n">
        <v>99.0000009536743</v>
      </c>
      <c r="E80" s="4" t="s">
        <v>273</v>
      </c>
      <c r="F80" s="4" t="s">
        <v>10</v>
      </c>
      <c r="G80" s="4" t="n">
        <v>1.043939</v>
      </c>
    </row>
    <row r="81" customFormat="false" ht="14.25" hidden="false" customHeight="false" outlineLevel="0" collapsed="false">
      <c r="A81" s="4" t="n">
        <v>90</v>
      </c>
      <c r="B81" s="4" t="s">
        <v>274</v>
      </c>
      <c r="C81" s="4" t="s">
        <v>275</v>
      </c>
      <c r="D81" s="4" t="n">
        <v>99.0000009536743</v>
      </c>
      <c r="E81" s="4" t="s">
        <v>276</v>
      </c>
      <c r="F81" s="4" t="s">
        <v>10</v>
      </c>
      <c r="G81" s="4" t="n">
        <v>0.870684</v>
      </c>
    </row>
    <row r="82" customFormat="false" ht="14.25" hidden="false" customHeight="false" outlineLevel="0" collapsed="false">
      <c r="A82" s="4" t="n">
        <v>91</v>
      </c>
      <c r="B82" s="4" t="s">
        <v>277</v>
      </c>
      <c r="C82" s="4" t="s">
        <v>278</v>
      </c>
      <c r="D82" s="4" t="n">
        <v>99.0000009536743</v>
      </c>
      <c r="E82" s="4" t="s">
        <v>279</v>
      </c>
      <c r="F82" s="4" t="s">
        <v>10</v>
      </c>
      <c r="G82" s="4" t="n">
        <v>0.8360388</v>
      </c>
    </row>
    <row r="83" customFormat="false" ht="14.25" hidden="false" customHeight="false" outlineLevel="0" collapsed="false">
      <c r="A83" s="4" t="n">
        <v>93</v>
      </c>
      <c r="B83" s="4" t="s">
        <v>280</v>
      </c>
      <c r="C83" s="4" t="s">
        <v>281</v>
      </c>
      <c r="D83" s="4" t="n">
        <v>99.0000009536743</v>
      </c>
      <c r="E83" s="4" t="s">
        <v>282</v>
      </c>
      <c r="F83" s="4" t="s">
        <v>283</v>
      </c>
      <c r="G83" s="4"/>
    </row>
    <row r="84" customFormat="false" ht="14.25" hidden="false" customHeight="false" outlineLevel="0" collapsed="false">
      <c r="A84" s="4" t="n">
        <v>94</v>
      </c>
      <c r="B84" s="4" t="s">
        <v>284</v>
      </c>
      <c r="C84" s="4" t="s">
        <v>285</v>
      </c>
      <c r="D84" s="4" t="n">
        <v>99.0000009536743</v>
      </c>
      <c r="E84" s="4" t="s">
        <v>286</v>
      </c>
      <c r="F84" s="4" t="s">
        <v>204</v>
      </c>
      <c r="G84" s="4" t="n">
        <v>1.053852</v>
      </c>
    </row>
    <row r="85" customFormat="false" ht="14.25" hidden="false" customHeight="false" outlineLevel="0" collapsed="false">
      <c r="A85" s="4" t="n">
        <v>95</v>
      </c>
      <c r="B85" s="4" t="s">
        <v>287</v>
      </c>
      <c r="C85" s="4" t="s">
        <v>288</v>
      </c>
      <c r="D85" s="4" t="n">
        <v>99.0000009536743</v>
      </c>
      <c r="E85" s="4" t="s">
        <v>289</v>
      </c>
      <c r="F85" s="4" t="s">
        <v>10</v>
      </c>
      <c r="G85" s="4" t="n">
        <v>0.8787364</v>
      </c>
    </row>
    <row r="86" customFormat="false" ht="14.25" hidden="false" customHeight="false" outlineLevel="0" collapsed="false">
      <c r="A86" s="4" t="n">
        <v>96</v>
      </c>
      <c r="B86" s="4" t="s">
        <v>290</v>
      </c>
      <c r="C86" s="4" t="s">
        <v>291</v>
      </c>
      <c r="D86" s="4" t="n">
        <v>99.0000009536743</v>
      </c>
      <c r="E86" s="4" t="s">
        <v>292</v>
      </c>
      <c r="F86" s="4" t="s">
        <v>14</v>
      </c>
      <c r="G86" s="4"/>
    </row>
    <row r="87" customFormat="false" ht="14.25" hidden="false" customHeight="false" outlineLevel="0" collapsed="false">
      <c r="A87" s="4" t="n">
        <v>97</v>
      </c>
      <c r="B87" s="4" t="s">
        <v>293</v>
      </c>
      <c r="C87" s="4" t="s">
        <v>294</v>
      </c>
      <c r="D87" s="4" t="n">
        <v>99.0000009536743</v>
      </c>
      <c r="E87" s="4" t="s">
        <v>295</v>
      </c>
      <c r="F87" s="4" t="s">
        <v>10</v>
      </c>
      <c r="G87" s="4" t="n">
        <v>0.663848</v>
      </c>
    </row>
    <row r="88" customFormat="false" ht="14.25" hidden="false" customHeight="false" outlineLevel="0" collapsed="false">
      <c r="A88" s="4" t="n">
        <v>98</v>
      </c>
      <c r="B88" s="4" t="s">
        <v>296</v>
      </c>
      <c r="C88" s="4" t="s">
        <v>297</v>
      </c>
      <c r="D88" s="4" t="n">
        <v>99.0000009536743</v>
      </c>
      <c r="E88" s="4" t="s">
        <v>298</v>
      </c>
      <c r="F88" s="4" t="s">
        <v>71</v>
      </c>
      <c r="G88" s="4" t="n">
        <v>0.8531628</v>
      </c>
    </row>
    <row r="89" customFormat="false" ht="14.25" hidden="false" customHeight="false" outlineLevel="0" collapsed="false">
      <c r="A89" s="4" t="n">
        <v>99</v>
      </c>
      <c r="B89" s="4" t="s">
        <v>299</v>
      </c>
      <c r="C89" s="4" t="s">
        <v>300</v>
      </c>
      <c r="D89" s="4" t="n">
        <v>99.0000009536743</v>
      </c>
      <c r="E89" s="4" t="s">
        <v>301</v>
      </c>
      <c r="F89" s="4" t="s">
        <v>10</v>
      </c>
      <c r="G89" s="4" t="n">
        <v>1.337664</v>
      </c>
    </row>
    <row r="90" customFormat="false" ht="14.25" hidden="false" customHeight="false" outlineLevel="0" collapsed="false">
      <c r="A90" s="4" t="n">
        <v>100</v>
      </c>
      <c r="B90" s="4" t="s">
        <v>302</v>
      </c>
      <c r="C90" s="4" t="s">
        <v>303</v>
      </c>
      <c r="D90" s="4" t="n">
        <v>99.0000009536743</v>
      </c>
      <c r="E90" s="4" t="s">
        <v>304</v>
      </c>
      <c r="F90" s="4" t="s">
        <v>305</v>
      </c>
      <c r="G90" s="4"/>
    </row>
    <row r="91" customFormat="false" ht="14.25" hidden="false" customHeight="false" outlineLevel="0" collapsed="false">
      <c r="A91" s="4" t="n">
        <v>101</v>
      </c>
      <c r="B91" s="4" t="s">
        <v>306</v>
      </c>
      <c r="C91" s="4" t="s">
        <v>307</v>
      </c>
      <c r="D91" s="4" t="n">
        <v>99.0000009536743</v>
      </c>
      <c r="E91" s="4" t="s">
        <v>308</v>
      </c>
      <c r="F91" s="4" t="s">
        <v>167</v>
      </c>
      <c r="G91" s="4" t="n">
        <v>0.7619389</v>
      </c>
    </row>
    <row r="92" customFormat="false" ht="14.25" hidden="false" customHeight="false" outlineLevel="0" collapsed="false">
      <c r="A92" s="4" t="n">
        <v>102</v>
      </c>
      <c r="B92" s="4" t="s">
        <v>309</v>
      </c>
      <c r="C92" s="4" t="s">
        <v>310</v>
      </c>
      <c r="D92" s="4" t="n">
        <v>99.0000009536743</v>
      </c>
      <c r="E92" s="4" t="s">
        <v>311</v>
      </c>
      <c r="F92" s="4" t="s">
        <v>10</v>
      </c>
      <c r="G92" s="4" t="n">
        <v>0.7823347</v>
      </c>
    </row>
    <row r="93" customFormat="false" ht="14.25" hidden="false" customHeight="false" outlineLevel="0" collapsed="false">
      <c r="A93" s="4" t="n">
        <v>103</v>
      </c>
      <c r="B93" s="4" t="s">
        <v>312</v>
      </c>
      <c r="C93" s="4" t="s">
        <v>313</v>
      </c>
      <c r="D93" s="4" t="n">
        <v>99.0000009536743</v>
      </c>
      <c r="E93" s="4" t="s">
        <v>314</v>
      </c>
      <c r="F93" s="4" t="s">
        <v>10</v>
      </c>
      <c r="G93" s="4" t="n">
        <v>0.9580892</v>
      </c>
    </row>
    <row r="94" customFormat="false" ht="14.25" hidden="false" customHeight="false" outlineLevel="0" collapsed="false">
      <c r="A94" s="4" t="n">
        <v>104</v>
      </c>
      <c r="B94" s="4" t="s">
        <v>315</v>
      </c>
      <c r="C94" s="4" t="s">
        <v>316</v>
      </c>
      <c r="D94" s="4" t="n">
        <v>99.0000009536743</v>
      </c>
      <c r="E94" s="4" t="s">
        <v>317</v>
      </c>
      <c r="F94" s="4" t="s">
        <v>14</v>
      </c>
      <c r="G94" s="4" t="n">
        <v>0.8510392</v>
      </c>
    </row>
    <row r="95" customFormat="false" ht="14.25" hidden="false" customHeight="false" outlineLevel="0" collapsed="false">
      <c r="A95" s="4" t="n">
        <v>105</v>
      </c>
      <c r="B95" s="4" t="s">
        <v>318</v>
      </c>
      <c r="C95" s="4" t="s">
        <v>319</v>
      </c>
      <c r="D95" s="4" t="n">
        <v>99.0000009536743</v>
      </c>
      <c r="E95" s="4" t="s">
        <v>320</v>
      </c>
      <c r="F95" s="4" t="s">
        <v>130</v>
      </c>
      <c r="G95" s="4" t="n">
        <v>0.6976848</v>
      </c>
    </row>
    <row r="96" customFormat="false" ht="14.25" hidden="false" customHeight="false" outlineLevel="0" collapsed="false">
      <c r="A96" s="4" t="n">
        <v>106</v>
      </c>
      <c r="B96" s="4" t="s">
        <v>321</v>
      </c>
      <c r="C96" s="4" t="s">
        <v>322</v>
      </c>
      <c r="D96" s="4" t="n">
        <v>99.0000009536743</v>
      </c>
      <c r="E96" s="4" t="s">
        <v>323</v>
      </c>
      <c r="F96" s="4" t="s">
        <v>29</v>
      </c>
      <c r="G96" s="4" t="n">
        <v>0.7406778</v>
      </c>
    </row>
    <row r="97" customFormat="false" ht="14.25" hidden="false" customHeight="false" outlineLevel="0" collapsed="false">
      <c r="A97" s="4" t="n">
        <v>107</v>
      </c>
      <c r="B97" s="4" t="s">
        <v>324</v>
      </c>
      <c r="C97" s="4" t="s">
        <v>325</v>
      </c>
      <c r="D97" s="4" t="n">
        <v>99.0000009536743</v>
      </c>
      <c r="E97" s="4" t="s">
        <v>326</v>
      </c>
      <c r="F97" s="4" t="s">
        <v>18</v>
      </c>
      <c r="G97" s="4" t="n">
        <v>0.8709937</v>
      </c>
    </row>
    <row r="98" customFormat="false" ht="14.25" hidden="false" customHeight="false" outlineLevel="0" collapsed="false">
      <c r="A98" s="4" t="n">
        <v>109</v>
      </c>
      <c r="B98" s="4" t="s">
        <v>327</v>
      </c>
      <c r="C98" s="4" t="s">
        <v>328</v>
      </c>
      <c r="D98" s="4" t="n">
        <v>99.0000009536743</v>
      </c>
      <c r="E98" s="4" t="s">
        <v>329</v>
      </c>
      <c r="F98" s="4" t="s">
        <v>330</v>
      </c>
      <c r="G98" s="4"/>
    </row>
    <row r="99" customFormat="false" ht="14.25" hidden="false" customHeight="false" outlineLevel="0" collapsed="false">
      <c r="A99" s="4" t="n">
        <v>110</v>
      </c>
      <c r="B99" s="4" t="s">
        <v>331</v>
      </c>
      <c r="C99" s="4" t="s">
        <v>332</v>
      </c>
      <c r="D99" s="4" t="n">
        <v>99.0000009536743</v>
      </c>
      <c r="E99" s="4" t="s">
        <v>333</v>
      </c>
      <c r="F99" s="4" t="s">
        <v>46</v>
      </c>
      <c r="G99" s="4" t="n">
        <v>0.848336</v>
      </c>
    </row>
    <row r="100" customFormat="false" ht="14.25" hidden="false" customHeight="false" outlineLevel="0" collapsed="false">
      <c r="A100" s="4" t="n">
        <v>111</v>
      </c>
      <c r="B100" s="4" t="s">
        <v>334</v>
      </c>
      <c r="C100" s="4" t="s">
        <v>335</v>
      </c>
      <c r="D100" s="4" t="n">
        <v>99.0000009536743</v>
      </c>
      <c r="E100" s="4" t="s">
        <v>336</v>
      </c>
      <c r="F100" s="4" t="s">
        <v>10</v>
      </c>
      <c r="G100" s="4" t="n">
        <v>0.7572966</v>
      </c>
    </row>
    <row r="101" customFormat="false" ht="14.25" hidden="false" customHeight="false" outlineLevel="0" collapsed="false">
      <c r="A101" s="4" t="n">
        <v>113</v>
      </c>
      <c r="B101" s="4" t="s">
        <v>337</v>
      </c>
      <c r="C101" s="4" t="s">
        <v>338</v>
      </c>
      <c r="D101" s="4" t="n">
        <v>99.0000009536743</v>
      </c>
      <c r="E101" s="4" t="s">
        <v>339</v>
      </c>
      <c r="F101" s="4" t="s">
        <v>36</v>
      </c>
      <c r="G101" s="4" t="n">
        <v>0.8863922</v>
      </c>
    </row>
    <row r="102" customFormat="false" ht="14.25" hidden="false" customHeight="false" outlineLevel="0" collapsed="false">
      <c r="A102" s="4" t="n">
        <v>114</v>
      </c>
      <c r="B102" s="4" t="s">
        <v>340</v>
      </c>
      <c r="C102" s="4" t="s">
        <v>341</v>
      </c>
      <c r="D102" s="4" t="n">
        <v>99.0000009536743</v>
      </c>
      <c r="E102" s="4" t="s">
        <v>342</v>
      </c>
      <c r="F102" s="4" t="s">
        <v>343</v>
      </c>
      <c r="G102" s="4" t="n">
        <v>0.6893119</v>
      </c>
    </row>
    <row r="103" customFormat="false" ht="14.25" hidden="false" customHeight="false" outlineLevel="0" collapsed="false">
      <c r="A103" s="4" t="n">
        <v>116</v>
      </c>
      <c r="B103" s="4" t="s">
        <v>344</v>
      </c>
      <c r="C103" s="4" t="s">
        <v>345</v>
      </c>
      <c r="D103" s="4" t="n">
        <v>99.0000009536743</v>
      </c>
      <c r="E103" s="4" t="s">
        <v>346</v>
      </c>
      <c r="F103" s="4" t="s">
        <v>14</v>
      </c>
      <c r="G103" s="4" t="n">
        <v>1.09688</v>
      </c>
    </row>
    <row r="104" customFormat="false" ht="14.25" hidden="false" customHeight="false" outlineLevel="0" collapsed="false">
      <c r="A104" s="4" t="n">
        <v>117</v>
      </c>
      <c r="B104" s="4" t="s">
        <v>347</v>
      </c>
      <c r="C104" s="4" t="s">
        <v>348</v>
      </c>
      <c r="D104" s="4" t="n">
        <v>99.0000009536743</v>
      </c>
      <c r="E104" s="4" t="s">
        <v>349</v>
      </c>
      <c r="F104" s="4" t="s">
        <v>14</v>
      </c>
      <c r="G104" s="4" t="n">
        <v>0.01</v>
      </c>
    </row>
    <row r="105" customFormat="false" ht="14.25" hidden="false" customHeight="false" outlineLevel="0" collapsed="false">
      <c r="A105" s="4" t="n">
        <v>118</v>
      </c>
      <c r="B105" s="4" t="s">
        <v>350</v>
      </c>
      <c r="C105" s="4" t="s">
        <v>351</v>
      </c>
      <c r="D105" s="4" t="n">
        <v>99.0000009536743</v>
      </c>
      <c r="E105" s="4" t="s">
        <v>352</v>
      </c>
      <c r="F105" s="4" t="s">
        <v>353</v>
      </c>
      <c r="G105" s="4" t="n">
        <v>0.6783896</v>
      </c>
    </row>
    <row r="106" customFormat="false" ht="14.25" hidden="false" customHeight="false" outlineLevel="0" collapsed="false">
      <c r="A106" s="4" t="n">
        <v>119</v>
      </c>
      <c r="B106" s="4" t="s">
        <v>354</v>
      </c>
      <c r="C106" s="4" t="s">
        <v>355</v>
      </c>
      <c r="D106" s="4" t="n">
        <v>99.0000009536743</v>
      </c>
      <c r="E106" s="4" t="s">
        <v>356</v>
      </c>
      <c r="F106" s="4" t="s">
        <v>167</v>
      </c>
      <c r="G106" s="4" t="n">
        <v>1.287725</v>
      </c>
    </row>
    <row r="107" customFormat="false" ht="14.25" hidden="false" customHeight="false" outlineLevel="0" collapsed="false">
      <c r="A107" s="4" t="n">
        <v>120</v>
      </c>
      <c r="B107" s="4" t="s">
        <v>357</v>
      </c>
      <c r="C107" s="4" t="s">
        <v>358</v>
      </c>
      <c r="D107" s="4" t="n">
        <v>99.0000009536743</v>
      </c>
      <c r="E107" s="4" t="s">
        <v>359</v>
      </c>
      <c r="F107" s="4" t="s">
        <v>360</v>
      </c>
      <c r="G107" s="4" t="n">
        <v>1.049063</v>
      </c>
    </row>
    <row r="108" customFormat="false" ht="14.25" hidden="false" customHeight="false" outlineLevel="0" collapsed="false">
      <c r="A108" s="4" t="n">
        <v>121</v>
      </c>
      <c r="B108" s="4" t="s">
        <v>361</v>
      </c>
      <c r="C108" s="4" t="s">
        <v>362</v>
      </c>
      <c r="D108" s="4" t="n">
        <v>99.0000009536743</v>
      </c>
      <c r="E108" s="4" t="s">
        <v>363</v>
      </c>
      <c r="F108" s="4" t="s">
        <v>36</v>
      </c>
      <c r="G108" s="4" t="n">
        <v>0.905258</v>
      </c>
    </row>
    <row r="109" customFormat="false" ht="14.25" hidden="false" customHeight="false" outlineLevel="0" collapsed="false">
      <c r="A109" s="4" t="n">
        <v>122</v>
      </c>
      <c r="B109" s="4" t="s">
        <v>364</v>
      </c>
      <c r="C109" s="4" t="s">
        <v>365</v>
      </c>
      <c r="D109" s="4" t="n">
        <v>99.0000009536743</v>
      </c>
      <c r="E109" s="4" t="s">
        <v>366</v>
      </c>
      <c r="F109" s="4" t="s">
        <v>367</v>
      </c>
      <c r="G109" s="4" t="n">
        <v>0.7680058</v>
      </c>
    </row>
    <row r="110" customFormat="false" ht="14.25" hidden="false" customHeight="false" outlineLevel="0" collapsed="false">
      <c r="A110" s="4" t="n">
        <v>123</v>
      </c>
      <c r="B110" s="4" t="s">
        <v>368</v>
      </c>
      <c r="C110" s="4" t="s">
        <v>369</v>
      </c>
      <c r="D110" s="4" t="n">
        <v>99.0000009536743</v>
      </c>
      <c r="E110" s="4" t="s">
        <v>370</v>
      </c>
      <c r="F110" s="4" t="s">
        <v>29</v>
      </c>
      <c r="G110" s="4" t="n">
        <v>0.8727459</v>
      </c>
    </row>
    <row r="111" customFormat="false" ht="14.25" hidden="false" customHeight="false" outlineLevel="0" collapsed="false">
      <c r="A111" s="4" t="n">
        <v>125</v>
      </c>
      <c r="B111" s="4" t="s">
        <v>371</v>
      </c>
      <c r="C111" s="4" t="s">
        <v>372</v>
      </c>
      <c r="D111" s="4" t="n">
        <v>99.0000009536743</v>
      </c>
      <c r="E111" s="4" t="s">
        <v>373</v>
      </c>
      <c r="F111" s="4" t="s">
        <v>14</v>
      </c>
      <c r="G111" s="4" t="n">
        <v>0.8918185</v>
      </c>
    </row>
    <row r="112" customFormat="false" ht="14.25" hidden="false" customHeight="false" outlineLevel="0" collapsed="false">
      <c r="A112" s="4" t="n">
        <v>130</v>
      </c>
      <c r="B112" s="4" t="s">
        <v>374</v>
      </c>
      <c r="C112" s="4" t="s">
        <v>375</v>
      </c>
      <c r="D112" s="4" t="n">
        <v>99.0000009536743</v>
      </c>
      <c r="E112" s="4" t="s">
        <v>376</v>
      </c>
      <c r="F112" s="4" t="s">
        <v>377</v>
      </c>
      <c r="G112" s="4" t="n">
        <v>0.9199539</v>
      </c>
    </row>
    <row r="113" customFormat="false" ht="14.25" hidden="false" customHeight="false" outlineLevel="0" collapsed="false">
      <c r="A113" s="4" t="n">
        <v>131</v>
      </c>
      <c r="B113" s="4" t="s">
        <v>378</v>
      </c>
      <c r="C113" s="4" t="s">
        <v>379</v>
      </c>
      <c r="D113" s="4" t="n">
        <v>99.0000009536743</v>
      </c>
      <c r="E113" s="4" t="s">
        <v>380</v>
      </c>
      <c r="F113" s="4" t="s">
        <v>130</v>
      </c>
      <c r="G113" s="4" t="n">
        <v>0.5324152</v>
      </c>
    </row>
    <row r="114" customFormat="false" ht="14.25" hidden="false" customHeight="false" outlineLevel="0" collapsed="false">
      <c r="A114" s="4" t="n">
        <v>132</v>
      </c>
      <c r="B114" s="4" t="s">
        <v>381</v>
      </c>
      <c r="C114" s="4" t="s">
        <v>382</v>
      </c>
      <c r="D114" s="4" t="n">
        <v>99.0000009536743</v>
      </c>
      <c r="E114" s="4" t="s">
        <v>383</v>
      </c>
      <c r="F114" s="4" t="s">
        <v>204</v>
      </c>
      <c r="G114" s="4" t="n">
        <v>0.6393583</v>
      </c>
    </row>
    <row r="115" customFormat="false" ht="14.25" hidden="false" customHeight="false" outlineLevel="0" collapsed="false">
      <c r="A115" s="4" t="n">
        <v>134</v>
      </c>
      <c r="B115" s="4" t="s">
        <v>384</v>
      </c>
      <c r="C115" s="4" t="s">
        <v>385</v>
      </c>
      <c r="D115" s="4" t="n">
        <v>99.0000009536743</v>
      </c>
      <c r="E115" s="4" t="s">
        <v>386</v>
      </c>
      <c r="F115" s="4" t="s">
        <v>367</v>
      </c>
      <c r="G115" s="4" t="n">
        <v>0.9636267</v>
      </c>
    </row>
    <row r="116" customFormat="false" ht="14.25" hidden="false" customHeight="false" outlineLevel="0" collapsed="false">
      <c r="A116" s="4" t="n">
        <v>136</v>
      </c>
      <c r="B116" s="4" t="s">
        <v>387</v>
      </c>
      <c r="C116" s="4" t="s">
        <v>388</v>
      </c>
      <c r="D116" s="4" t="n">
        <v>99.0000009536743</v>
      </c>
      <c r="E116" s="4" t="s">
        <v>389</v>
      </c>
      <c r="F116" s="4" t="s">
        <v>390</v>
      </c>
      <c r="G116" s="4" t="n">
        <v>0.7697375</v>
      </c>
    </row>
    <row r="117" customFormat="false" ht="14.25" hidden="false" customHeight="false" outlineLevel="0" collapsed="false">
      <c r="A117" s="4" t="n">
        <v>137</v>
      </c>
      <c r="B117" s="4" t="s">
        <v>391</v>
      </c>
      <c r="C117" s="4" t="s">
        <v>392</v>
      </c>
      <c r="D117" s="4" t="n">
        <v>99.0000009536743</v>
      </c>
      <c r="E117" s="4" t="s">
        <v>393</v>
      </c>
      <c r="F117" s="4" t="s">
        <v>394</v>
      </c>
      <c r="G117" s="4"/>
    </row>
    <row r="118" customFormat="false" ht="14.25" hidden="false" customHeight="false" outlineLevel="0" collapsed="false">
      <c r="A118" s="4" t="n">
        <v>139</v>
      </c>
      <c r="B118" s="4" t="s">
        <v>395</v>
      </c>
      <c r="C118" s="4" t="s">
        <v>396</v>
      </c>
      <c r="D118" s="4" t="n">
        <v>99.0000009536743</v>
      </c>
      <c r="E118" s="4" t="s">
        <v>397</v>
      </c>
      <c r="F118" s="4" t="s">
        <v>398</v>
      </c>
      <c r="G118" s="4" t="n">
        <v>0.8794329</v>
      </c>
    </row>
    <row r="119" customFormat="false" ht="14.25" hidden="false" customHeight="false" outlineLevel="0" collapsed="false">
      <c r="A119" s="4" t="n">
        <v>140</v>
      </c>
      <c r="B119" s="4" t="s">
        <v>399</v>
      </c>
      <c r="C119" s="4" t="s">
        <v>400</v>
      </c>
      <c r="D119" s="4" t="n">
        <v>99.0000009536743</v>
      </c>
      <c r="E119" s="4" t="s">
        <v>401</v>
      </c>
      <c r="F119" s="4" t="s">
        <v>402</v>
      </c>
      <c r="G119" s="4" t="n">
        <v>100</v>
      </c>
    </row>
    <row r="120" customFormat="false" ht="14.25" hidden="false" customHeight="false" outlineLevel="0" collapsed="false">
      <c r="A120" s="4" t="n">
        <v>141</v>
      </c>
      <c r="B120" s="4" t="s">
        <v>403</v>
      </c>
      <c r="C120" s="4" t="s">
        <v>404</v>
      </c>
      <c r="D120" s="4" t="n">
        <v>99.0000009536743</v>
      </c>
      <c r="E120" s="4" t="s">
        <v>405</v>
      </c>
      <c r="F120" s="4" t="s">
        <v>14</v>
      </c>
      <c r="G120" s="4" t="n">
        <v>0.6210521</v>
      </c>
    </row>
    <row r="121" customFormat="false" ht="14.25" hidden="false" customHeight="false" outlineLevel="0" collapsed="false">
      <c r="A121" s="4" t="n">
        <v>142</v>
      </c>
      <c r="B121" s="4" t="s">
        <v>406</v>
      </c>
      <c r="C121" s="4" t="s">
        <v>407</v>
      </c>
      <c r="D121" s="4" t="n">
        <v>99.0000009536743</v>
      </c>
      <c r="E121" s="4" t="s">
        <v>408</v>
      </c>
      <c r="F121" s="4" t="s">
        <v>46</v>
      </c>
      <c r="G121" s="4" t="n">
        <v>1.169586</v>
      </c>
    </row>
    <row r="122" customFormat="false" ht="14.25" hidden="false" customHeight="false" outlineLevel="0" collapsed="false">
      <c r="A122" s="4" t="n">
        <v>143</v>
      </c>
      <c r="B122" s="4" t="s">
        <v>409</v>
      </c>
      <c r="C122" s="4" t="s">
        <v>410</v>
      </c>
      <c r="D122" s="4" t="n">
        <v>99.0000009536743</v>
      </c>
      <c r="E122" s="4" t="s">
        <v>411</v>
      </c>
      <c r="F122" s="4" t="s">
        <v>412</v>
      </c>
      <c r="G122" s="4" t="n">
        <v>0.9194908</v>
      </c>
    </row>
    <row r="123" customFormat="false" ht="14.25" hidden="false" customHeight="false" outlineLevel="0" collapsed="false">
      <c r="A123" s="4" t="n">
        <v>144</v>
      </c>
      <c r="B123" s="4" t="s">
        <v>413</v>
      </c>
      <c r="C123" s="4" t="s">
        <v>414</v>
      </c>
      <c r="D123" s="4" t="n">
        <v>99.0000009536743</v>
      </c>
      <c r="E123" s="4" t="s">
        <v>415</v>
      </c>
      <c r="F123" s="4" t="s">
        <v>353</v>
      </c>
      <c r="G123" s="4" t="n">
        <v>0.9131815</v>
      </c>
    </row>
    <row r="124" customFormat="false" ht="14.25" hidden="false" customHeight="false" outlineLevel="0" collapsed="false">
      <c r="A124" s="4" t="n">
        <v>145</v>
      </c>
      <c r="B124" s="4" t="s">
        <v>416</v>
      </c>
      <c r="C124" s="4" t="s">
        <v>417</v>
      </c>
      <c r="D124" s="4" t="n">
        <v>99.0000009536743</v>
      </c>
      <c r="E124" s="4" t="s">
        <v>418</v>
      </c>
      <c r="F124" s="4" t="s">
        <v>419</v>
      </c>
      <c r="G124" s="4" t="n">
        <v>0.8663143</v>
      </c>
    </row>
    <row r="125" customFormat="false" ht="14.25" hidden="false" customHeight="false" outlineLevel="0" collapsed="false">
      <c r="A125" s="4" t="n">
        <v>146</v>
      </c>
      <c r="B125" s="4" t="s">
        <v>420</v>
      </c>
      <c r="C125" s="4" t="s">
        <v>421</v>
      </c>
      <c r="D125" s="4" t="n">
        <v>99.0000009536743</v>
      </c>
      <c r="E125" s="4" t="s">
        <v>422</v>
      </c>
      <c r="F125" s="4" t="s">
        <v>233</v>
      </c>
      <c r="G125" s="4" t="n">
        <v>1.067561</v>
      </c>
    </row>
    <row r="126" customFormat="false" ht="14.25" hidden="false" customHeight="false" outlineLevel="0" collapsed="false">
      <c r="A126" s="4" t="n">
        <v>148</v>
      </c>
      <c r="B126" s="4" t="s">
        <v>423</v>
      </c>
      <c r="C126" s="4" t="s">
        <v>424</v>
      </c>
      <c r="D126" s="4" t="n">
        <v>99.0000009536743</v>
      </c>
      <c r="E126" s="4" t="s">
        <v>425</v>
      </c>
      <c r="F126" s="4" t="s">
        <v>141</v>
      </c>
      <c r="G126" s="4" t="n">
        <v>0.9488326</v>
      </c>
    </row>
    <row r="127" customFormat="false" ht="14.25" hidden="false" customHeight="false" outlineLevel="0" collapsed="false">
      <c r="A127" s="4" t="n">
        <v>150</v>
      </c>
      <c r="B127" s="4" t="s">
        <v>426</v>
      </c>
      <c r="C127" s="4" t="s">
        <v>427</v>
      </c>
      <c r="D127" s="4" t="n">
        <v>99.0000009536743</v>
      </c>
      <c r="E127" s="4" t="s">
        <v>428</v>
      </c>
      <c r="F127" s="4" t="s">
        <v>429</v>
      </c>
      <c r="G127" s="4" t="n">
        <v>1.296617</v>
      </c>
    </row>
    <row r="128" customFormat="false" ht="14.25" hidden="false" customHeight="false" outlineLevel="0" collapsed="false">
      <c r="A128" s="4" t="n">
        <v>151</v>
      </c>
      <c r="B128" s="4" t="s">
        <v>430</v>
      </c>
      <c r="C128" s="4" t="s">
        <v>431</v>
      </c>
      <c r="D128" s="4" t="n">
        <v>99.0000009536743</v>
      </c>
      <c r="E128" s="4" t="s">
        <v>432</v>
      </c>
      <c r="F128" s="4" t="s">
        <v>36</v>
      </c>
      <c r="G128" s="4" t="n">
        <v>0.9298186</v>
      </c>
    </row>
    <row r="129" customFormat="false" ht="14.25" hidden="false" customHeight="false" outlineLevel="0" collapsed="false">
      <c r="A129" s="4" t="n">
        <v>152</v>
      </c>
      <c r="B129" s="4" t="s">
        <v>433</v>
      </c>
      <c r="C129" s="4" t="s">
        <v>434</v>
      </c>
      <c r="D129" s="4" t="n">
        <v>99.0000009536743</v>
      </c>
      <c r="E129" s="4" t="s">
        <v>435</v>
      </c>
      <c r="F129" s="4" t="s">
        <v>367</v>
      </c>
      <c r="G129" s="4"/>
    </row>
    <row r="130" customFormat="false" ht="14.25" hidden="false" customHeight="false" outlineLevel="0" collapsed="false">
      <c r="A130" s="4" t="n">
        <v>153</v>
      </c>
      <c r="B130" s="4" t="s">
        <v>436</v>
      </c>
      <c r="C130" s="4" t="s">
        <v>437</v>
      </c>
      <c r="D130" s="4" t="n">
        <v>99.0000009536743</v>
      </c>
      <c r="E130" s="4" t="s">
        <v>438</v>
      </c>
      <c r="F130" s="4" t="s">
        <v>439</v>
      </c>
      <c r="G130" s="4"/>
    </row>
    <row r="131" customFormat="false" ht="14.25" hidden="false" customHeight="false" outlineLevel="0" collapsed="false">
      <c r="A131" s="4" t="n">
        <v>154</v>
      </c>
      <c r="B131" s="4" t="s">
        <v>440</v>
      </c>
      <c r="C131" s="4" t="s">
        <v>441</v>
      </c>
      <c r="D131" s="4" t="n">
        <v>99.0000009536743</v>
      </c>
      <c r="E131" s="4" t="s">
        <v>442</v>
      </c>
      <c r="F131" s="4" t="s">
        <v>36</v>
      </c>
      <c r="G131" s="4" t="n">
        <v>0.8211448</v>
      </c>
    </row>
    <row r="132" customFormat="false" ht="14.25" hidden="false" customHeight="false" outlineLevel="0" collapsed="false">
      <c r="A132" s="4" t="n">
        <v>155</v>
      </c>
      <c r="B132" s="4" t="s">
        <v>443</v>
      </c>
      <c r="C132" s="4" t="s">
        <v>444</v>
      </c>
      <c r="D132" s="4" t="n">
        <v>99.0000009536743</v>
      </c>
      <c r="E132" s="4" t="s">
        <v>445</v>
      </c>
      <c r="F132" s="4" t="s">
        <v>10</v>
      </c>
      <c r="G132" s="4" t="n">
        <v>0.8234726</v>
      </c>
    </row>
    <row r="133" customFormat="false" ht="14.25" hidden="false" customHeight="false" outlineLevel="0" collapsed="false">
      <c r="A133" s="4" t="n">
        <v>156</v>
      </c>
      <c r="B133" s="4" t="s">
        <v>446</v>
      </c>
      <c r="C133" s="4" t="s">
        <v>447</v>
      </c>
      <c r="D133" s="4" t="n">
        <v>99.0000009536743</v>
      </c>
      <c r="E133" s="4" t="s">
        <v>448</v>
      </c>
      <c r="F133" s="4" t="s">
        <v>14</v>
      </c>
      <c r="G133" s="4" t="n">
        <v>1.015922</v>
      </c>
    </row>
    <row r="134" customFormat="false" ht="14.25" hidden="false" customHeight="false" outlineLevel="0" collapsed="false">
      <c r="A134" s="4" t="n">
        <v>157</v>
      </c>
      <c r="B134" s="4" t="s">
        <v>449</v>
      </c>
      <c r="C134" s="4" t="s">
        <v>450</v>
      </c>
      <c r="D134" s="4" t="n">
        <v>99.0000009536743</v>
      </c>
      <c r="E134" s="4" t="s">
        <v>451</v>
      </c>
      <c r="F134" s="4" t="s">
        <v>10</v>
      </c>
      <c r="G134" s="4" t="n">
        <v>0.7997539</v>
      </c>
    </row>
    <row r="135" customFormat="false" ht="14.25" hidden="false" customHeight="false" outlineLevel="0" collapsed="false">
      <c r="A135" s="4" t="n">
        <v>158</v>
      </c>
      <c r="B135" s="4" t="s">
        <v>452</v>
      </c>
      <c r="C135" s="4" t="s">
        <v>453</v>
      </c>
      <c r="D135" s="4" t="n">
        <v>99.0000009536743</v>
      </c>
      <c r="E135" s="4" t="s">
        <v>454</v>
      </c>
      <c r="F135" s="4" t="s">
        <v>353</v>
      </c>
      <c r="G135" s="4" t="n">
        <v>0.494526</v>
      </c>
    </row>
    <row r="136" customFormat="false" ht="14.25" hidden="false" customHeight="false" outlineLevel="0" collapsed="false">
      <c r="A136" s="4" t="n">
        <v>160</v>
      </c>
      <c r="B136" s="4" t="s">
        <v>455</v>
      </c>
      <c r="C136" s="4" t="s">
        <v>456</v>
      </c>
      <c r="D136" s="4" t="n">
        <v>99.0000009536743</v>
      </c>
      <c r="E136" s="4" t="s">
        <v>457</v>
      </c>
      <c r="F136" s="4" t="s">
        <v>10</v>
      </c>
      <c r="G136" s="4" t="n">
        <v>0.9852679</v>
      </c>
    </row>
    <row r="137" customFormat="false" ht="14.25" hidden="false" customHeight="false" outlineLevel="0" collapsed="false">
      <c r="A137" s="4" t="n">
        <v>161</v>
      </c>
      <c r="B137" s="4" t="s">
        <v>458</v>
      </c>
      <c r="C137" s="4" t="s">
        <v>459</v>
      </c>
      <c r="D137" s="4" t="n">
        <v>99.0000009536743</v>
      </c>
      <c r="E137" s="4" t="s">
        <v>460</v>
      </c>
      <c r="F137" s="4" t="s">
        <v>10</v>
      </c>
      <c r="G137" s="4" t="n">
        <v>0.01</v>
      </c>
    </row>
    <row r="138" customFormat="false" ht="14.25" hidden="false" customHeight="false" outlineLevel="0" collapsed="false">
      <c r="A138" s="4" t="n">
        <v>163</v>
      </c>
      <c r="B138" s="4" t="s">
        <v>461</v>
      </c>
      <c r="C138" s="4" t="s">
        <v>462</v>
      </c>
      <c r="D138" s="4" t="n">
        <v>99.0000009536743</v>
      </c>
      <c r="E138" s="4" t="s">
        <v>463</v>
      </c>
      <c r="F138" s="4" t="s">
        <v>464</v>
      </c>
      <c r="G138" s="4"/>
    </row>
    <row r="139" customFormat="false" ht="14.25" hidden="false" customHeight="false" outlineLevel="0" collapsed="false">
      <c r="A139" s="4" t="n">
        <v>164</v>
      </c>
      <c r="B139" s="4" t="s">
        <v>465</v>
      </c>
      <c r="C139" s="4" t="s">
        <v>466</v>
      </c>
      <c r="D139" s="4" t="n">
        <v>99.0000009536743</v>
      </c>
      <c r="E139" s="4" t="s">
        <v>467</v>
      </c>
      <c r="F139" s="4" t="s">
        <v>468</v>
      </c>
      <c r="G139" s="4"/>
    </row>
    <row r="140" customFormat="false" ht="14.25" hidden="false" customHeight="false" outlineLevel="0" collapsed="false">
      <c r="A140" s="4" t="n">
        <v>166</v>
      </c>
      <c r="B140" s="4" t="s">
        <v>469</v>
      </c>
      <c r="C140" s="4" t="s">
        <v>470</v>
      </c>
      <c r="D140" s="4" t="n">
        <v>99.0000009536743</v>
      </c>
      <c r="E140" s="4" t="s">
        <v>471</v>
      </c>
      <c r="F140" s="4" t="s">
        <v>10</v>
      </c>
      <c r="G140" s="4" t="n">
        <v>1.050592</v>
      </c>
    </row>
    <row r="141" customFormat="false" ht="14.25" hidden="false" customHeight="false" outlineLevel="0" collapsed="false">
      <c r="A141" s="4" t="n">
        <v>167</v>
      </c>
      <c r="B141" s="4" t="s">
        <v>472</v>
      </c>
      <c r="C141" s="4" t="s">
        <v>473</v>
      </c>
      <c r="D141" s="4" t="n">
        <v>99.0000009536743</v>
      </c>
      <c r="E141" s="4" t="s">
        <v>474</v>
      </c>
      <c r="F141" s="4" t="s">
        <v>10</v>
      </c>
      <c r="G141" s="4" t="n">
        <v>0.01</v>
      </c>
    </row>
    <row r="142" customFormat="false" ht="14.25" hidden="false" customHeight="false" outlineLevel="0" collapsed="false">
      <c r="A142" s="4" t="n">
        <v>168</v>
      </c>
      <c r="B142" s="4" t="s">
        <v>475</v>
      </c>
      <c r="C142" s="4" t="s">
        <v>476</v>
      </c>
      <c r="D142" s="4" t="n">
        <v>99.0000009536743</v>
      </c>
      <c r="E142" s="4" t="s">
        <v>477</v>
      </c>
      <c r="F142" s="4" t="s">
        <v>478</v>
      </c>
      <c r="G142" s="4" t="n">
        <v>0.8589856</v>
      </c>
    </row>
    <row r="143" customFormat="false" ht="14.25" hidden="false" customHeight="false" outlineLevel="0" collapsed="false">
      <c r="A143" s="4" t="n">
        <v>169</v>
      </c>
      <c r="B143" s="4" t="s">
        <v>479</v>
      </c>
      <c r="C143" s="4" t="s">
        <v>480</v>
      </c>
      <c r="D143" s="4" t="n">
        <v>99.0000009536743</v>
      </c>
      <c r="E143" s="4" t="s">
        <v>481</v>
      </c>
      <c r="F143" s="4" t="s">
        <v>204</v>
      </c>
      <c r="G143" s="4" t="n">
        <v>1.064121</v>
      </c>
    </row>
    <row r="144" customFormat="false" ht="14.25" hidden="false" customHeight="false" outlineLevel="0" collapsed="false">
      <c r="A144" s="4" t="n">
        <v>170</v>
      </c>
      <c r="B144" s="4" t="s">
        <v>482</v>
      </c>
      <c r="C144" s="4" t="s">
        <v>483</v>
      </c>
      <c r="D144" s="4" t="n">
        <v>99.0000009536743</v>
      </c>
      <c r="E144" s="4" t="s">
        <v>484</v>
      </c>
      <c r="F144" s="4" t="s">
        <v>485</v>
      </c>
      <c r="G144" s="4"/>
    </row>
    <row r="145" customFormat="false" ht="14.25" hidden="false" customHeight="false" outlineLevel="0" collapsed="false">
      <c r="A145" s="4" t="n">
        <v>171</v>
      </c>
      <c r="B145" s="4" t="s">
        <v>486</v>
      </c>
      <c r="C145" s="4" t="s">
        <v>487</v>
      </c>
      <c r="D145" s="4" t="n">
        <v>99.0000009536743</v>
      </c>
      <c r="E145" s="4" t="s">
        <v>488</v>
      </c>
      <c r="F145" s="4" t="s">
        <v>204</v>
      </c>
      <c r="G145" s="4" t="n">
        <v>0.01</v>
      </c>
    </row>
    <row r="146" customFormat="false" ht="14.25" hidden="false" customHeight="false" outlineLevel="0" collapsed="false">
      <c r="A146" s="4" t="n">
        <v>172</v>
      </c>
      <c r="B146" s="4" t="s">
        <v>489</v>
      </c>
      <c r="C146" s="4" t="s">
        <v>490</v>
      </c>
      <c r="D146" s="4" t="n">
        <v>99.0000009536743</v>
      </c>
      <c r="E146" s="4" t="s">
        <v>491</v>
      </c>
      <c r="F146" s="4" t="s">
        <v>353</v>
      </c>
      <c r="G146" s="4" t="n">
        <v>0.8302178</v>
      </c>
    </row>
    <row r="147" customFormat="false" ht="14.25" hidden="false" customHeight="false" outlineLevel="0" collapsed="false">
      <c r="A147" s="4" t="n">
        <v>173</v>
      </c>
      <c r="B147" s="4" t="s">
        <v>492</v>
      </c>
      <c r="C147" s="4" t="s">
        <v>493</v>
      </c>
      <c r="D147" s="4" t="n">
        <v>99.0000009536743</v>
      </c>
      <c r="E147" s="4" t="s">
        <v>494</v>
      </c>
      <c r="F147" s="4" t="s">
        <v>495</v>
      </c>
      <c r="G147" s="4" t="n">
        <v>1.468038</v>
      </c>
    </row>
    <row r="148" customFormat="false" ht="14.25" hidden="false" customHeight="false" outlineLevel="0" collapsed="false">
      <c r="A148" s="4" t="n">
        <v>174</v>
      </c>
      <c r="B148" s="4" t="s">
        <v>496</v>
      </c>
      <c r="C148" s="4" t="s">
        <v>497</v>
      </c>
      <c r="D148" s="4" t="n">
        <v>99.0000009536743</v>
      </c>
      <c r="E148" s="4" t="s">
        <v>498</v>
      </c>
      <c r="F148" s="4" t="s">
        <v>36</v>
      </c>
      <c r="G148" s="4" t="n">
        <v>0.8539718</v>
      </c>
    </row>
    <row r="149" customFormat="false" ht="14.25" hidden="false" customHeight="false" outlineLevel="0" collapsed="false">
      <c r="A149" s="4" t="n">
        <v>175</v>
      </c>
      <c r="B149" s="4" t="s">
        <v>499</v>
      </c>
      <c r="C149" s="4" t="s">
        <v>500</v>
      </c>
      <c r="D149" s="4" t="n">
        <v>99.0000009536743</v>
      </c>
      <c r="E149" s="4" t="s">
        <v>501</v>
      </c>
      <c r="F149" s="4" t="s">
        <v>233</v>
      </c>
      <c r="G149" s="4" t="n">
        <v>0.6908591</v>
      </c>
    </row>
    <row r="150" customFormat="false" ht="14.25" hidden="false" customHeight="false" outlineLevel="0" collapsed="false">
      <c r="A150" s="4" t="n">
        <v>176</v>
      </c>
      <c r="B150" s="4" t="s">
        <v>502</v>
      </c>
      <c r="C150" s="4" t="s">
        <v>503</v>
      </c>
      <c r="D150" s="4" t="n">
        <v>99.0000009536743</v>
      </c>
      <c r="E150" s="4" t="s">
        <v>504</v>
      </c>
      <c r="F150" s="4" t="s">
        <v>141</v>
      </c>
      <c r="G150" s="4" t="n">
        <v>1.344758</v>
      </c>
    </row>
    <row r="151" customFormat="false" ht="14.25" hidden="false" customHeight="false" outlineLevel="0" collapsed="false">
      <c r="A151" s="4" t="n">
        <v>177</v>
      </c>
      <c r="B151" s="4" t="s">
        <v>505</v>
      </c>
      <c r="C151" s="4" t="s">
        <v>506</v>
      </c>
      <c r="D151" s="4" t="n">
        <v>99.0000009536743</v>
      </c>
      <c r="E151" s="4" t="s">
        <v>507</v>
      </c>
      <c r="F151" s="4" t="s">
        <v>233</v>
      </c>
      <c r="G151" s="4" t="n">
        <v>0.8762543</v>
      </c>
    </row>
    <row r="152" customFormat="false" ht="14.25" hidden="false" customHeight="false" outlineLevel="0" collapsed="false">
      <c r="A152" s="4" t="n">
        <v>178</v>
      </c>
      <c r="B152" s="4" t="s">
        <v>508</v>
      </c>
      <c r="C152" s="4" t="s">
        <v>509</v>
      </c>
      <c r="D152" s="4" t="n">
        <v>99.0000009536743</v>
      </c>
      <c r="E152" s="4" t="s">
        <v>510</v>
      </c>
      <c r="F152" s="4" t="s">
        <v>10</v>
      </c>
      <c r="G152" s="4" t="n">
        <v>0.8604062</v>
      </c>
    </row>
    <row r="153" customFormat="false" ht="14.25" hidden="false" customHeight="false" outlineLevel="0" collapsed="false">
      <c r="A153" s="4" t="n">
        <v>180</v>
      </c>
      <c r="B153" s="4" t="s">
        <v>511</v>
      </c>
      <c r="C153" s="4" t="s">
        <v>512</v>
      </c>
      <c r="D153" s="4" t="n">
        <v>99.0000009536743</v>
      </c>
      <c r="E153" s="4" t="s">
        <v>513</v>
      </c>
      <c r="F153" s="4" t="s">
        <v>36</v>
      </c>
      <c r="G153" s="4" t="n">
        <v>0.9625661</v>
      </c>
    </row>
    <row r="154" customFormat="false" ht="14.25" hidden="false" customHeight="false" outlineLevel="0" collapsed="false">
      <c r="A154" s="4" t="n">
        <v>181</v>
      </c>
      <c r="B154" s="4" t="s">
        <v>514</v>
      </c>
      <c r="C154" s="4" t="s">
        <v>515</v>
      </c>
      <c r="D154" s="4" t="n">
        <v>99.0000009536743</v>
      </c>
      <c r="E154" s="4" t="s">
        <v>516</v>
      </c>
      <c r="F154" s="4" t="s">
        <v>233</v>
      </c>
      <c r="G154" s="4"/>
    </row>
    <row r="155" customFormat="false" ht="14.25" hidden="false" customHeight="false" outlineLevel="0" collapsed="false">
      <c r="A155" s="4" t="n">
        <v>182</v>
      </c>
      <c r="B155" s="4" t="s">
        <v>517</v>
      </c>
      <c r="C155" s="4" t="s">
        <v>518</v>
      </c>
      <c r="D155" s="4" t="n">
        <v>99.0000009536743</v>
      </c>
      <c r="E155" s="4" t="s">
        <v>519</v>
      </c>
      <c r="F155" s="4" t="s">
        <v>520</v>
      </c>
      <c r="G155" s="4"/>
    </row>
    <row r="156" customFormat="false" ht="14.25" hidden="false" customHeight="false" outlineLevel="0" collapsed="false">
      <c r="A156" s="4" t="n">
        <v>183</v>
      </c>
      <c r="B156" s="4" t="s">
        <v>521</v>
      </c>
      <c r="C156" s="4" t="s">
        <v>522</v>
      </c>
      <c r="D156" s="4" t="n">
        <v>99.0000009536743</v>
      </c>
      <c r="E156" s="4" t="s">
        <v>523</v>
      </c>
      <c r="F156" s="4" t="s">
        <v>524</v>
      </c>
      <c r="G156" s="4" t="n">
        <v>0.441818</v>
      </c>
    </row>
    <row r="157" customFormat="false" ht="14.25" hidden="false" customHeight="false" outlineLevel="0" collapsed="false">
      <c r="A157" s="4" t="n">
        <v>185</v>
      </c>
      <c r="B157" s="4" t="s">
        <v>525</v>
      </c>
      <c r="C157" s="4" t="s">
        <v>526</v>
      </c>
      <c r="D157" s="4" t="n">
        <v>99.0000009536743</v>
      </c>
      <c r="E157" s="4" t="s">
        <v>527</v>
      </c>
      <c r="F157" s="4" t="s">
        <v>528</v>
      </c>
      <c r="G157" s="4" t="n">
        <v>0.8108121</v>
      </c>
    </row>
    <row r="158" customFormat="false" ht="14.25" hidden="false" customHeight="false" outlineLevel="0" collapsed="false">
      <c r="A158" s="4" t="n">
        <v>186</v>
      </c>
      <c r="B158" s="4" t="s">
        <v>529</v>
      </c>
      <c r="C158" s="4" t="s">
        <v>530</v>
      </c>
      <c r="D158" s="4" t="n">
        <v>99.0000009536743</v>
      </c>
      <c r="E158" s="4" t="s">
        <v>531</v>
      </c>
      <c r="F158" s="4" t="s">
        <v>532</v>
      </c>
      <c r="G158" s="4"/>
    </row>
    <row r="159" customFormat="false" ht="14.25" hidden="false" customHeight="false" outlineLevel="0" collapsed="false">
      <c r="A159" s="4" t="n">
        <v>187</v>
      </c>
      <c r="B159" s="4" t="s">
        <v>533</v>
      </c>
      <c r="C159" s="4" t="s">
        <v>534</v>
      </c>
      <c r="D159" s="4" t="n">
        <v>99.0000009536743</v>
      </c>
      <c r="E159" s="4" t="s">
        <v>535</v>
      </c>
      <c r="F159" s="4" t="s">
        <v>204</v>
      </c>
      <c r="G159" s="4" t="n">
        <v>0.01</v>
      </c>
    </row>
    <row r="160" customFormat="false" ht="14.25" hidden="false" customHeight="false" outlineLevel="0" collapsed="false">
      <c r="A160" s="4" t="n">
        <v>188</v>
      </c>
      <c r="B160" s="4" t="s">
        <v>536</v>
      </c>
      <c r="C160" s="4" t="s">
        <v>537</v>
      </c>
      <c r="D160" s="4" t="n">
        <v>99.0000009536743</v>
      </c>
      <c r="E160" s="4" t="s">
        <v>538</v>
      </c>
      <c r="F160" s="4" t="s">
        <v>233</v>
      </c>
      <c r="G160" s="4" t="n">
        <v>0.721623</v>
      </c>
    </row>
    <row r="161" customFormat="false" ht="14.25" hidden="false" customHeight="false" outlineLevel="0" collapsed="false">
      <c r="A161" s="4" t="n">
        <v>190</v>
      </c>
      <c r="B161" s="4" t="s">
        <v>539</v>
      </c>
      <c r="C161" s="4" t="s">
        <v>540</v>
      </c>
      <c r="D161" s="4" t="n">
        <v>99.0000009536743</v>
      </c>
      <c r="E161" s="4" t="s">
        <v>541</v>
      </c>
      <c r="F161" s="4" t="s">
        <v>36</v>
      </c>
      <c r="G161" s="4" t="n">
        <v>0.9526238</v>
      </c>
    </row>
    <row r="162" customFormat="false" ht="14.25" hidden="false" customHeight="false" outlineLevel="0" collapsed="false">
      <c r="A162" s="4" t="n">
        <v>191</v>
      </c>
      <c r="B162" s="4" t="s">
        <v>542</v>
      </c>
      <c r="C162" s="4" t="s">
        <v>543</v>
      </c>
      <c r="D162" s="4" t="n">
        <v>99.0000009536743</v>
      </c>
      <c r="E162" s="4" t="s">
        <v>544</v>
      </c>
      <c r="F162" s="4" t="s">
        <v>141</v>
      </c>
      <c r="G162" s="4"/>
    </row>
    <row r="163" customFormat="false" ht="14.25" hidden="false" customHeight="false" outlineLevel="0" collapsed="false">
      <c r="A163" s="4" t="n">
        <v>192</v>
      </c>
      <c r="B163" s="4" t="s">
        <v>545</v>
      </c>
      <c r="C163" s="4" t="s">
        <v>546</v>
      </c>
      <c r="D163" s="4" t="n">
        <v>99.0000009536743</v>
      </c>
      <c r="E163" s="4" t="s">
        <v>547</v>
      </c>
      <c r="F163" s="4" t="s">
        <v>548</v>
      </c>
      <c r="G163" s="4"/>
    </row>
    <row r="164" customFormat="false" ht="14.25" hidden="false" customHeight="false" outlineLevel="0" collapsed="false">
      <c r="A164" s="4" t="n">
        <v>194</v>
      </c>
      <c r="B164" s="4" t="s">
        <v>549</v>
      </c>
      <c r="C164" s="4" t="s">
        <v>550</v>
      </c>
      <c r="D164" s="4" t="n">
        <v>99.0000009536743</v>
      </c>
      <c r="E164" s="4" t="s">
        <v>551</v>
      </c>
      <c r="F164" s="4" t="s">
        <v>552</v>
      </c>
      <c r="G164" s="4" t="n">
        <v>1.0541</v>
      </c>
    </row>
    <row r="165" customFormat="false" ht="14.25" hidden="false" customHeight="false" outlineLevel="0" collapsed="false">
      <c r="A165" s="4" t="n">
        <v>195</v>
      </c>
      <c r="B165" s="4" t="s">
        <v>553</v>
      </c>
      <c r="C165" s="4" t="s">
        <v>554</v>
      </c>
      <c r="D165" s="4" t="n">
        <v>99.0000009536743</v>
      </c>
      <c r="E165" s="4" t="s">
        <v>555</v>
      </c>
      <c r="F165" s="4" t="s">
        <v>10</v>
      </c>
      <c r="G165" s="4" t="n">
        <v>0.8872225</v>
      </c>
    </row>
    <row r="166" customFormat="false" ht="14.25" hidden="false" customHeight="false" outlineLevel="0" collapsed="false">
      <c r="A166" s="4" t="n">
        <v>196</v>
      </c>
      <c r="B166" s="4" t="s">
        <v>556</v>
      </c>
      <c r="C166" s="4" t="s">
        <v>557</v>
      </c>
      <c r="D166" s="4" t="n">
        <v>99.0000009536743</v>
      </c>
      <c r="E166" s="4" t="s">
        <v>558</v>
      </c>
      <c r="F166" s="4" t="s">
        <v>10</v>
      </c>
      <c r="G166" s="4" t="n">
        <v>0.8254702</v>
      </c>
    </row>
    <row r="167" customFormat="false" ht="14.25" hidden="false" customHeight="false" outlineLevel="0" collapsed="false">
      <c r="A167" s="4" t="n">
        <v>198</v>
      </c>
      <c r="B167" s="4" t="s">
        <v>559</v>
      </c>
      <c r="C167" s="4" t="s">
        <v>560</v>
      </c>
      <c r="D167" s="4" t="n">
        <v>99.0000009536743</v>
      </c>
      <c r="E167" s="4" t="s">
        <v>561</v>
      </c>
      <c r="F167" s="4" t="s">
        <v>10</v>
      </c>
      <c r="G167" s="4" t="n">
        <v>0.7534375</v>
      </c>
    </row>
    <row r="168" customFormat="false" ht="14.25" hidden="false" customHeight="false" outlineLevel="0" collapsed="false">
      <c r="A168" s="4" t="n">
        <v>202</v>
      </c>
      <c r="B168" s="4" t="s">
        <v>562</v>
      </c>
      <c r="C168" s="4" t="s">
        <v>563</v>
      </c>
      <c r="D168" s="4" t="n">
        <v>99.0000009536743</v>
      </c>
      <c r="E168" s="4" t="s">
        <v>564</v>
      </c>
      <c r="F168" s="4" t="s">
        <v>10</v>
      </c>
      <c r="G168" s="4" t="n">
        <v>0.9612532</v>
      </c>
    </row>
    <row r="169" customFormat="false" ht="14.25" hidden="false" customHeight="false" outlineLevel="0" collapsed="false">
      <c r="A169" s="4" t="n">
        <v>203</v>
      </c>
      <c r="B169" s="4" t="s">
        <v>565</v>
      </c>
      <c r="C169" s="4" t="s">
        <v>566</v>
      </c>
      <c r="D169" s="4" t="n">
        <v>99.0000009536743</v>
      </c>
      <c r="E169" s="4" t="s">
        <v>567</v>
      </c>
      <c r="F169" s="4" t="s">
        <v>18</v>
      </c>
      <c r="G169" s="4" t="n">
        <v>0.9311793</v>
      </c>
    </row>
    <row r="170" customFormat="false" ht="14.25" hidden="false" customHeight="false" outlineLevel="0" collapsed="false">
      <c r="A170" s="4" t="n">
        <v>204</v>
      </c>
      <c r="B170" s="4" t="s">
        <v>568</v>
      </c>
      <c r="C170" s="4" t="s">
        <v>569</v>
      </c>
      <c r="D170" s="4" t="n">
        <v>99.0000009536743</v>
      </c>
      <c r="E170" s="4" t="s">
        <v>570</v>
      </c>
      <c r="F170" s="4" t="s">
        <v>571</v>
      </c>
      <c r="G170" s="4" t="n">
        <v>1.145631</v>
      </c>
    </row>
    <row r="171" customFormat="false" ht="14.25" hidden="false" customHeight="false" outlineLevel="0" collapsed="false">
      <c r="A171" s="4" t="n">
        <v>205</v>
      </c>
      <c r="B171" s="4" t="s">
        <v>572</v>
      </c>
      <c r="C171" s="4" t="s">
        <v>573</v>
      </c>
      <c r="D171" s="4" t="n">
        <v>99.0000009536743</v>
      </c>
      <c r="E171" s="4" t="s">
        <v>574</v>
      </c>
      <c r="F171" s="4" t="s">
        <v>14</v>
      </c>
      <c r="G171" s="4"/>
    </row>
    <row r="172" customFormat="false" ht="14.25" hidden="false" customHeight="false" outlineLevel="0" collapsed="false">
      <c r="A172" s="4" t="n">
        <v>206</v>
      </c>
      <c r="B172" s="4" t="s">
        <v>575</v>
      </c>
      <c r="C172" s="4" t="s">
        <v>576</v>
      </c>
      <c r="D172" s="4" t="n">
        <v>99.0000009536743</v>
      </c>
      <c r="E172" s="4" t="s">
        <v>577</v>
      </c>
      <c r="F172" s="4" t="s">
        <v>204</v>
      </c>
      <c r="G172" s="4"/>
    </row>
    <row r="173" customFormat="false" ht="14.25" hidden="false" customHeight="false" outlineLevel="0" collapsed="false">
      <c r="A173" s="4" t="n">
        <v>207</v>
      </c>
      <c r="B173" s="4" t="s">
        <v>578</v>
      </c>
      <c r="C173" s="4" t="s">
        <v>579</v>
      </c>
      <c r="D173" s="4" t="n">
        <v>99.0000009536743</v>
      </c>
      <c r="E173" s="4" t="s">
        <v>580</v>
      </c>
      <c r="F173" s="4" t="s">
        <v>29</v>
      </c>
      <c r="G173" s="4" t="n">
        <v>0.8617011</v>
      </c>
    </row>
    <row r="174" customFormat="false" ht="14.25" hidden="false" customHeight="false" outlineLevel="0" collapsed="false">
      <c r="A174" s="4" t="n">
        <v>209</v>
      </c>
      <c r="B174" s="4" t="s">
        <v>581</v>
      </c>
      <c r="C174" s="4" t="s">
        <v>582</v>
      </c>
      <c r="D174" s="4" t="n">
        <v>99.0000009536743</v>
      </c>
      <c r="E174" s="4" t="s">
        <v>583</v>
      </c>
      <c r="F174" s="4" t="s">
        <v>10</v>
      </c>
      <c r="G174" s="4" t="n">
        <v>0.8993037</v>
      </c>
    </row>
    <row r="175" customFormat="false" ht="14.25" hidden="false" customHeight="false" outlineLevel="0" collapsed="false">
      <c r="A175" s="4" t="n">
        <v>210</v>
      </c>
      <c r="B175" s="4" t="s">
        <v>584</v>
      </c>
      <c r="C175" s="4" t="s">
        <v>585</v>
      </c>
      <c r="D175" s="4" t="n">
        <v>99.0000009536743</v>
      </c>
      <c r="E175" s="4" t="s">
        <v>586</v>
      </c>
      <c r="F175" s="4" t="s">
        <v>122</v>
      </c>
      <c r="G175" s="4" t="n">
        <v>0.735168</v>
      </c>
    </row>
    <row r="176" customFormat="false" ht="14.25" hidden="false" customHeight="false" outlineLevel="0" collapsed="false">
      <c r="A176" s="4" t="n">
        <v>211</v>
      </c>
      <c r="B176" s="4" t="s">
        <v>587</v>
      </c>
      <c r="C176" s="4" t="s">
        <v>588</v>
      </c>
      <c r="D176" s="4" t="n">
        <v>99.0000009536743</v>
      </c>
      <c r="E176" s="4" t="s">
        <v>589</v>
      </c>
      <c r="F176" s="4" t="s">
        <v>29</v>
      </c>
      <c r="G176" s="4"/>
    </row>
    <row r="177" customFormat="false" ht="14.25" hidden="false" customHeight="false" outlineLevel="0" collapsed="false">
      <c r="A177" s="4" t="n">
        <v>213</v>
      </c>
      <c r="B177" s="4" t="s">
        <v>590</v>
      </c>
      <c r="C177" s="4" t="s">
        <v>591</v>
      </c>
      <c r="D177" s="4" t="n">
        <v>99.0000009536743</v>
      </c>
      <c r="E177" s="4" t="s">
        <v>592</v>
      </c>
      <c r="F177" s="4" t="s">
        <v>353</v>
      </c>
      <c r="G177" s="4" t="n">
        <v>0.7907626</v>
      </c>
    </row>
    <row r="178" customFormat="false" ht="14.25" hidden="false" customHeight="false" outlineLevel="0" collapsed="false">
      <c r="A178" s="4" t="n">
        <v>214</v>
      </c>
      <c r="B178" s="4" t="s">
        <v>593</v>
      </c>
      <c r="C178" s="4" t="s">
        <v>594</v>
      </c>
      <c r="D178" s="4" t="n">
        <v>99.0000009536743</v>
      </c>
      <c r="E178" s="4" t="s">
        <v>595</v>
      </c>
      <c r="F178" s="4" t="s">
        <v>71</v>
      </c>
      <c r="G178" s="4" t="n">
        <v>0.8647773</v>
      </c>
    </row>
    <row r="179" customFormat="false" ht="14.25" hidden="false" customHeight="false" outlineLevel="0" collapsed="false">
      <c r="A179" s="4" t="n">
        <v>215</v>
      </c>
      <c r="B179" s="4" t="s">
        <v>596</v>
      </c>
      <c r="C179" s="4" t="s">
        <v>597</v>
      </c>
      <c r="D179" s="4" t="n">
        <v>99.0000009536743</v>
      </c>
      <c r="E179" s="4" t="s">
        <v>598</v>
      </c>
      <c r="F179" s="4" t="s">
        <v>36</v>
      </c>
      <c r="G179" s="4" t="n">
        <v>0.7264544</v>
      </c>
    </row>
    <row r="180" customFormat="false" ht="14.25" hidden="false" customHeight="false" outlineLevel="0" collapsed="false">
      <c r="A180" s="4" t="n">
        <v>216</v>
      </c>
      <c r="B180" s="4" t="s">
        <v>599</v>
      </c>
      <c r="C180" s="4" t="s">
        <v>600</v>
      </c>
      <c r="D180" s="4" t="n">
        <v>99.0000009536743</v>
      </c>
      <c r="E180" s="4" t="s">
        <v>601</v>
      </c>
      <c r="F180" s="4" t="s">
        <v>367</v>
      </c>
      <c r="G180" s="4" t="n">
        <v>0.8225951</v>
      </c>
    </row>
    <row r="181" customFormat="false" ht="14.25" hidden="false" customHeight="false" outlineLevel="0" collapsed="false">
      <c r="A181" s="4" t="n">
        <v>217</v>
      </c>
      <c r="B181" s="4" t="s">
        <v>602</v>
      </c>
      <c r="C181" s="4" t="s">
        <v>603</v>
      </c>
      <c r="D181" s="4" t="n">
        <v>99.0000009536743</v>
      </c>
      <c r="E181" s="4" t="s">
        <v>604</v>
      </c>
      <c r="F181" s="4" t="s">
        <v>10</v>
      </c>
      <c r="G181" s="4" t="n">
        <v>0.795002</v>
      </c>
    </row>
    <row r="182" customFormat="false" ht="14.25" hidden="false" customHeight="false" outlineLevel="0" collapsed="false">
      <c r="A182" s="4" t="n">
        <v>219</v>
      </c>
      <c r="B182" s="4" t="s">
        <v>605</v>
      </c>
      <c r="C182" s="4" t="s">
        <v>606</v>
      </c>
      <c r="D182" s="4" t="n">
        <v>99.0000009536743</v>
      </c>
      <c r="E182" s="4" t="s">
        <v>607</v>
      </c>
      <c r="F182" s="4" t="s">
        <v>46</v>
      </c>
      <c r="G182" s="4" t="n">
        <v>0.8604804</v>
      </c>
    </row>
    <row r="183" customFormat="false" ht="14.25" hidden="false" customHeight="false" outlineLevel="0" collapsed="false">
      <c r="A183" s="4" t="n">
        <v>223</v>
      </c>
      <c r="B183" s="4" t="s">
        <v>608</v>
      </c>
      <c r="C183" s="4" t="s">
        <v>609</v>
      </c>
      <c r="D183" s="4" t="n">
        <v>99.0000009536743</v>
      </c>
      <c r="E183" s="4" t="s">
        <v>610</v>
      </c>
      <c r="F183" s="4" t="s">
        <v>10</v>
      </c>
      <c r="G183" s="4" t="n">
        <v>1.401296</v>
      </c>
    </row>
    <row r="184" customFormat="false" ht="14.25" hidden="false" customHeight="false" outlineLevel="0" collapsed="false">
      <c r="A184" s="4" t="n">
        <v>224</v>
      </c>
      <c r="B184" s="4" t="s">
        <v>611</v>
      </c>
      <c r="C184" s="4" t="s">
        <v>612</v>
      </c>
      <c r="D184" s="4" t="n">
        <v>99.0000009536743</v>
      </c>
      <c r="E184" s="4" t="s">
        <v>613</v>
      </c>
      <c r="F184" s="4" t="s">
        <v>10</v>
      </c>
      <c r="G184" s="4" t="n">
        <v>0.8472675</v>
      </c>
    </row>
    <row r="185" customFormat="false" ht="14.25" hidden="false" customHeight="false" outlineLevel="0" collapsed="false">
      <c r="A185" s="4" t="n">
        <v>226</v>
      </c>
      <c r="B185" s="4" t="s">
        <v>614</v>
      </c>
      <c r="C185" s="4" t="s">
        <v>615</v>
      </c>
      <c r="D185" s="4" t="n">
        <v>99.0000009536743</v>
      </c>
      <c r="E185" s="4" t="s">
        <v>616</v>
      </c>
      <c r="F185" s="4" t="s">
        <v>167</v>
      </c>
      <c r="G185" s="4"/>
    </row>
    <row r="186" customFormat="false" ht="14.25" hidden="false" customHeight="false" outlineLevel="0" collapsed="false">
      <c r="A186" s="4" t="n">
        <v>228</v>
      </c>
      <c r="B186" s="4" t="s">
        <v>617</v>
      </c>
      <c r="C186" s="4" t="s">
        <v>618</v>
      </c>
      <c r="D186" s="4" t="n">
        <v>99.0000009536743</v>
      </c>
      <c r="E186" s="4" t="s">
        <v>619</v>
      </c>
      <c r="F186" s="4" t="s">
        <v>14</v>
      </c>
      <c r="G186" s="4"/>
    </row>
    <row r="187" customFormat="false" ht="14.25" hidden="false" customHeight="false" outlineLevel="0" collapsed="false">
      <c r="A187" s="4" t="n">
        <v>229</v>
      </c>
      <c r="B187" s="4" t="s">
        <v>620</v>
      </c>
      <c r="C187" s="4" t="s">
        <v>621</v>
      </c>
      <c r="D187" s="4" t="n">
        <v>99.0000009536743</v>
      </c>
      <c r="E187" s="4" t="s">
        <v>622</v>
      </c>
      <c r="F187" s="4" t="s">
        <v>623</v>
      </c>
      <c r="G187" s="4" t="n">
        <v>0.9048142</v>
      </c>
    </row>
    <row r="188" customFormat="false" ht="14.25" hidden="false" customHeight="false" outlineLevel="0" collapsed="false">
      <c r="A188" s="4" t="n">
        <v>231</v>
      </c>
      <c r="B188" s="4" t="s">
        <v>624</v>
      </c>
      <c r="C188" s="4" t="s">
        <v>625</v>
      </c>
      <c r="D188" s="4" t="n">
        <v>99.0000009536743</v>
      </c>
      <c r="E188" s="4" t="s">
        <v>626</v>
      </c>
      <c r="F188" s="4" t="s">
        <v>398</v>
      </c>
      <c r="G188" s="4" t="n">
        <v>1.007044</v>
      </c>
    </row>
    <row r="189" customFormat="false" ht="14.25" hidden="false" customHeight="false" outlineLevel="0" collapsed="false">
      <c r="A189" s="4" t="n">
        <v>232</v>
      </c>
      <c r="B189" s="4" t="s">
        <v>627</v>
      </c>
      <c r="C189" s="4" t="s">
        <v>628</v>
      </c>
      <c r="D189" s="4" t="n">
        <v>99.0000009536743</v>
      </c>
      <c r="E189" s="4" t="s">
        <v>629</v>
      </c>
      <c r="F189" s="4" t="s">
        <v>630</v>
      </c>
      <c r="G189" s="4"/>
    </row>
    <row r="190" customFormat="false" ht="14.25" hidden="false" customHeight="false" outlineLevel="0" collapsed="false">
      <c r="A190" s="4" t="n">
        <v>234</v>
      </c>
      <c r="B190" s="4" t="s">
        <v>631</v>
      </c>
      <c r="C190" s="4" t="s">
        <v>632</v>
      </c>
      <c r="D190" s="4" t="n">
        <v>99.0000009536743</v>
      </c>
      <c r="E190" s="4" t="s">
        <v>633</v>
      </c>
      <c r="F190" s="4" t="s">
        <v>10</v>
      </c>
      <c r="G190" s="4" t="n">
        <v>0.9756919</v>
      </c>
    </row>
    <row r="191" customFormat="false" ht="14.25" hidden="false" customHeight="false" outlineLevel="0" collapsed="false">
      <c r="A191" s="4" t="n">
        <v>236</v>
      </c>
      <c r="B191" s="4" t="s">
        <v>634</v>
      </c>
      <c r="C191" s="4" t="s">
        <v>635</v>
      </c>
      <c r="D191" s="4" t="n">
        <v>99.0000009536743</v>
      </c>
      <c r="E191" s="4" t="s">
        <v>636</v>
      </c>
      <c r="F191" s="4" t="s">
        <v>10</v>
      </c>
      <c r="G191" s="4" t="n">
        <v>0.8301074</v>
      </c>
    </row>
    <row r="192" customFormat="false" ht="14.25" hidden="false" customHeight="false" outlineLevel="0" collapsed="false">
      <c r="A192" s="4" t="n">
        <v>237</v>
      </c>
      <c r="B192" s="4" t="s">
        <v>637</v>
      </c>
      <c r="C192" s="4" t="s">
        <v>638</v>
      </c>
      <c r="D192" s="4" t="n">
        <v>99.0000009536743</v>
      </c>
      <c r="E192" s="4" t="s">
        <v>639</v>
      </c>
      <c r="F192" s="4" t="s">
        <v>14</v>
      </c>
      <c r="G192" s="4" t="n">
        <v>0.9338929</v>
      </c>
    </row>
    <row r="193" customFormat="false" ht="14.25" hidden="false" customHeight="false" outlineLevel="0" collapsed="false">
      <c r="A193" s="4" t="n">
        <v>238</v>
      </c>
      <c r="B193" s="4" t="s">
        <v>640</v>
      </c>
      <c r="C193" s="4" t="s">
        <v>641</v>
      </c>
      <c r="D193" s="4" t="n">
        <v>99.0000009536743</v>
      </c>
      <c r="E193" s="4" t="s">
        <v>642</v>
      </c>
      <c r="F193" s="4" t="s">
        <v>643</v>
      </c>
      <c r="G193" s="4"/>
    </row>
    <row r="194" customFormat="false" ht="14.25" hidden="false" customHeight="false" outlineLevel="0" collapsed="false">
      <c r="A194" s="4" t="n">
        <v>239</v>
      </c>
      <c r="B194" s="4" t="s">
        <v>644</v>
      </c>
      <c r="C194" s="4" t="s">
        <v>645</v>
      </c>
      <c r="D194" s="4" t="n">
        <v>99.0000009536743</v>
      </c>
      <c r="E194" s="4" t="s">
        <v>646</v>
      </c>
      <c r="F194" s="4" t="s">
        <v>29</v>
      </c>
      <c r="G194" s="4" t="n">
        <v>0.5330228</v>
      </c>
    </row>
    <row r="195" customFormat="false" ht="14.25" hidden="false" customHeight="false" outlineLevel="0" collapsed="false">
      <c r="A195" s="4" t="n">
        <v>247</v>
      </c>
      <c r="B195" s="4" t="s">
        <v>647</v>
      </c>
      <c r="C195" s="4" t="s">
        <v>648</v>
      </c>
      <c r="D195" s="4" t="n">
        <v>99.0000009536743</v>
      </c>
      <c r="E195" s="4" t="s">
        <v>649</v>
      </c>
      <c r="F195" s="4" t="s">
        <v>367</v>
      </c>
      <c r="G195" s="4" t="n">
        <v>0.01</v>
      </c>
    </row>
    <row r="196" customFormat="false" ht="14.25" hidden="false" customHeight="false" outlineLevel="0" collapsed="false">
      <c r="A196" s="4" t="n">
        <v>250</v>
      </c>
      <c r="B196" s="4" t="s">
        <v>650</v>
      </c>
      <c r="C196" s="4" t="s">
        <v>651</v>
      </c>
      <c r="D196" s="4" t="n">
        <v>99.0000009536743</v>
      </c>
      <c r="E196" s="4" t="s">
        <v>652</v>
      </c>
      <c r="F196" s="4" t="s">
        <v>46</v>
      </c>
      <c r="G196" s="4" t="n">
        <v>0.8914537</v>
      </c>
    </row>
    <row r="197" customFormat="false" ht="14.25" hidden="false" customHeight="false" outlineLevel="0" collapsed="false">
      <c r="A197" s="4" t="n">
        <v>253</v>
      </c>
      <c r="B197" s="4" t="s">
        <v>653</v>
      </c>
      <c r="C197" s="4" t="s">
        <v>654</v>
      </c>
      <c r="D197" s="4" t="n">
        <v>99.0000009536743</v>
      </c>
      <c r="E197" s="4" t="s">
        <v>655</v>
      </c>
      <c r="F197" s="4" t="s">
        <v>14</v>
      </c>
      <c r="G197" s="4" t="n">
        <v>1.069744</v>
      </c>
    </row>
    <row r="198" customFormat="false" ht="14.25" hidden="false" customHeight="false" outlineLevel="0" collapsed="false">
      <c r="A198" s="4" t="n">
        <v>254</v>
      </c>
      <c r="B198" s="4" t="s">
        <v>656</v>
      </c>
      <c r="C198" s="4" t="s">
        <v>657</v>
      </c>
      <c r="D198" s="4" t="n">
        <v>99.0000009536743</v>
      </c>
      <c r="E198" s="4" t="s">
        <v>658</v>
      </c>
      <c r="F198" s="4" t="s">
        <v>29</v>
      </c>
      <c r="G198" s="4" t="n">
        <v>0.8371027</v>
      </c>
    </row>
    <row r="199" customFormat="false" ht="14.25" hidden="false" customHeight="false" outlineLevel="0" collapsed="false">
      <c r="A199" s="4" t="n">
        <v>255</v>
      </c>
      <c r="B199" s="4" t="s">
        <v>659</v>
      </c>
      <c r="C199" s="4" t="s">
        <v>660</v>
      </c>
      <c r="D199" s="4" t="n">
        <v>99.0000009536743</v>
      </c>
      <c r="E199" s="4" t="s">
        <v>661</v>
      </c>
      <c r="F199" s="4" t="s">
        <v>46</v>
      </c>
      <c r="G199" s="4" t="n">
        <v>0.770483</v>
      </c>
    </row>
    <row r="200" customFormat="false" ht="14.25" hidden="false" customHeight="false" outlineLevel="0" collapsed="false">
      <c r="A200" s="4" t="n">
        <v>256</v>
      </c>
      <c r="B200" s="4" t="s">
        <v>662</v>
      </c>
      <c r="C200" s="4" t="s">
        <v>663</v>
      </c>
      <c r="D200" s="4" t="n">
        <v>99.0000009536743</v>
      </c>
      <c r="E200" s="4" t="s">
        <v>604</v>
      </c>
      <c r="F200" s="4" t="s">
        <v>10</v>
      </c>
      <c r="G200" s="4" t="n">
        <v>0.795002</v>
      </c>
    </row>
    <row r="201" customFormat="false" ht="14.25" hidden="false" customHeight="false" outlineLevel="0" collapsed="false">
      <c r="A201" s="4" t="n">
        <v>257</v>
      </c>
      <c r="B201" s="4" t="s">
        <v>664</v>
      </c>
      <c r="C201" s="4" t="s">
        <v>665</v>
      </c>
      <c r="D201" s="4" t="n">
        <v>99.0000009536743</v>
      </c>
      <c r="E201" s="4" t="s">
        <v>666</v>
      </c>
      <c r="F201" s="4" t="s">
        <v>18</v>
      </c>
      <c r="G201" s="4" t="n">
        <v>0.5502318</v>
      </c>
    </row>
    <row r="202" customFormat="false" ht="14.25" hidden="false" customHeight="false" outlineLevel="0" collapsed="false">
      <c r="A202" s="4" t="n">
        <v>258</v>
      </c>
      <c r="B202" s="4" t="s">
        <v>667</v>
      </c>
      <c r="C202" s="4" t="s">
        <v>668</v>
      </c>
      <c r="D202" s="4" t="n">
        <v>99.0000009536743</v>
      </c>
      <c r="E202" s="4" t="s">
        <v>669</v>
      </c>
      <c r="F202" s="4" t="s">
        <v>10</v>
      </c>
      <c r="G202" s="4" t="n">
        <v>0.9246829</v>
      </c>
    </row>
    <row r="203" customFormat="false" ht="14.25" hidden="false" customHeight="false" outlineLevel="0" collapsed="false">
      <c r="A203" s="4" t="n">
        <v>260</v>
      </c>
      <c r="B203" s="4" t="s">
        <v>670</v>
      </c>
      <c r="C203" s="4" t="s">
        <v>671</v>
      </c>
      <c r="D203" s="4" t="n">
        <v>99.0000009536743</v>
      </c>
      <c r="E203" s="4" t="s">
        <v>672</v>
      </c>
      <c r="F203" s="4" t="s">
        <v>204</v>
      </c>
      <c r="G203" s="4" t="n">
        <v>1.035873</v>
      </c>
    </row>
    <row r="204" customFormat="false" ht="14.25" hidden="false" customHeight="false" outlineLevel="0" collapsed="false">
      <c r="A204" s="4" t="n">
        <v>261</v>
      </c>
      <c r="B204" s="4" t="s">
        <v>673</v>
      </c>
      <c r="C204" s="4" t="s">
        <v>674</v>
      </c>
      <c r="D204" s="4" t="n">
        <v>99.0000009536743</v>
      </c>
      <c r="E204" s="4" t="s">
        <v>675</v>
      </c>
      <c r="F204" s="4" t="s">
        <v>18</v>
      </c>
      <c r="G204" s="4" t="n">
        <v>0.7366692</v>
      </c>
    </row>
    <row r="205" customFormat="false" ht="14.25" hidden="false" customHeight="false" outlineLevel="0" collapsed="false">
      <c r="A205" s="4" t="n">
        <v>264</v>
      </c>
      <c r="B205" s="4" t="s">
        <v>676</v>
      </c>
      <c r="C205" s="4" t="s">
        <v>677</v>
      </c>
      <c r="D205" s="4" t="n">
        <v>99.0000009536743</v>
      </c>
      <c r="E205" s="4" t="s">
        <v>678</v>
      </c>
      <c r="F205" s="4" t="s">
        <v>141</v>
      </c>
      <c r="G205" s="4" t="n">
        <v>0.8568887</v>
      </c>
    </row>
    <row r="206" customFormat="false" ht="14.25" hidden="false" customHeight="false" outlineLevel="0" collapsed="false">
      <c r="A206" s="4" t="n">
        <v>266</v>
      </c>
      <c r="B206" s="4" t="s">
        <v>679</v>
      </c>
      <c r="C206" s="4" t="s">
        <v>680</v>
      </c>
      <c r="D206" s="4" t="n">
        <v>99.0000009536743</v>
      </c>
      <c r="E206" s="4" t="s">
        <v>681</v>
      </c>
      <c r="F206" s="4" t="s">
        <v>682</v>
      </c>
      <c r="G206" s="4" t="n">
        <v>0.6583788</v>
      </c>
    </row>
    <row r="207" customFormat="false" ht="14.25" hidden="false" customHeight="false" outlineLevel="0" collapsed="false">
      <c r="A207" s="4" t="n">
        <v>267</v>
      </c>
      <c r="B207" s="4" t="s">
        <v>683</v>
      </c>
      <c r="C207" s="4" t="s">
        <v>684</v>
      </c>
      <c r="D207" s="4" t="n">
        <v>99.0000009536743</v>
      </c>
      <c r="E207" s="4" t="s">
        <v>685</v>
      </c>
      <c r="F207" s="4" t="s">
        <v>686</v>
      </c>
      <c r="G207" s="4" t="n">
        <v>0.9117286</v>
      </c>
    </row>
    <row r="208" customFormat="false" ht="14.25" hidden="false" customHeight="false" outlineLevel="0" collapsed="false">
      <c r="A208" s="4" t="n">
        <v>268</v>
      </c>
      <c r="B208" s="4" t="s">
        <v>687</v>
      </c>
      <c r="C208" s="4" t="s">
        <v>688</v>
      </c>
      <c r="D208" s="4" t="n">
        <v>99.0000009536743</v>
      </c>
      <c r="E208" s="4" t="s">
        <v>689</v>
      </c>
      <c r="F208" s="4" t="s">
        <v>204</v>
      </c>
      <c r="G208" s="4" t="n">
        <v>0.864637</v>
      </c>
    </row>
    <row r="209" customFormat="false" ht="14.25" hidden="false" customHeight="false" outlineLevel="0" collapsed="false">
      <c r="A209" s="4" t="n">
        <v>271</v>
      </c>
      <c r="B209" s="4" t="s">
        <v>690</v>
      </c>
      <c r="C209" s="4" t="s">
        <v>691</v>
      </c>
      <c r="D209" s="4" t="n">
        <v>99.0000009536743</v>
      </c>
      <c r="E209" s="4" t="s">
        <v>692</v>
      </c>
      <c r="F209" s="4" t="s">
        <v>10</v>
      </c>
      <c r="G209" s="4" t="n">
        <v>0.7718872</v>
      </c>
    </row>
    <row r="210" customFormat="false" ht="14.25" hidden="false" customHeight="false" outlineLevel="0" collapsed="false">
      <c r="A210" s="4" t="n">
        <v>272</v>
      </c>
      <c r="B210" s="4" t="s">
        <v>693</v>
      </c>
      <c r="C210" s="4" t="s">
        <v>694</v>
      </c>
      <c r="D210" s="4" t="n">
        <v>99.0000009536743</v>
      </c>
      <c r="E210" s="4" t="s">
        <v>695</v>
      </c>
      <c r="F210" s="4" t="s">
        <v>46</v>
      </c>
      <c r="G210" s="4"/>
    </row>
    <row r="211" customFormat="false" ht="14.25" hidden="false" customHeight="false" outlineLevel="0" collapsed="false">
      <c r="A211" s="4" t="n">
        <v>273</v>
      </c>
      <c r="B211" s="4" t="s">
        <v>696</v>
      </c>
      <c r="C211" s="4" t="s">
        <v>697</v>
      </c>
      <c r="D211" s="4" t="n">
        <v>99.0000009536743</v>
      </c>
      <c r="E211" s="4" t="s">
        <v>698</v>
      </c>
      <c r="F211" s="4" t="s">
        <v>204</v>
      </c>
      <c r="G211" s="4"/>
    </row>
    <row r="212" customFormat="false" ht="14.25" hidden="false" customHeight="false" outlineLevel="0" collapsed="false">
      <c r="A212" s="4" t="n">
        <v>274</v>
      </c>
      <c r="B212" s="4" t="s">
        <v>699</v>
      </c>
      <c r="C212" s="4" t="s">
        <v>700</v>
      </c>
      <c r="D212" s="4" t="n">
        <v>99.0000009536743</v>
      </c>
      <c r="E212" s="4" t="s">
        <v>701</v>
      </c>
      <c r="F212" s="4" t="s">
        <v>204</v>
      </c>
      <c r="G212" s="4" t="n">
        <v>1.820514</v>
      </c>
    </row>
    <row r="213" customFormat="false" ht="14.25" hidden="false" customHeight="false" outlineLevel="0" collapsed="false">
      <c r="A213" s="4" t="n">
        <v>277</v>
      </c>
      <c r="B213" s="4" t="s">
        <v>702</v>
      </c>
      <c r="C213" s="4" t="s">
        <v>703</v>
      </c>
      <c r="D213" s="4" t="n">
        <v>99.0000009536743</v>
      </c>
      <c r="E213" s="4" t="s">
        <v>704</v>
      </c>
      <c r="F213" s="4" t="s">
        <v>10</v>
      </c>
      <c r="G213" s="4" t="n">
        <v>1.056092</v>
      </c>
    </row>
    <row r="214" customFormat="false" ht="14.25" hidden="false" customHeight="false" outlineLevel="0" collapsed="false">
      <c r="A214" s="4" t="n">
        <v>278</v>
      </c>
      <c r="B214" s="4" t="s">
        <v>705</v>
      </c>
      <c r="C214" s="4" t="s">
        <v>706</v>
      </c>
      <c r="D214" s="4" t="n">
        <v>99.0000009536743</v>
      </c>
      <c r="E214" s="4" t="s">
        <v>707</v>
      </c>
      <c r="F214" s="4" t="s">
        <v>708</v>
      </c>
      <c r="G214" s="4"/>
    </row>
    <row r="215" customFormat="false" ht="14.25" hidden="false" customHeight="false" outlineLevel="0" collapsed="false">
      <c r="A215" s="4" t="n">
        <v>279</v>
      </c>
      <c r="B215" s="4" t="s">
        <v>709</v>
      </c>
      <c r="C215" s="4" t="s">
        <v>710</v>
      </c>
      <c r="D215" s="4" t="n">
        <v>99.0000009536743</v>
      </c>
      <c r="E215" s="4" t="s">
        <v>711</v>
      </c>
      <c r="F215" s="4" t="s">
        <v>36</v>
      </c>
      <c r="G215" s="4" t="n">
        <v>1.061039</v>
      </c>
    </row>
    <row r="216" customFormat="false" ht="14.25" hidden="false" customHeight="false" outlineLevel="0" collapsed="false">
      <c r="A216" s="4" t="n">
        <v>282</v>
      </c>
      <c r="B216" s="4" t="s">
        <v>712</v>
      </c>
      <c r="C216" s="4" t="s">
        <v>713</v>
      </c>
      <c r="D216" s="4" t="n">
        <v>99.0000009536743</v>
      </c>
      <c r="E216" s="4" t="s">
        <v>714</v>
      </c>
      <c r="F216" s="4" t="s">
        <v>10</v>
      </c>
      <c r="G216" s="4" t="n">
        <v>1.395801</v>
      </c>
    </row>
    <row r="217" customFormat="false" ht="14.25" hidden="false" customHeight="false" outlineLevel="0" collapsed="false">
      <c r="A217" s="4" t="n">
        <v>283</v>
      </c>
      <c r="B217" s="4" t="s">
        <v>715</v>
      </c>
      <c r="C217" s="4" t="s">
        <v>716</v>
      </c>
      <c r="D217" s="4" t="n">
        <v>99.0000009536743</v>
      </c>
      <c r="E217" s="4" t="s">
        <v>717</v>
      </c>
      <c r="F217" s="4" t="s">
        <v>718</v>
      </c>
      <c r="G217" s="4" t="n">
        <v>0.3966877</v>
      </c>
    </row>
    <row r="218" customFormat="false" ht="14.25" hidden="false" customHeight="false" outlineLevel="0" collapsed="false">
      <c r="A218" s="4" t="n">
        <v>284</v>
      </c>
      <c r="B218" s="4" t="s">
        <v>719</v>
      </c>
      <c r="C218" s="4" t="s">
        <v>720</v>
      </c>
      <c r="D218" s="4" t="n">
        <v>99.0000009536743</v>
      </c>
      <c r="E218" s="4" t="s">
        <v>721</v>
      </c>
      <c r="F218" s="4" t="s">
        <v>722</v>
      </c>
      <c r="G218" s="4" t="n">
        <v>0.5258253</v>
      </c>
    </row>
    <row r="219" customFormat="false" ht="14.25" hidden="false" customHeight="false" outlineLevel="0" collapsed="false">
      <c r="A219" s="4" t="n">
        <v>293</v>
      </c>
      <c r="B219" s="4" t="s">
        <v>723</v>
      </c>
      <c r="C219" s="4" t="s">
        <v>724</v>
      </c>
      <c r="D219" s="4" t="n">
        <v>99.0000009536743</v>
      </c>
      <c r="E219" s="4" t="s">
        <v>725</v>
      </c>
      <c r="F219" s="4" t="s">
        <v>367</v>
      </c>
      <c r="G219" s="4" t="n">
        <v>1.109684</v>
      </c>
    </row>
    <row r="220" customFormat="false" ht="14.25" hidden="false" customHeight="false" outlineLevel="0" collapsed="false">
      <c r="A220" s="4" t="n">
        <v>294</v>
      </c>
      <c r="B220" s="4" t="s">
        <v>726</v>
      </c>
      <c r="C220" s="4" t="s">
        <v>727</v>
      </c>
      <c r="D220" s="4" t="n">
        <v>99.0000009536743</v>
      </c>
      <c r="E220" s="4" t="s">
        <v>728</v>
      </c>
      <c r="F220" s="4" t="s">
        <v>495</v>
      </c>
      <c r="G220" s="4" t="n">
        <v>1.035074</v>
      </c>
    </row>
    <row r="221" customFormat="false" ht="14.25" hidden="false" customHeight="false" outlineLevel="0" collapsed="false">
      <c r="A221" s="4" t="n">
        <v>296</v>
      </c>
      <c r="B221" s="4" t="s">
        <v>729</v>
      </c>
      <c r="C221" s="4" t="s">
        <v>730</v>
      </c>
      <c r="D221" s="4" t="n">
        <v>99.0000009536743</v>
      </c>
      <c r="E221" s="4" t="s">
        <v>731</v>
      </c>
      <c r="F221" s="4" t="s">
        <v>36</v>
      </c>
      <c r="G221" s="4"/>
    </row>
    <row r="222" customFormat="false" ht="14.25" hidden="false" customHeight="false" outlineLevel="0" collapsed="false">
      <c r="A222" s="4" t="n">
        <v>297</v>
      </c>
      <c r="B222" s="4" t="s">
        <v>732</v>
      </c>
      <c r="C222" s="4" t="s">
        <v>733</v>
      </c>
      <c r="D222" s="4" t="n">
        <v>99.0000009536743</v>
      </c>
      <c r="E222" s="4" t="s">
        <v>734</v>
      </c>
      <c r="F222" s="4" t="s">
        <v>495</v>
      </c>
      <c r="G222" s="4" t="n">
        <v>0.9536011</v>
      </c>
    </row>
    <row r="223" customFormat="false" ht="14.25" hidden="false" customHeight="false" outlineLevel="0" collapsed="false">
      <c r="A223" s="4" t="n">
        <v>298</v>
      </c>
      <c r="B223" s="4" t="s">
        <v>735</v>
      </c>
      <c r="C223" s="4" t="s">
        <v>736</v>
      </c>
      <c r="D223" s="4" t="n">
        <v>99.0000009536743</v>
      </c>
      <c r="E223" s="4" t="s">
        <v>737</v>
      </c>
      <c r="F223" s="4" t="s">
        <v>46</v>
      </c>
      <c r="G223" s="4" t="n">
        <v>2.189102</v>
      </c>
    </row>
    <row r="224" customFormat="false" ht="14.25" hidden="false" customHeight="false" outlineLevel="0" collapsed="false">
      <c r="A224" s="4" t="n">
        <v>299</v>
      </c>
      <c r="B224" s="4" t="s">
        <v>738</v>
      </c>
      <c r="C224" s="4" t="s">
        <v>739</v>
      </c>
      <c r="D224" s="4" t="n">
        <v>99.0000009536743</v>
      </c>
      <c r="E224" s="4" t="s">
        <v>740</v>
      </c>
      <c r="F224" s="4" t="s">
        <v>233</v>
      </c>
      <c r="G224" s="4" t="n">
        <v>1.156262</v>
      </c>
    </row>
    <row r="225" customFormat="false" ht="14.25" hidden="false" customHeight="false" outlineLevel="0" collapsed="false">
      <c r="A225" s="4" t="n">
        <v>300</v>
      </c>
      <c r="B225" s="4" t="s">
        <v>741</v>
      </c>
      <c r="C225" s="4" t="s">
        <v>742</v>
      </c>
      <c r="D225" s="4" t="n">
        <v>99.0000009536743</v>
      </c>
      <c r="E225" s="4" t="s">
        <v>743</v>
      </c>
      <c r="F225" s="4" t="s">
        <v>744</v>
      </c>
      <c r="G225" s="4" t="n">
        <v>0.9653457</v>
      </c>
    </row>
    <row r="226" customFormat="false" ht="14.25" hidden="false" customHeight="false" outlineLevel="0" collapsed="false">
      <c r="A226" s="4" t="n">
        <v>301</v>
      </c>
      <c r="B226" s="4" t="s">
        <v>745</v>
      </c>
      <c r="C226" s="4" t="s">
        <v>746</v>
      </c>
      <c r="D226" s="4" t="n">
        <v>99.0000009536743</v>
      </c>
      <c r="E226" s="4" t="s">
        <v>747</v>
      </c>
      <c r="F226" s="4" t="s">
        <v>10</v>
      </c>
      <c r="G226" s="4" t="n">
        <v>0.8278527</v>
      </c>
    </row>
    <row r="227" customFormat="false" ht="14.25" hidden="false" customHeight="false" outlineLevel="0" collapsed="false">
      <c r="A227" s="4" t="n">
        <v>302</v>
      </c>
      <c r="B227" s="4" t="s">
        <v>748</v>
      </c>
      <c r="C227" s="4" t="s">
        <v>749</v>
      </c>
      <c r="D227" s="4" t="n">
        <v>99.0000009536743</v>
      </c>
      <c r="E227" s="4" t="s">
        <v>750</v>
      </c>
      <c r="F227" s="4" t="s">
        <v>141</v>
      </c>
      <c r="G227" s="4" t="n">
        <v>0.949216</v>
      </c>
    </row>
    <row r="228" customFormat="false" ht="14.25" hidden="false" customHeight="false" outlineLevel="0" collapsed="false">
      <c r="A228" s="4" t="n">
        <v>303</v>
      </c>
      <c r="B228" s="4" t="s">
        <v>751</v>
      </c>
      <c r="C228" s="4" t="s">
        <v>752</v>
      </c>
      <c r="D228" s="4" t="n">
        <v>99.0000009536743</v>
      </c>
      <c r="E228" s="4" t="s">
        <v>753</v>
      </c>
      <c r="F228" s="4" t="s">
        <v>204</v>
      </c>
      <c r="G228" s="4" t="n">
        <v>1.214194</v>
      </c>
    </row>
    <row r="229" customFormat="false" ht="14.25" hidden="false" customHeight="false" outlineLevel="0" collapsed="false">
      <c r="A229" s="4" t="n">
        <v>306</v>
      </c>
      <c r="B229" s="4" t="s">
        <v>754</v>
      </c>
      <c r="C229" s="4" t="s">
        <v>755</v>
      </c>
      <c r="D229" s="4" t="n">
        <v>99.0000009536743</v>
      </c>
      <c r="E229" s="4" t="s">
        <v>756</v>
      </c>
      <c r="F229" s="4" t="s">
        <v>757</v>
      </c>
      <c r="G229" s="4" t="n">
        <v>0.6275161</v>
      </c>
    </row>
    <row r="230" customFormat="false" ht="14.25" hidden="false" customHeight="false" outlineLevel="0" collapsed="false">
      <c r="A230" s="4" t="n">
        <v>307</v>
      </c>
      <c r="B230" s="4" t="s">
        <v>758</v>
      </c>
      <c r="C230" s="4" t="s">
        <v>759</v>
      </c>
      <c r="D230" s="4" t="n">
        <v>99.0000009536743</v>
      </c>
      <c r="E230" s="4" t="s">
        <v>760</v>
      </c>
      <c r="F230" s="4" t="s">
        <v>10</v>
      </c>
      <c r="G230" s="4" t="n">
        <v>1.12822</v>
      </c>
    </row>
    <row r="231" customFormat="false" ht="14.25" hidden="false" customHeight="false" outlineLevel="0" collapsed="false">
      <c r="A231" s="4" t="n">
        <v>308</v>
      </c>
      <c r="B231" s="4" t="s">
        <v>761</v>
      </c>
      <c r="C231" s="4" t="s">
        <v>762</v>
      </c>
      <c r="D231" s="4" t="n">
        <v>99.0000009536743</v>
      </c>
      <c r="E231" s="4" t="s">
        <v>763</v>
      </c>
      <c r="F231" s="4" t="s">
        <v>233</v>
      </c>
      <c r="G231" s="4" t="n">
        <v>1.082862</v>
      </c>
    </row>
    <row r="232" customFormat="false" ht="14.25" hidden="false" customHeight="false" outlineLevel="0" collapsed="false">
      <c r="A232" s="4" t="n">
        <v>309</v>
      </c>
      <c r="B232" s="4" t="s">
        <v>764</v>
      </c>
      <c r="C232" s="4" t="s">
        <v>765</v>
      </c>
      <c r="D232" s="4" t="n">
        <v>99.0000009536743</v>
      </c>
      <c r="E232" s="4" t="s">
        <v>766</v>
      </c>
      <c r="F232" s="4" t="s">
        <v>10</v>
      </c>
      <c r="G232" s="4" t="n">
        <v>1.039355</v>
      </c>
    </row>
    <row r="233" customFormat="false" ht="14.25" hidden="false" customHeight="false" outlineLevel="0" collapsed="false">
      <c r="A233" s="4" t="n">
        <v>310</v>
      </c>
      <c r="B233" s="4" t="s">
        <v>767</v>
      </c>
      <c r="C233" s="4" t="s">
        <v>768</v>
      </c>
      <c r="D233" s="4" t="n">
        <v>99.0000009536743</v>
      </c>
      <c r="E233" s="4" t="s">
        <v>769</v>
      </c>
      <c r="F233" s="4" t="s">
        <v>167</v>
      </c>
      <c r="G233" s="4" t="n">
        <v>0.6635727</v>
      </c>
    </row>
    <row r="234" customFormat="false" ht="14.25" hidden="false" customHeight="false" outlineLevel="0" collapsed="false">
      <c r="A234" s="4" t="n">
        <v>312</v>
      </c>
      <c r="B234" s="4" t="s">
        <v>770</v>
      </c>
      <c r="C234" s="4" t="s">
        <v>771</v>
      </c>
      <c r="D234" s="4" t="n">
        <v>99.0000009536743</v>
      </c>
      <c r="E234" s="4" t="s">
        <v>772</v>
      </c>
      <c r="F234" s="4" t="s">
        <v>773</v>
      </c>
      <c r="G234" s="4" t="n">
        <v>1.0343</v>
      </c>
    </row>
    <row r="235" customFormat="false" ht="14.25" hidden="false" customHeight="false" outlineLevel="0" collapsed="false">
      <c r="A235" s="4" t="n">
        <v>313</v>
      </c>
      <c r="B235" s="4" t="s">
        <v>774</v>
      </c>
      <c r="C235" s="4" t="s">
        <v>775</v>
      </c>
      <c r="D235" s="4" t="n">
        <v>99.0000009536743</v>
      </c>
      <c r="E235" s="4" t="s">
        <v>776</v>
      </c>
      <c r="F235" s="4" t="s">
        <v>204</v>
      </c>
      <c r="G235" s="4" t="n">
        <v>0.8214345</v>
      </c>
    </row>
    <row r="236" customFormat="false" ht="14.25" hidden="false" customHeight="false" outlineLevel="0" collapsed="false">
      <c r="A236" s="4" t="n">
        <v>315</v>
      </c>
      <c r="B236" s="4" t="s">
        <v>777</v>
      </c>
      <c r="C236" s="4" t="s">
        <v>778</v>
      </c>
      <c r="D236" s="4" t="n">
        <v>99.0000009536743</v>
      </c>
      <c r="E236" s="4" t="s">
        <v>779</v>
      </c>
      <c r="F236" s="4" t="s">
        <v>46</v>
      </c>
      <c r="G236" s="4" t="n">
        <v>0.7940403</v>
      </c>
    </row>
    <row r="237" customFormat="false" ht="14.25" hidden="false" customHeight="false" outlineLevel="0" collapsed="false">
      <c r="A237" s="4" t="n">
        <v>317</v>
      </c>
      <c r="B237" s="4" t="s">
        <v>780</v>
      </c>
      <c r="C237" s="4" t="s">
        <v>781</v>
      </c>
      <c r="D237" s="4" t="n">
        <v>99.0000009536743</v>
      </c>
      <c r="E237" s="4" t="s">
        <v>782</v>
      </c>
      <c r="F237" s="4" t="s">
        <v>367</v>
      </c>
      <c r="G237" s="4" t="n">
        <v>1.048475</v>
      </c>
    </row>
    <row r="238" customFormat="false" ht="14.25" hidden="false" customHeight="false" outlineLevel="0" collapsed="false">
      <c r="A238" s="4" t="n">
        <v>319</v>
      </c>
      <c r="B238" s="4" t="s">
        <v>783</v>
      </c>
      <c r="C238" s="4" t="s">
        <v>784</v>
      </c>
      <c r="D238" s="4" t="n">
        <v>99.0000009536743</v>
      </c>
      <c r="E238" s="4" t="s">
        <v>785</v>
      </c>
      <c r="F238" s="4" t="s">
        <v>786</v>
      </c>
      <c r="G238" s="4" t="n">
        <v>0.538377</v>
      </c>
    </row>
    <row r="239" customFormat="false" ht="14.25" hidden="false" customHeight="false" outlineLevel="0" collapsed="false">
      <c r="A239" s="4" t="n">
        <v>320</v>
      </c>
      <c r="B239" s="4" t="s">
        <v>787</v>
      </c>
      <c r="C239" s="4" t="s">
        <v>788</v>
      </c>
      <c r="D239" s="4" t="n">
        <v>99.0000009536743</v>
      </c>
      <c r="E239" s="4" t="s">
        <v>789</v>
      </c>
      <c r="F239" s="4" t="s">
        <v>790</v>
      </c>
      <c r="G239" s="4" t="n">
        <v>0.8907895</v>
      </c>
    </row>
    <row r="240" customFormat="false" ht="14.25" hidden="false" customHeight="false" outlineLevel="0" collapsed="false">
      <c r="A240" s="4" t="n">
        <v>321</v>
      </c>
      <c r="B240" s="4" t="s">
        <v>791</v>
      </c>
      <c r="C240" s="4" t="s">
        <v>792</v>
      </c>
      <c r="D240" s="4" t="n">
        <v>99.0000009536743</v>
      </c>
      <c r="E240" s="4" t="s">
        <v>793</v>
      </c>
      <c r="F240" s="4" t="s">
        <v>495</v>
      </c>
      <c r="G240" s="4" t="n">
        <v>0.7590501</v>
      </c>
    </row>
    <row r="241" customFormat="false" ht="14.25" hidden="false" customHeight="false" outlineLevel="0" collapsed="false">
      <c r="A241" s="4" t="n">
        <v>323</v>
      </c>
      <c r="B241" s="4" t="s">
        <v>794</v>
      </c>
      <c r="C241" s="4" t="s">
        <v>795</v>
      </c>
      <c r="D241" s="4" t="n">
        <v>99.0000009536743</v>
      </c>
      <c r="E241" s="4" t="s">
        <v>796</v>
      </c>
      <c r="F241" s="4" t="s">
        <v>10</v>
      </c>
      <c r="G241" s="4" t="n">
        <v>0.9889628</v>
      </c>
    </row>
    <row r="242" customFormat="false" ht="14.25" hidden="false" customHeight="false" outlineLevel="0" collapsed="false">
      <c r="A242" s="4" t="n">
        <v>326</v>
      </c>
      <c r="B242" s="4" t="s">
        <v>797</v>
      </c>
      <c r="C242" s="4" t="s">
        <v>798</v>
      </c>
      <c r="D242" s="4" t="n">
        <v>99.0000009536743</v>
      </c>
      <c r="E242" s="4" t="s">
        <v>799</v>
      </c>
      <c r="F242" s="4" t="s">
        <v>14</v>
      </c>
      <c r="G242" s="4" t="n">
        <v>8.901789</v>
      </c>
    </row>
    <row r="243" customFormat="false" ht="14.25" hidden="false" customHeight="false" outlineLevel="0" collapsed="false">
      <c r="A243" s="4" t="n">
        <v>327</v>
      </c>
      <c r="B243" s="4" t="s">
        <v>800</v>
      </c>
      <c r="C243" s="4" t="s">
        <v>801</v>
      </c>
      <c r="D243" s="4" t="n">
        <v>99.0000009536743</v>
      </c>
      <c r="E243" s="4" t="s">
        <v>802</v>
      </c>
      <c r="F243" s="4" t="s">
        <v>36</v>
      </c>
      <c r="G243" s="4" t="n">
        <v>0.9290786</v>
      </c>
    </row>
    <row r="244" customFormat="false" ht="14.25" hidden="false" customHeight="false" outlineLevel="0" collapsed="false">
      <c r="A244" s="4" t="n">
        <v>330</v>
      </c>
      <c r="B244" s="4" t="s">
        <v>803</v>
      </c>
      <c r="C244" s="4" t="s">
        <v>804</v>
      </c>
      <c r="D244" s="4" t="n">
        <v>99.0000009536743</v>
      </c>
      <c r="E244" s="4" t="s">
        <v>805</v>
      </c>
      <c r="F244" s="4" t="s">
        <v>36</v>
      </c>
      <c r="G244" s="4" t="n">
        <v>0.7504978</v>
      </c>
    </row>
    <row r="245" customFormat="false" ht="14.25" hidden="false" customHeight="false" outlineLevel="0" collapsed="false">
      <c r="A245" s="4" t="n">
        <v>331</v>
      </c>
      <c r="B245" s="4" t="s">
        <v>806</v>
      </c>
      <c r="C245" s="4" t="s">
        <v>807</v>
      </c>
      <c r="D245" s="4" t="n">
        <v>99.0000009536743</v>
      </c>
      <c r="E245" s="4" t="s">
        <v>808</v>
      </c>
      <c r="F245" s="4" t="s">
        <v>130</v>
      </c>
      <c r="G245" s="4"/>
    </row>
    <row r="246" customFormat="false" ht="14.25" hidden="false" customHeight="false" outlineLevel="0" collapsed="false">
      <c r="A246" s="4" t="n">
        <v>334</v>
      </c>
      <c r="B246" s="4" t="s">
        <v>809</v>
      </c>
      <c r="C246" s="4" t="s">
        <v>810</v>
      </c>
      <c r="D246" s="4" t="n">
        <v>99.0000009536743</v>
      </c>
      <c r="E246" s="4" t="s">
        <v>811</v>
      </c>
      <c r="F246" s="4" t="s">
        <v>36</v>
      </c>
      <c r="G246" s="4" t="n">
        <v>0.8539476</v>
      </c>
    </row>
    <row r="247" customFormat="false" ht="14.25" hidden="false" customHeight="false" outlineLevel="0" collapsed="false">
      <c r="A247" s="4" t="n">
        <v>336</v>
      </c>
      <c r="B247" s="4" t="s">
        <v>812</v>
      </c>
      <c r="C247" s="4" t="s">
        <v>813</v>
      </c>
      <c r="D247" s="4" t="n">
        <v>99.0000009536743</v>
      </c>
      <c r="E247" s="4" t="s">
        <v>814</v>
      </c>
      <c r="F247" s="4" t="s">
        <v>815</v>
      </c>
      <c r="G247" s="4" t="n">
        <v>0.01</v>
      </c>
    </row>
    <row r="248" customFormat="false" ht="14.25" hidden="false" customHeight="false" outlineLevel="0" collapsed="false">
      <c r="A248" s="4" t="n">
        <v>337</v>
      </c>
      <c r="B248" s="4" t="s">
        <v>816</v>
      </c>
      <c r="C248" s="4" t="s">
        <v>817</v>
      </c>
      <c r="D248" s="4" t="n">
        <v>99.0000009536743</v>
      </c>
      <c r="E248" s="4" t="s">
        <v>818</v>
      </c>
      <c r="F248" s="4" t="s">
        <v>10</v>
      </c>
      <c r="G248" s="4" t="n">
        <v>1.365513</v>
      </c>
    </row>
    <row r="249" customFormat="false" ht="14.25" hidden="false" customHeight="false" outlineLevel="0" collapsed="false">
      <c r="A249" s="4" t="n">
        <v>338</v>
      </c>
      <c r="B249" s="4" t="s">
        <v>819</v>
      </c>
      <c r="C249" s="4" t="s">
        <v>820</v>
      </c>
      <c r="D249" s="4" t="n">
        <v>99.0000009536743</v>
      </c>
      <c r="E249" s="4" t="s">
        <v>821</v>
      </c>
      <c r="F249" s="4" t="s">
        <v>46</v>
      </c>
      <c r="G249" s="4" t="n">
        <v>0.9842451</v>
      </c>
    </row>
    <row r="250" customFormat="false" ht="14.25" hidden="false" customHeight="false" outlineLevel="0" collapsed="false">
      <c r="A250" s="4" t="n">
        <v>341</v>
      </c>
      <c r="B250" s="4" t="s">
        <v>822</v>
      </c>
      <c r="C250" s="4" t="s">
        <v>823</v>
      </c>
      <c r="D250" s="4" t="n">
        <v>99.0000009536743</v>
      </c>
      <c r="E250" s="4" t="s">
        <v>824</v>
      </c>
      <c r="F250" s="4" t="s">
        <v>367</v>
      </c>
      <c r="G250" s="4" t="n">
        <v>1.034683</v>
      </c>
    </row>
    <row r="251" customFormat="false" ht="14.25" hidden="false" customHeight="false" outlineLevel="0" collapsed="false">
      <c r="A251" s="4" t="n">
        <v>342</v>
      </c>
      <c r="B251" s="4" t="s">
        <v>825</v>
      </c>
      <c r="C251" s="4" t="s">
        <v>826</v>
      </c>
      <c r="D251" s="4" t="n">
        <v>99.0000009536743</v>
      </c>
      <c r="E251" s="4" t="s">
        <v>827</v>
      </c>
      <c r="F251" s="4" t="s">
        <v>828</v>
      </c>
      <c r="G251" s="4" t="n">
        <v>0.8888498</v>
      </c>
    </row>
    <row r="252" customFormat="false" ht="14.25" hidden="false" customHeight="false" outlineLevel="0" collapsed="false">
      <c r="A252" s="4" t="n">
        <v>343</v>
      </c>
      <c r="B252" s="4" t="s">
        <v>829</v>
      </c>
      <c r="C252" s="4" t="s">
        <v>830</v>
      </c>
      <c r="D252" s="4" t="n">
        <v>99.0000009536743</v>
      </c>
      <c r="E252" s="4" t="s">
        <v>831</v>
      </c>
      <c r="F252" s="4" t="s">
        <v>204</v>
      </c>
      <c r="G252" s="4" t="n">
        <v>0.867433</v>
      </c>
    </row>
    <row r="253" customFormat="false" ht="14.25" hidden="false" customHeight="false" outlineLevel="0" collapsed="false">
      <c r="A253" s="4" t="n">
        <v>344</v>
      </c>
      <c r="B253" s="4" t="s">
        <v>832</v>
      </c>
      <c r="C253" s="4" t="s">
        <v>833</v>
      </c>
      <c r="D253" s="4" t="n">
        <v>99.0000009536743</v>
      </c>
      <c r="E253" s="4" t="s">
        <v>834</v>
      </c>
      <c r="F253" s="4" t="s">
        <v>722</v>
      </c>
      <c r="G253" s="4" t="n">
        <v>0.8837188</v>
      </c>
    </row>
    <row r="254" customFormat="false" ht="14.25" hidden="false" customHeight="false" outlineLevel="0" collapsed="false">
      <c r="A254" s="4" t="n">
        <v>345</v>
      </c>
      <c r="B254" s="4" t="s">
        <v>835</v>
      </c>
      <c r="C254" s="4" t="s">
        <v>836</v>
      </c>
      <c r="D254" s="4" t="n">
        <v>99.0000009536743</v>
      </c>
      <c r="E254" s="4" t="s">
        <v>837</v>
      </c>
      <c r="F254" s="4" t="s">
        <v>838</v>
      </c>
      <c r="G254" s="4" t="n">
        <v>0.6553366</v>
      </c>
    </row>
    <row r="255" customFormat="false" ht="14.25" hidden="false" customHeight="false" outlineLevel="0" collapsed="false">
      <c r="A255" s="4" t="n">
        <v>347</v>
      </c>
      <c r="B255" s="4" t="s">
        <v>839</v>
      </c>
      <c r="C255" s="4" t="s">
        <v>840</v>
      </c>
      <c r="D255" s="4" t="n">
        <v>99.0000009536743</v>
      </c>
      <c r="E255" s="4" t="s">
        <v>841</v>
      </c>
      <c r="F255" s="4" t="s">
        <v>204</v>
      </c>
      <c r="G255" s="4" t="n">
        <v>1.136841</v>
      </c>
    </row>
    <row r="256" customFormat="false" ht="14.25" hidden="false" customHeight="false" outlineLevel="0" collapsed="false">
      <c r="A256" s="4" t="n">
        <v>348</v>
      </c>
      <c r="B256" s="4" t="s">
        <v>842</v>
      </c>
      <c r="C256" s="4" t="s">
        <v>843</v>
      </c>
      <c r="D256" s="4" t="n">
        <v>99.0000009536743</v>
      </c>
      <c r="E256" s="4" t="s">
        <v>844</v>
      </c>
      <c r="F256" s="4" t="s">
        <v>10</v>
      </c>
      <c r="G256" s="4" t="n">
        <v>0.8158914</v>
      </c>
    </row>
    <row r="257" customFormat="false" ht="14.25" hidden="false" customHeight="false" outlineLevel="0" collapsed="false">
      <c r="A257" s="4" t="n">
        <v>349</v>
      </c>
      <c r="B257" s="4" t="s">
        <v>845</v>
      </c>
      <c r="C257" s="4" t="s">
        <v>846</v>
      </c>
      <c r="D257" s="4" t="n">
        <v>99.0000009536743</v>
      </c>
      <c r="E257" s="4" t="s">
        <v>847</v>
      </c>
      <c r="F257" s="4" t="s">
        <v>848</v>
      </c>
      <c r="G257" s="4" t="n">
        <v>0.8194003</v>
      </c>
    </row>
    <row r="258" customFormat="false" ht="14.25" hidden="false" customHeight="false" outlineLevel="0" collapsed="false">
      <c r="A258" s="4" t="n">
        <v>350</v>
      </c>
      <c r="B258" s="4" t="s">
        <v>849</v>
      </c>
      <c r="C258" s="4" t="s">
        <v>850</v>
      </c>
      <c r="D258" s="4" t="n">
        <v>99.0000009536743</v>
      </c>
      <c r="E258" s="4" t="s">
        <v>851</v>
      </c>
      <c r="F258" s="4" t="s">
        <v>852</v>
      </c>
      <c r="G258" s="4" t="n">
        <v>0.9294048</v>
      </c>
    </row>
    <row r="259" customFormat="false" ht="14.25" hidden="false" customHeight="false" outlineLevel="0" collapsed="false">
      <c r="A259" s="4" t="n">
        <v>351</v>
      </c>
      <c r="B259" s="4" t="s">
        <v>853</v>
      </c>
      <c r="C259" s="4" t="s">
        <v>854</v>
      </c>
      <c r="D259" s="4" t="n">
        <v>99.0000009536743</v>
      </c>
      <c r="E259" s="4" t="s">
        <v>855</v>
      </c>
      <c r="F259" s="4" t="s">
        <v>130</v>
      </c>
      <c r="G259" s="4" t="n">
        <v>0.6547133</v>
      </c>
    </row>
    <row r="260" customFormat="false" ht="14.25" hidden="false" customHeight="false" outlineLevel="0" collapsed="false">
      <c r="A260" s="4" t="n">
        <v>352</v>
      </c>
      <c r="B260" s="4" t="s">
        <v>856</v>
      </c>
      <c r="C260" s="4" t="s">
        <v>857</v>
      </c>
      <c r="D260" s="4" t="n">
        <v>99.0000009536743</v>
      </c>
      <c r="E260" s="4" t="s">
        <v>858</v>
      </c>
      <c r="F260" s="4" t="s">
        <v>141</v>
      </c>
      <c r="G260" s="4" t="n">
        <v>0.6531038</v>
      </c>
    </row>
    <row r="261" customFormat="false" ht="14.25" hidden="false" customHeight="false" outlineLevel="0" collapsed="false">
      <c r="A261" s="4" t="n">
        <v>353</v>
      </c>
      <c r="B261" s="4" t="s">
        <v>859</v>
      </c>
      <c r="C261" s="4" t="s">
        <v>860</v>
      </c>
      <c r="D261" s="4" t="n">
        <v>99.0000009536743</v>
      </c>
      <c r="E261" s="4" t="s">
        <v>861</v>
      </c>
      <c r="F261" s="4" t="s">
        <v>10</v>
      </c>
      <c r="G261" s="4" t="n">
        <v>0.8223045</v>
      </c>
    </row>
    <row r="262" customFormat="false" ht="14.25" hidden="false" customHeight="false" outlineLevel="0" collapsed="false">
      <c r="A262" s="4" t="n">
        <v>355</v>
      </c>
      <c r="B262" s="4" t="s">
        <v>862</v>
      </c>
      <c r="C262" s="4" t="s">
        <v>863</v>
      </c>
      <c r="D262" s="4" t="n">
        <v>99.0000009536743</v>
      </c>
      <c r="E262" s="4" t="s">
        <v>864</v>
      </c>
      <c r="F262" s="4" t="s">
        <v>36</v>
      </c>
      <c r="G262" s="4" t="n">
        <v>1.02329</v>
      </c>
    </row>
    <row r="263" customFormat="false" ht="14.25" hidden="false" customHeight="false" outlineLevel="0" collapsed="false">
      <c r="A263" s="4" t="n">
        <v>357</v>
      </c>
      <c r="B263" s="4" t="s">
        <v>865</v>
      </c>
      <c r="C263" s="4" t="s">
        <v>866</v>
      </c>
      <c r="D263" s="4" t="n">
        <v>99.0000009536743</v>
      </c>
      <c r="E263" s="4" t="s">
        <v>867</v>
      </c>
      <c r="F263" s="4" t="s">
        <v>868</v>
      </c>
      <c r="G263" s="4" t="n">
        <v>0.8464485</v>
      </c>
    </row>
    <row r="264" customFormat="false" ht="14.25" hidden="false" customHeight="false" outlineLevel="0" collapsed="false">
      <c r="A264" s="4" t="n">
        <v>361</v>
      </c>
      <c r="B264" s="4" t="s">
        <v>869</v>
      </c>
      <c r="C264" s="4" t="s">
        <v>870</v>
      </c>
      <c r="D264" s="4" t="n">
        <v>99.0000009536743</v>
      </c>
      <c r="E264" s="4" t="s">
        <v>871</v>
      </c>
      <c r="F264" s="4" t="s">
        <v>46</v>
      </c>
      <c r="G264" s="4" t="n">
        <v>0.7877071</v>
      </c>
    </row>
    <row r="265" customFormat="false" ht="14.25" hidden="false" customHeight="false" outlineLevel="0" collapsed="false">
      <c r="A265" s="4" t="n">
        <v>362</v>
      </c>
      <c r="B265" s="4" t="s">
        <v>872</v>
      </c>
      <c r="C265" s="4" t="s">
        <v>873</v>
      </c>
      <c r="D265" s="4" t="n">
        <v>99.0000009536743</v>
      </c>
      <c r="E265" s="4" t="s">
        <v>874</v>
      </c>
      <c r="F265" s="4" t="s">
        <v>36</v>
      </c>
      <c r="G265" s="4"/>
    </row>
    <row r="266" customFormat="false" ht="14.25" hidden="false" customHeight="false" outlineLevel="0" collapsed="false">
      <c r="A266" s="4" t="n">
        <v>363</v>
      </c>
      <c r="B266" s="4" t="s">
        <v>875</v>
      </c>
      <c r="C266" s="4" t="s">
        <v>876</v>
      </c>
      <c r="D266" s="4" t="n">
        <v>99.0000009536743</v>
      </c>
      <c r="E266" s="4" t="s">
        <v>877</v>
      </c>
      <c r="F266" s="4" t="s">
        <v>495</v>
      </c>
      <c r="G266" s="4" t="n">
        <v>0.9172516</v>
      </c>
    </row>
    <row r="267" customFormat="false" ht="14.25" hidden="false" customHeight="false" outlineLevel="0" collapsed="false">
      <c r="A267" s="4" t="n">
        <v>364</v>
      </c>
      <c r="B267" s="4" t="s">
        <v>878</v>
      </c>
      <c r="C267" s="4" t="s">
        <v>879</v>
      </c>
      <c r="D267" s="4" t="n">
        <v>99.0000009536743</v>
      </c>
      <c r="E267" s="4" t="s">
        <v>880</v>
      </c>
      <c r="F267" s="4" t="s">
        <v>14</v>
      </c>
      <c r="G267" s="4" t="n">
        <v>0.7715749</v>
      </c>
    </row>
    <row r="268" customFormat="false" ht="14.25" hidden="false" customHeight="false" outlineLevel="0" collapsed="false">
      <c r="A268" s="4" t="n">
        <v>365</v>
      </c>
      <c r="B268" s="4" t="s">
        <v>881</v>
      </c>
      <c r="C268" s="4" t="s">
        <v>882</v>
      </c>
      <c r="D268" s="4" t="n">
        <v>99.0000009536743</v>
      </c>
      <c r="E268" s="4" t="s">
        <v>883</v>
      </c>
      <c r="F268" s="4" t="s">
        <v>353</v>
      </c>
      <c r="G268" s="4" t="n">
        <v>1.012089</v>
      </c>
    </row>
    <row r="269" customFormat="false" ht="14.25" hidden="false" customHeight="false" outlineLevel="0" collapsed="false">
      <c r="A269" s="4" t="n">
        <v>368</v>
      </c>
      <c r="B269" s="4" t="s">
        <v>884</v>
      </c>
      <c r="C269" s="4" t="s">
        <v>885</v>
      </c>
      <c r="D269" s="4" t="n">
        <v>99.0000009536743</v>
      </c>
      <c r="E269" s="4" t="s">
        <v>886</v>
      </c>
      <c r="F269" s="4" t="s">
        <v>204</v>
      </c>
      <c r="G269" s="4" t="n">
        <v>0.8839577</v>
      </c>
    </row>
    <row r="270" customFormat="false" ht="14.25" hidden="false" customHeight="false" outlineLevel="0" collapsed="false">
      <c r="A270" s="4" t="n">
        <v>370</v>
      </c>
      <c r="B270" s="4" t="s">
        <v>887</v>
      </c>
      <c r="C270" s="4" t="s">
        <v>888</v>
      </c>
      <c r="D270" s="4" t="n">
        <v>99.0000009536743</v>
      </c>
      <c r="E270" s="4" t="s">
        <v>889</v>
      </c>
      <c r="F270" s="4" t="s">
        <v>204</v>
      </c>
      <c r="G270" s="4" t="n">
        <v>0.9478565</v>
      </c>
    </row>
    <row r="271" customFormat="false" ht="14.25" hidden="false" customHeight="false" outlineLevel="0" collapsed="false">
      <c r="A271" s="4" t="n">
        <v>371</v>
      </c>
      <c r="B271" s="4" t="s">
        <v>890</v>
      </c>
      <c r="C271" s="4" t="s">
        <v>891</v>
      </c>
      <c r="D271" s="4" t="n">
        <v>99.0000009536743</v>
      </c>
      <c r="E271" s="4" t="s">
        <v>892</v>
      </c>
      <c r="F271" s="4" t="s">
        <v>14</v>
      </c>
      <c r="G271" s="4" t="n">
        <v>0.9653159</v>
      </c>
    </row>
    <row r="272" customFormat="false" ht="14.25" hidden="false" customHeight="false" outlineLevel="0" collapsed="false">
      <c r="A272" s="4" t="n">
        <v>372</v>
      </c>
      <c r="B272" s="4" t="s">
        <v>893</v>
      </c>
      <c r="C272" s="4" t="s">
        <v>894</v>
      </c>
      <c r="D272" s="4" t="n">
        <v>99.0000009536743</v>
      </c>
      <c r="E272" s="4" t="s">
        <v>895</v>
      </c>
      <c r="F272" s="4" t="s">
        <v>495</v>
      </c>
      <c r="G272" s="4" t="n">
        <v>0.9160895</v>
      </c>
    </row>
    <row r="273" customFormat="false" ht="14.25" hidden="false" customHeight="false" outlineLevel="0" collapsed="false">
      <c r="A273" s="4" t="n">
        <v>377</v>
      </c>
      <c r="B273" s="4" t="s">
        <v>896</v>
      </c>
      <c r="C273" s="4" t="s">
        <v>897</v>
      </c>
      <c r="D273" s="4" t="n">
        <v>99.0000009536743</v>
      </c>
      <c r="E273" s="4" t="s">
        <v>898</v>
      </c>
      <c r="F273" s="4" t="s">
        <v>122</v>
      </c>
      <c r="G273" s="4" t="n">
        <v>0.9243523</v>
      </c>
    </row>
    <row r="274" customFormat="false" ht="14.25" hidden="false" customHeight="false" outlineLevel="0" collapsed="false">
      <c r="A274" s="4" t="n">
        <v>378</v>
      </c>
      <c r="B274" s="4" t="s">
        <v>899</v>
      </c>
      <c r="C274" s="4" t="s">
        <v>900</v>
      </c>
      <c r="D274" s="4" t="n">
        <v>99.0000009536743</v>
      </c>
      <c r="E274" s="4" t="s">
        <v>901</v>
      </c>
      <c r="F274" s="4" t="s">
        <v>10</v>
      </c>
      <c r="G274" s="4" t="n">
        <v>2.030999</v>
      </c>
    </row>
    <row r="275" customFormat="false" ht="14.25" hidden="false" customHeight="false" outlineLevel="0" collapsed="false">
      <c r="A275" s="4" t="n">
        <v>381</v>
      </c>
      <c r="B275" s="4" t="s">
        <v>902</v>
      </c>
      <c r="C275" s="4" t="s">
        <v>903</v>
      </c>
      <c r="D275" s="4" t="n">
        <v>99.0000009536743</v>
      </c>
      <c r="E275" s="4" t="s">
        <v>904</v>
      </c>
      <c r="F275" s="4" t="s">
        <v>10</v>
      </c>
      <c r="G275" s="4" t="n">
        <v>0.8979177</v>
      </c>
    </row>
    <row r="276" customFormat="false" ht="14.25" hidden="false" customHeight="false" outlineLevel="0" collapsed="false">
      <c r="A276" s="4" t="n">
        <v>388</v>
      </c>
      <c r="B276" s="4" t="s">
        <v>905</v>
      </c>
      <c r="C276" s="4" t="s">
        <v>906</v>
      </c>
      <c r="D276" s="4" t="n">
        <v>99.0000009536743</v>
      </c>
      <c r="E276" s="4" t="s">
        <v>907</v>
      </c>
      <c r="F276" s="4" t="s">
        <v>233</v>
      </c>
      <c r="G276" s="4" t="n">
        <v>0.8692127</v>
      </c>
    </row>
    <row r="277" customFormat="false" ht="14.25" hidden="false" customHeight="false" outlineLevel="0" collapsed="false">
      <c r="A277" s="4" t="n">
        <v>389</v>
      </c>
      <c r="B277" s="4" t="s">
        <v>908</v>
      </c>
      <c r="C277" s="4" t="s">
        <v>909</v>
      </c>
      <c r="D277" s="4" t="n">
        <v>99.0000009536743</v>
      </c>
      <c r="E277" s="4" t="s">
        <v>910</v>
      </c>
      <c r="F277" s="4" t="s">
        <v>29</v>
      </c>
      <c r="G277" s="4" t="n">
        <v>0.7273397</v>
      </c>
    </row>
    <row r="278" customFormat="false" ht="14.25" hidden="false" customHeight="false" outlineLevel="0" collapsed="false">
      <c r="A278" s="4" t="n">
        <v>396</v>
      </c>
      <c r="B278" s="4" t="s">
        <v>911</v>
      </c>
      <c r="C278" s="4" t="s">
        <v>912</v>
      </c>
      <c r="D278" s="4" t="n">
        <v>99.0000009536743</v>
      </c>
      <c r="E278" s="4" t="s">
        <v>913</v>
      </c>
      <c r="F278" s="4" t="s">
        <v>167</v>
      </c>
      <c r="G278" s="4" t="n">
        <v>0.8645332</v>
      </c>
    </row>
    <row r="279" customFormat="false" ht="14.25" hidden="false" customHeight="false" outlineLevel="0" collapsed="false">
      <c r="A279" s="4" t="n">
        <v>398</v>
      </c>
      <c r="B279" s="4" t="s">
        <v>914</v>
      </c>
      <c r="C279" s="4" t="s">
        <v>915</v>
      </c>
      <c r="D279" s="4" t="n">
        <v>99.0000009536743</v>
      </c>
      <c r="E279" s="4" t="s">
        <v>916</v>
      </c>
      <c r="F279" s="4" t="s">
        <v>10</v>
      </c>
      <c r="G279" s="4" t="n">
        <v>1.020281</v>
      </c>
    </row>
    <row r="280" customFormat="false" ht="14.25" hidden="false" customHeight="false" outlineLevel="0" collapsed="false">
      <c r="A280" s="4" t="n">
        <v>400</v>
      </c>
      <c r="B280" s="4" t="s">
        <v>917</v>
      </c>
      <c r="C280" s="4" t="s">
        <v>918</v>
      </c>
      <c r="D280" s="4" t="n">
        <v>99.0000009536743</v>
      </c>
      <c r="E280" s="4" t="s">
        <v>919</v>
      </c>
      <c r="F280" s="4" t="s">
        <v>920</v>
      </c>
      <c r="G280" s="4" t="n">
        <v>0.9529567</v>
      </c>
    </row>
    <row r="281" customFormat="false" ht="14.25" hidden="false" customHeight="false" outlineLevel="0" collapsed="false">
      <c r="A281" s="4" t="n">
        <v>402</v>
      </c>
      <c r="B281" s="4" t="s">
        <v>921</v>
      </c>
      <c r="C281" s="4" t="s">
        <v>922</v>
      </c>
      <c r="D281" s="4" t="n">
        <v>99.0000009536743</v>
      </c>
      <c r="E281" s="4" t="s">
        <v>923</v>
      </c>
      <c r="F281" s="4" t="s">
        <v>495</v>
      </c>
      <c r="G281" s="4" t="n">
        <v>0.7975005</v>
      </c>
    </row>
    <row r="282" customFormat="false" ht="14.25" hidden="false" customHeight="false" outlineLevel="0" collapsed="false">
      <c r="A282" s="4" t="n">
        <v>409</v>
      </c>
      <c r="B282" s="4" t="s">
        <v>924</v>
      </c>
      <c r="C282" s="4" t="s">
        <v>925</v>
      </c>
      <c r="D282" s="4" t="n">
        <v>99.0000009536743</v>
      </c>
      <c r="E282" s="4" t="s">
        <v>926</v>
      </c>
      <c r="F282" s="4" t="s">
        <v>141</v>
      </c>
      <c r="G282" s="4" t="n">
        <v>0.8718819</v>
      </c>
    </row>
    <row r="283" customFormat="false" ht="14.25" hidden="false" customHeight="false" outlineLevel="0" collapsed="false">
      <c r="A283" s="4" t="n">
        <v>412</v>
      </c>
      <c r="B283" s="4" t="s">
        <v>927</v>
      </c>
      <c r="C283" s="4" t="s">
        <v>928</v>
      </c>
      <c r="D283" s="4" t="n">
        <v>99.0000009536743</v>
      </c>
      <c r="E283" s="4" t="s">
        <v>929</v>
      </c>
      <c r="F283" s="4" t="s">
        <v>46</v>
      </c>
      <c r="G283" s="4" t="n">
        <v>1.852883</v>
      </c>
    </row>
    <row r="284" customFormat="false" ht="14.25" hidden="false" customHeight="false" outlineLevel="0" collapsed="false">
      <c r="A284" s="4" t="n">
        <v>414</v>
      </c>
      <c r="B284" s="4" t="s">
        <v>930</v>
      </c>
      <c r="C284" s="4" t="s">
        <v>931</v>
      </c>
      <c r="D284" s="4" t="n">
        <v>99.0000009536743</v>
      </c>
      <c r="E284" s="4" t="s">
        <v>932</v>
      </c>
      <c r="F284" s="4" t="s">
        <v>46</v>
      </c>
      <c r="G284" s="4" t="n">
        <v>1.348762</v>
      </c>
    </row>
    <row r="285" customFormat="false" ht="14.25" hidden="false" customHeight="false" outlineLevel="0" collapsed="false">
      <c r="A285" s="4" t="n">
        <v>417</v>
      </c>
      <c r="B285" s="4" t="s">
        <v>933</v>
      </c>
      <c r="C285" s="4" t="s">
        <v>934</v>
      </c>
      <c r="D285" s="4" t="n">
        <v>99.0000009536743</v>
      </c>
      <c r="E285" s="4" t="s">
        <v>935</v>
      </c>
      <c r="F285" s="4" t="s">
        <v>10</v>
      </c>
      <c r="G285" s="4" t="n">
        <v>0.6502145</v>
      </c>
    </row>
    <row r="286" customFormat="false" ht="14.25" hidden="false" customHeight="false" outlineLevel="0" collapsed="false">
      <c r="A286" s="4" t="n">
        <v>418</v>
      </c>
      <c r="B286" s="4" t="s">
        <v>936</v>
      </c>
      <c r="C286" s="4" t="s">
        <v>937</v>
      </c>
      <c r="D286" s="4" t="n">
        <v>99.0000009536743</v>
      </c>
      <c r="E286" s="4" t="s">
        <v>604</v>
      </c>
      <c r="F286" s="4" t="s">
        <v>10</v>
      </c>
      <c r="G286" s="4" t="n">
        <v>0.795002</v>
      </c>
    </row>
    <row r="287" customFormat="false" ht="14.25" hidden="false" customHeight="false" outlineLevel="0" collapsed="false">
      <c r="A287" s="4" t="n">
        <v>419</v>
      </c>
      <c r="B287" s="4" t="s">
        <v>938</v>
      </c>
      <c r="C287" s="4" t="s">
        <v>939</v>
      </c>
      <c r="D287" s="4" t="n">
        <v>99.0000009536743</v>
      </c>
      <c r="E287" s="4" t="s">
        <v>940</v>
      </c>
      <c r="F287" s="4" t="s">
        <v>14</v>
      </c>
      <c r="G287" s="4" t="n">
        <v>0.93085</v>
      </c>
    </row>
    <row r="288" customFormat="false" ht="14.25" hidden="false" customHeight="false" outlineLevel="0" collapsed="false">
      <c r="A288" s="4" t="n">
        <v>421</v>
      </c>
      <c r="B288" s="4" t="s">
        <v>941</v>
      </c>
      <c r="C288" s="4" t="s">
        <v>942</v>
      </c>
      <c r="D288" s="4" t="n">
        <v>99.0000009536743</v>
      </c>
      <c r="E288" s="4" t="s">
        <v>943</v>
      </c>
      <c r="F288" s="4" t="s">
        <v>46</v>
      </c>
      <c r="G288" s="4" t="n">
        <v>0.9668344</v>
      </c>
    </row>
    <row r="289" customFormat="false" ht="14.25" hidden="false" customHeight="false" outlineLevel="0" collapsed="false">
      <c r="A289" s="4" t="n">
        <v>423</v>
      </c>
      <c r="B289" s="4" t="s">
        <v>944</v>
      </c>
      <c r="C289" s="4" t="s">
        <v>945</v>
      </c>
      <c r="D289" s="4" t="n">
        <v>99.0000009536743</v>
      </c>
      <c r="E289" s="4" t="s">
        <v>946</v>
      </c>
      <c r="F289" s="4" t="s">
        <v>36</v>
      </c>
      <c r="G289" s="4" t="n">
        <v>0.825321</v>
      </c>
    </row>
    <row r="290" customFormat="false" ht="14.25" hidden="false" customHeight="false" outlineLevel="0" collapsed="false">
      <c r="A290" s="4" t="n">
        <v>424</v>
      </c>
      <c r="B290" s="4" t="s">
        <v>947</v>
      </c>
      <c r="C290" s="4" t="s">
        <v>948</v>
      </c>
      <c r="D290" s="4" t="n">
        <v>99.0000009536743</v>
      </c>
      <c r="E290" s="4" t="s">
        <v>949</v>
      </c>
      <c r="F290" s="4" t="s">
        <v>36</v>
      </c>
      <c r="G290" s="4" t="n">
        <v>0.8083574</v>
      </c>
    </row>
    <row r="291" customFormat="false" ht="14.25" hidden="false" customHeight="false" outlineLevel="0" collapsed="false">
      <c r="A291" s="4" t="n">
        <v>427</v>
      </c>
      <c r="B291" s="4" t="s">
        <v>950</v>
      </c>
      <c r="C291" s="4" t="s">
        <v>951</v>
      </c>
      <c r="D291" s="4" t="n">
        <v>99.0000009536743</v>
      </c>
      <c r="E291" s="4" t="s">
        <v>952</v>
      </c>
      <c r="F291" s="4" t="s">
        <v>10</v>
      </c>
      <c r="G291" s="4"/>
    </row>
    <row r="292" customFormat="false" ht="14.25" hidden="false" customHeight="false" outlineLevel="0" collapsed="false">
      <c r="A292" s="4" t="n">
        <v>428</v>
      </c>
      <c r="B292" s="4" t="s">
        <v>953</v>
      </c>
      <c r="C292" s="4" t="s">
        <v>954</v>
      </c>
      <c r="D292" s="4" t="n">
        <v>99.0000009536743</v>
      </c>
      <c r="E292" s="4" t="s">
        <v>955</v>
      </c>
      <c r="F292" s="4" t="s">
        <v>204</v>
      </c>
      <c r="G292" s="4" t="n">
        <v>0.6345501</v>
      </c>
    </row>
    <row r="293" customFormat="false" ht="14.25" hidden="false" customHeight="false" outlineLevel="0" collapsed="false">
      <c r="A293" s="4" t="n">
        <v>430</v>
      </c>
      <c r="B293" s="4" t="s">
        <v>956</v>
      </c>
      <c r="C293" s="4" t="s">
        <v>957</v>
      </c>
      <c r="D293" s="4" t="n">
        <v>99.0000009536743</v>
      </c>
      <c r="E293" s="4" t="s">
        <v>958</v>
      </c>
      <c r="F293" s="4" t="s">
        <v>204</v>
      </c>
      <c r="G293" s="4" t="n">
        <v>0.8291669</v>
      </c>
    </row>
    <row r="294" customFormat="false" ht="14.25" hidden="false" customHeight="false" outlineLevel="0" collapsed="false">
      <c r="A294" s="4" t="n">
        <v>431</v>
      </c>
      <c r="B294" s="4" t="s">
        <v>959</v>
      </c>
      <c r="C294" s="4" t="s">
        <v>960</v>
      </c>
      <c r="D294" s="4" t="n">
        <v>99.0000009536743</v>
      </c>
      <c r="E294" s="4" t="s">
        <v>961</v>
      </c>
      <c r="F294" s="4" t="s">
        <v>14</v>
      </c>
      <c r="G294" s="4" t="n">
        <v>0.8720215</v>
      </c>
    </row>
    <row r="295" customFormat="false" ht="14.25" hidden="false" customHeight="false" outlineLevel="0" collapsed="false">
      <c r="A295" s="4" t="n">
        <v>432</v>
      </c>
      <c r="B295" s="4" t="s">
        <v>962</v>
      </c>
      <c r="C295" s="4" t="s">
        <v>963</v>
      </c>
      <c r="D295" s="4" t="n">
        <v>99.0000009536743</v>
      </c>
      <c r="E295" s="4" t="s">
        <v>964</v>
      </c>
      <c r="F295" s="4" t="s">
        <v>828</v>
      </c>
      <c r="G295" s="4" t="n">
        <v>0.5850535</v>
      </c>
    </row>
    <row r="296" customFormat="false" ht="14.25" hidden="false" customHeight="false" outlineLevel="0" collapsed="false">
      <c r="A296" s="4" t="n">
        <v>434</v>
      </c>
      <c r="B296" s="4" t="s">
        <v>965</v>
      </c>
      <c r="C296" s="4" t="s">
        <v>966</v>
      </c>
      <c r="D296" s="4" t="n">
        <v>99.0000009536743</v>
      </c>
      <c r="E296" s="4" t="s">
        <v>967</v>
      </c>
      <c r="F296" s="4" t="s">
        <v>29</v>
      </c>
      <c r="G296" s="4" t="n">
        <v>1.113545</v>
      </c>
    </row>
    <row r="297" customFormat="false" ht="14.25" hidden="false" customHeight="false" outlineLevel="0" collapsed="false">
      <c r="A297" s="4" t="n">
        <v>436</v>
      </c>
      <c r="B297" s="4" t="s">
        <v>968</v>
      </c>
      <c r="C297" s="4" t="s">
        <v>969</v>
      </c>
      <c r="D297" s="4" t="n">
        <v>99.0000009536743</v>
      </c>
      <c r="E297" s="4" t="s">
        <v>970</v>
      </c>
      <c r="F297" s="4" t="s">
        <v>971</v>
      </c>
      <c r="G297" s="4" t="n">
        <v>0.7616518</v>
      </c>
    </row>
    <row r="298" customFormat="false" ht="14.25" hidden="false" customHeight="false" outlineLevel="0" collapsed="false">
      <c r="A298" s="4" t="n">
        <v>438</v>
      </c>
      <c r="B298" s="4" t="s">
        <v>972</v>
      </c>
      <c r="C298" s="4" t="s">
        <v>973</v>
      </c>
      <c r="D298" s="4" t="n">
        <v>99.0000009536743</v>
      </c>
      <c r="E298" s="4" t="s">
        <v>974</v>
      </c>
      <c r="F298" s="4" t="s">
        <v>36</v>
      </c>
      <c r="G298" s="4" t="n">
        <v>0.8320687</v>
      </c>
    </row>
    <row r="299" customFormat="false" ht="14.25" hidden="false" customHeight="false" outlineLevel="0" collapsed="false">
      <c r="A299" s="4" t="n">
        <v>439</v>
      </c>
      <c r="B299" s="4" t="s">
        <v>975</v>
      </c>
      <c r="C299" s="4" t="s">
        <v>976</v>
      </c>
      <c r="D299" s="4" t="n">
        <v>99.0000009536743</v>
      </c>
      <c r="E299" s="4" t="s">
        <v>977</v>
      </c>
      <c r="F299" s="4" t="s">
        <v>978</v>
      </c>
      <c r="G299" s="4"/>
    </row>
    <row r="300" customFormat="false" ht="14.25" hidden="false" customHeight="false" outlineLevel="0" collapsed="false">
      <c r="A300" s="4" t="n">
        <v>441</v>
      </c>
      <c r="B300" s="4" t="s">
        <v>979</v>
      </c>
      <c r="C300" s="4" t="s">
        <v>980</v>
      </c>
      <c r="D300" s="4" t="n">
        <v>99.0000009536743</v>
      </c>
      <c r="E300" s="4" t="s">
        <v>981</v>
      </c>
      <c r="F300" s="4" t="s">
        <v>982</v>
      </c>
      <c r="G300" s="4" t="n">
        <v>0.8863408</v>
      </c>
    </row>
    <row r="301" customFormat="false" ht="14.25" hidden="false" customHeight="false" outlineLevel="0" collapsed="false">
      <c r="A301" s="4" t="n">
        <v>443</v>
      </c>
      <c r="B301" s="4" t="s">
        <v>983</v>
      </c>
      <c r="C301" s="4" t="s">
        <v>984</v>
      </c>
      <c r="D301" s="4" t="n">
        <v>99.0000009536743</v>
      </c>
      <c r="E301" s="4" t="s">
        <v>985</v>
      </c>
      <c r="F301" s="4" t="s">
        <v>141</v>
      </c>
      <c r="G301" s="4"/>
    </row>
    <row r="302" customFormat="false" ht="14.25" hidden="false" customHeight="false" outlineLevel="0" collapsed="false">
      <c r="A302" s="4" t="n">
        <v>444</v>
      </c>
      <c r="B302" s="4" t="s">
        <v>986</v>
      </c>
      <c r="C302" s="4" t="s">
        <v>987</v>
      </c>
      <c r="D302" s="4" t="n">
        <v>99.0000009536743</v>
      </c>
      <c r="E302" s="4" t="s">
        <v>988</v>
      </c>
      <c r="F302" s="4" t="s">
        <v>989</v>
      </c>
      <c r="G302" s="4" t="n">
        <v>0.8051018</v>
      </c>
    </row>
    <row r="303" customFormat="false" ht="14.25" hidden="false" customHeight="false" outlineLevel="0" collapsed="false">
      <c r="A303" s="4" t="n">
        <v>446</v>
      </c>
      <c r="B303" s="4" t="s">
        <v>990</v>
      </c>
      <c r="C303" s="4" t="s">
        <v>991</v>
      </c>
      <c r="D303" s="4" t="n">
        <v>99.0000009536743</v>
      </c>
      <c r="E303" s="4" t="s">
        <v>992</v>
      </c>
      <c r="F303" s="4" t="s">
        <v>402</v>
      </c>
      <c r="G303" s="4" t="n">
        <v>1.204273</v>
      </c>
    </row>
    <row r="304" customFormat="false" ht="14.25" hidden="false" customHeight="false" outlineLevel="0" collapsed="false">
      <c r="A304" s="4" t="n">
        <v>447</v>
      </c>
      <c r="B304" s="4" t="s">
        <v>993</v>
      </c>
      <c r="C304" s="4" t="s">
        <v>994</v>
      </c>
      <c r="D304" s="4" t="n">
        <v>99.0000009536743</v>
      </c>
      <c r="E304" s="4" t="s">
        <v>995</v>
      </c>
      <c r="F304" s="4" t="s">
        <v>14</v>
      </c>
      <c r="G304" s="4" t="n">
        <v>1.525288</v>
      </c>
    </row>
    <row r="305" customFormat="false" ht="14.25" hidden="false" customHeight="false" outlineLevel="0" collapsed="false">
      <c r="A305" s="4" t="n">
        <v>451</v>
      </c>
      <c r="B305" s="4" t="s">
        <v>996</v>
      </c>
      <c r="C305" s="4" t="s">
        <v>997</v>
      </c>
      <c r="D305" s="4" t="n">
        <v>99.0000009536743</v>
      </c>
      <c r="E305" s="4" t="s">
        <v>998</v>
      </c>
      <c r="F305" s="4" t="s">
        <v>999</v>
      </c>
      <c r="G305" s="4" t="n">
        <v>0.8754568</v>
      </c>
    </row>
    <row r="306" customFormat="false" ht="14.25" hidden="false" customHeight="false" outlineLevel="0" collapsed="false">
      <c r="A306" s="4" t="n">
        <v>458</v>
      </c>
      <c r="B306" s="4" t="s">
        <v>1000</v>
      </c>
      <c r="C306" s="4" t="s">
        <v>1001</v>
      </c>
      <c r="D306" s="4" t="n">
        <v>99.0000009536743</v>
      </c>
      <c r="E306" s="4" t="s">
        <v>1002</v>
      </c>
      <c r="F306" s="4" t="s">
        <v>36</v>
      </c>
      <c r="G306" s="4"/>
    </row>
    <row r="307" customFormat="false" ht="14.25" hidden="false" customHeight="false" outlineLevel="0" collapsed="false">
      <c r="A307" s="4" t="n">
        <v>461</v>
      </c>
      <c r="B307" s="4" t="s">
        <v>1003</v>
      </c>
      <c r="C307" s="4" t="s">
        <v>1004</v>
      </c>
      <c r="D307" s="4" t="n">
        <v>99.0000009536743</v>
      </c>
      <c r="E307" s="4" t="s">
        <v>1005</v>
      </c>
      <c r="F307" s="4" t="s">
        <v>18</v>
      </c>
      <c r="G307" s="4" t="n">
        <v>0.8498241</v>
      </c>
    </row>
    <row r="308" customFormat="false" ht="14.25" hidden="false" customHeight="false" outlineLevel="0" collapsed="false">
      <c r="A308" s="4" t="n">
        <v>463</v>
      </c>
      <c r="B308" s="4" t="s">
        <v>1006</v>
      </c>
      <c r="C308" s="4" t="s">
        <v>1007</v>
      </c>
      <c r="D308" s="4" t="n">
        <v>99.0000009536743</v>
      </c>
      <c r="E308" s="4" t="s">
        <v>1008</v>
      </c>
      <c r="F308" s="4" t="s">
        <v>167</v>
      </c>
      <c r="G308" s="4"/>
    </row>
    <row r="309" customFormat="false" ht="14.25" hidden="false" customHeight="false" outlineLevel="0" collapsed="false">
      <c r="A309" s="4" t="n">
        <v>465</v>
      </c>
      <c r="B309" s="4" t="s">
        <v>1009</v>
      </c>
      <c r="C309" s="4" t="s">
        <v>1010</v>
      </c>
      <c r="D309" s="4" t="n">
        <v>99.0000009536743</v>
      </c>
      <c r="E309" s="4" t="s">
        <v>1011</v>
      </c>
      <c r="F309" s="4" t="s">
        <v>1012</v>
      </c>
      <c r="G309" s="4" t="n">
        <v>0.9451212</v>
      </c>
    </row>
    <row r="310" customFormat="false" ht="14.25" hidden="false" customHeight="false" outlineLevel="0" collapsed="false">
      <c r="A310" s="4" t="n">
        <v>466</v>
      </c>
      <c r="B310" s="4" t="s">
        <v>1013</v>
      </c>
      <c r="C310" s="4" t="s">
        <v>1014</v>
      </c>
      <c r="D310" s="4" t="n">
        <v>99.0000009536743</v>
      </c>
      <c r="E310" s="4" t="s">
        <v>1015</v>
      </c>
      <c r="F310" s="4" t="s">
        <v>1016</v>
      </c>
      <c r="G310" s="4" t="n">
        <v>0.846251</v>
      </c>
    </row>
    <row r="311" customFormat="false" ht="14.25" hidden="false" customHeight="false" outlineLevel="0" collapsed="false">
      <c r="A311" s="4" t="n">
        <v>467</v>
      </c>
      <c r="B311" s="4" t="s">
        <v>1017</v>
      </c>
      <c r="C311" s="4" t="s">
        <v>1018</v>
      </c>
      <c r="D311" s="4" t="n">
        <v>99.0000009536743</v>
      </c>
      <c r="E311" s="4" t="s">
        <v>1019</v>
      </c>
      <c r="F311" s="4" t="s">
        <v>495</v>
      </c>
      <c r="G311" s="4" t="n">
        <v>0.7352341</v>
      </c>
    </row>
    <row r="312" customFormat="false" ht="14.25" hidden="false" customHeight="false" outlineLevel="0" collapsed="false">
      <c r="A312" s="4" t="n">
        <v>470</v>
      </c>
      <c r="B312" s="4" t="s">
        <v>1020</v>
      </c>
      <c r="C312" s="4" t="s">
        <v>1021</v>
      </c>
      <c r="D312" s="4" t="n">
        <v>99.0000009536743</v>
      </c>
      <c r="E312" s="4" t="s">
        <v>1022</v>
      </c>
      <c r="F312" s="4" t="s">
        <v>46</v>
      </c>
      <c r="G312" s="4" t="n">
        <v>0.6451697</v>
      </c>
    </row>
    <row r="313" customFormat="false" ht="14.25" hidden="false" customHeight="false" outlineLevel="0" collapsed="false">
      <c r="A313" s="4" t="n">
        <v>471</v>
      </c>
      <c r="B313" s="4" t="s">
        <v>1023</v>
      </c>
      <c r="C313" s="4" t="s">
        <v>1024</v>
      </c>
      <c r="D313" s="4" t="n">
        <v>99.0000009536743</v>
      </c>
      <c r="E313" s="4" t="s">
        <v>1025</v>
      </c>
      <c r="F313" s="4" t="s">
        <v>1026</v>
      </c>
      <c r="G313" s="4" t="n">
        <v>0.5672205</v>
      </c>
    </row>
    <row r="314" customFormat="false" ht="14.25" hidden="false" customHeight="false" outlineLevel="0" collapsed="false">
      <c r="A314" s="4" t="n">
        <v>472</v>
      </c>
      <c r="B314" s="4" t="s">
        <v>1027</v>
      </c>
      <c r="C314" s="4" t="s">
        <v>1028</v>
      </c>
      <c r="D314" s="4" t="n">
        <v>99.0000009536743</v>
      </c>
      <c r="E314" s="4" t="s">
        <v>1029</v>
      </c>
      <c r="F314" s="4" t="s">
        <v>14</v>
      </c>
      <c r="G314" s="4" t="n">
        <v>0.9986278</v>
      </c>
    </row>
    <row r="315" customFormat="false" ht="14.25" hidden="false" customHeight="false" outlineLevel="0" collapsed="false">
      <c r="A315" s="4" t="n">
        <v>473</v>
      </c>
      <c r="B315" s="4" t="s">
        <v>1030</v>
      </c>
      <c r="C315" s="4" t="s">
        <v>1031</v>
      </c>
      <c r="D315" s="4" t="n">
        <v>99.0000009536743</v>
      </c>
      <c r="E315" s="4" t="s">
        <v>1032</v>
      </c>
      <c r="F315" s="4" t="s">
        <v>10</v>
      </c>
      <c r="G315" s="4" t="n">
        <v>0.833458</v>
      </c>
    </row>
    <row r="316" customFormat="false" ht="14.25" hidden="false" customHeight="false" outlineLevel="0" collapsed="false">
      <c r="A316" s="4" t="n">
        <v>474</v>
      </c>
      <c r="B316" s="4" t="s">
        <v>1033</v>
      </c>
      <c r="C316" s="4" t="s">
        <v>1034</v>
      </c>
      <c r="D316" s="4" t="n">
        <v>99.0000009536743</v>
      </c>
      <c r="E316" s="4" t="s">
        <v>1035</v>
      </c>
      <c r="F316" s="4" t="s">
        <v>1036</v>
      </c>
      <c r="G316" s="4" t="n">
        <v>0.8092492</v>
      </c>
    </row>
    <row r="317" customFormat="false" ht="14.25" hidden="false" customHeight="false" outlineLevel="0" collapsed="false">
      <c r="A317" s="4" t="n">
        <v>476</v>
      </c>
      <c r="B317" s="4" t="s">
        <v>1037</v>
      </c>
      <c r="C317" s="4" t="s">
        <v>1038</v>
      </c>
      <c r="D317" s="4" t="n">
        <v>99.0000009536743</v>
      </c>
      <c r="E317" s="4" t="s">
        <v>1039</v>
      </c>
      <c r="F317" s="4" t="s">
        <v>71</v>
      </c>
      <c r="G317" s="4" t="n">
        <v>0.7017906</v>
      </c>
    </row>
    <row r="318" customFormat="false" ht="14.25" hidden="false" customHeight="false" outlineLevel="0" collapsed="false">
      <c r="A318" s="4" t="n">
        <v>480</v>
      </c>
      <c r="B318" s="4" t="s">
        <v>1040</v>
      </c>
      <c r="C318" s="4" t="s">
        <v>1041</v>
      </c>
      <c r="D318" s="4" t="n">
        <v>99.0000009536743</v>
      </c>
      <c r="E318" s="4" t="s">
        <v>1042</v>
      </c>
      <c r="F318" s="4" t="s">
        <v>10</v>
      </c>
      <c r="G318" s="4" t="n">
        <v>0.7951088</v>
      </c>
    </row>
    <row r="319" customFormat="false" ht="14.25" hidden="false" customHeight="false" outlineLevel="0" collapsed="false">
      <c r="A319" s="4" t="n">
        <v>492</v>
      </c>
      <c r="B319" s="4" t="s">
        <v>1043</v>
      </c>
      <c r="C319" s="4" t="s">
        <v>1044</v>
      </c>
      <c r="D319" s="4" t="n">
        <v>99.0000009536743</v>
      </c>
      <c r="E319" s="4" t="s">
        <v>1045</v>
      </c>
      <c r="F319" s="4" t="s">
        <v>167</v>
      </c>
      <c r="G319" s="4" t="n">
        <v>0.7983769</v>
      </c>
    </row>
    <row r="320" customFormat="false" ht="14.25" hidden="false" customHeight="false" outlineLevel="0" collapsed="false">
      <c r="A320" s="4" t="n">
        <v>495</v>
      </c>
      <c r="B320" s="4" t="s">
        <v>1046</v>
      </c>
      <c r="C320" s="4" t="s">
        <v>1047</v>
      </c>
      <c r="D320" s="4" t="n">
        <v>99.0000009536743</v>
      </c>
      <c r="E320" s="4" t="s">
        <v>861</v>
      </c>
      <c r="F320" s="4" t="s">
        <v>10</v>
      </c>
      <c r="G320" s="4" t="n">
        <v>0.8223045</v>
      </c>
    </row>
    <row r="321" customFormat="false" ht="14.25" hidden="false" customHeight="false" outlineLevel="0" collapsed="false">
      <c r="A321" s="4" t="n">
        <v>496</v>
      </c>
      <c r="B321" s="4" t="s">
        <v>1048</v>
      </c>
      <c r="C321" s="4" t="s">
        <v>1049</v>
      </c>
      <c r="D321" s="4" t="n">
        <v>99.0000009536743</v>
      </c>
      <c r="E321" s="4" t="s">
        <v>1050</v>
      </c>
      <c r="F321" s="4" t="s">
        <v>1051</v>
      </c>
      <c r="G321" s="4" t="n">
        <v>0.7014376</v>
      </c>
    </row>
    <row r="322" customFormat="false" ht="14.25" hidden="false" customHeight="false" outlineLevel="0" collapsed="false">
      <c r="A322" s="4" t="n">
        <v>501</v>
      </c>
      <c r="B322" s="4" t="s">
        <v>1052</v>
      </c>
      <c r="C322" s="4" t="s">
        <v>1053</v>
      </c>
      <c r="D322" s="4" t="n">
        <v>99.0000009536743</v>
      </c>
      <c r="E322" s="4" t="s">
        <v>1054</v>
      </c>
      <c r="F322" s="4" t="s">
        <v>204</v>
      </c>
      <c r="G322" s="4"/>
    </row>
    <row r="323" customFormat="false" ht="14.25" hidden="false" customHeight="false" outlineLevel="0" collapsed="false">
      <c r="A323" s="4" t="n">
        <v>504</v>
      </c>
      <c r="B323" s="4" t="s">
        <v>1055</v>
      </c>
      <c r="C323" s="4" t="s">
        <v>1056</v>
      </c>
      <c r="D323" s="4" t="n">
        <v>99.0000009536743</v>
      </c>
      <c r="E323" s="4" t="s">
        <v>1057</v>
      </c>
      <c r="F323" s="4" t="s">
        <v>10</v>
      </c>
      <c r="G323" s="4" t="n">
        <v>0.8301655</v>
      </c>
    </row>
    <row r="324" customFormat="false" ht="14.25" hidden="false" customHeight="false" outlineLevel="0" collapsed="false">
      <c r="A324" s="4" t="n">
        <v>507</v>
      </c>
      <c r="B324" s="4" t="s">
        <v>1058</v>
      </c>
      <c r="C324" s="4" t="s">
        <v>1059</v>
      </c>
      <c r="D324" s="4" t="n">
        <v>99.0000009536743</v>
      </c>
      <c r="E324" s="4" t="s">
        <v>1060</v>
      </c>
      <c r="F324" s="4" t="s">
        <v>71</v>
      </c>
      <c r="G324" s="4" t="n">
        <v>1.182828</v>
      </c>
    </row>
    <row r="325" customFormat="false" ht="14.25" hidden="false" customHeight="false" outlineLevel="0" collapsed="false">
      <c r="A325" s="4" t="n">
        <v>508</v>
      </c>
      <c r="B325" s="4" t="s">
        <v>1061</v>
      </c>
      <c r="C325" s="4" t="s">
        <v>1062</v>
      </c>
      <c r="D325" s="4" t="n">
        <v>99.0000009536743</v>
      </c>
      <c r="E325" s="4" t="s">
        <v>1063</v>
      </c>
      <c r="F325" s="4" t="s">
        <v>46</v>
      </c>
      <c r="G325" s="4" t="n">
        <v>0.8390791</v>
      </c>
    </row>
    <row r="326" customFormat="false" ht="14.25" hidden="false" customHeight="false" outlineLevel="0" collapsed="false">
      <c r="A326" s="4" t="n">
        <v>510</v>
      </c>
      <c r="B326" s="4" t="s">
        <v>1064</v>
      </c>
      <c r="C326" s="4" t="s">
        <v>1065</v>
      </c>
      <c r="D326" s="4" t="n">
        <v>99.0000009536743</v>
      </c>
      <c r="E326" s="4" t="s">
        <v>1066</v>
      </c>
      <c r="F326" s="4" t="s">
        <v>367</v>
      </c>
      <c r="G326" s="4" t="n">
        <v>1.154857</v>
      </c>
    </row>
    <row r="327" customFormat="false" ht="14.25" hidden="false" customHeight="false" outlineLevel="0" collapsed="false">
      <c r="A327" s="4" t="n">
        <v>511</v>
      </c>
      <c r="B327" s="4" t="s">
        <v>1067</v>
      </c>
      <c r="C327" s="4" t="s">
        <v>1068</v>
      </c>
      <c r="D327" s="4" t="n">
        <v>99.0000009536743</v>
      </c>
      <c r="E327" s="4" t="s">
        <v>1069</v>
      </c>
      <c r="F327" s="4" t="s">
        <v>130</v>
      </c>
      <c r="G327" s="4" t="n">
        <v>0.7460943</v>
      </c>
    </row>
    <row r="328" customFormat="false" ht="14.25" hidden="false" customHeight="false" outlineLevel="0" collapsed="false">
      <c r="A328" s="4" t="n">
        <v>512</v>
      </c>
      <c r="B328" s="4" t="s">
        <v>1070</v>
      </c>
      <c r="C328" s="4" t="s">
        <v>1071</v>
      </c>
      <c r="D328" s="4" t="n">
        <v>99.0000009536743</v>
      </c>
      <c r="E328" s="4" t="s">
        <v>1072</v>
      </c>
      <c r="F328" s="4" t="s">
        <v>141</v>
      </c>
      <c r="G328" s="4" t="n">
        <v>0.8181333</v>
      </c>
    </row>
    <row r="329" customFormat="false" ht="14.25" hidden="false" customHeight="false" outlineLevel="0" collapsed="false">
      <c r="A329" s="4" t="n">
        <v>514</v>
      </c>
      <c r="B329" s="4" t="s">
        <v>1073</v>
      </c>
      <c r="C329" s="4" t="s">
        <v>1074</v>
      </c>
      <c r="D329" s="4" t="n">
        <v>99.0000009536743</v>
      </c>
      <c r="E329" s="4" t="s">
        <v>1075</v>
      </c>
      <c r="F329" s="4" t="s">
        <v>141</v>
      </c>
      <c r="G329" s="4"/>
    </row>
    <row r="330" customFormat="false" ht="14.25" hidden="false" customHeight="false" outlineLevel="0" collapsed="false">
      <c r="A330" s="4" t="n">
        <v>515</v>
      </c>
      <c r="B330" s="4" t="s">
        <v>1076</v>
      </c>
      <c r="C330" s="4" t="s">
        <v>1077</v>
      </c>
      <c r="D330" s="4" t="n">
        <v>99.0000009536743</v>
      </c>
      <c r="E330" s="4" t="s">
        <v>270</v>
      </c>
      <c r="F330" s="4" t="s">
        <v>10</v>
      </c>
      <c r="G330" s="4" t="n">
        <v>0.8525611</v>
      </c>
    </row>
    <row r="331" customFormat="false" ht="14.25" hidden="false" customHeight="false" outlineLevel="0" collapsed="false">
      <c r="A331" s="4" t="n">
        <v>516</v>
      </c>
      <c r="B331" s="4" t="s">
        <v>1078</v>
      </c>
      <c r="C331" s="4" t="s">
        <v>1079</v>
      </c>
      <c r="D331" s="4" t="n">
        <v>99.0000009536743</v>
      </c>
      <c r="E331" s="4" t="s">
        <v>1080</v>
      </c>
      <c r="F331" s="4" t="s">
        <v>71</v>
      </c>
      <c r="G331" s="4" t="n">
        <v>0.7964671</v>
      </c>
    </row>
    <row r="332" customFormat="false" ht="14.25" hidden="false" customHeight="false" outlineLevel="0" collapsed="false">
      <c r="A332" s="4" t="n">
        <v>517</v>
      </c>
      <c r="B332" s="4" t="s">
        <v>1081</v>
      </c>
      <c r="C332" s="4" t="s">
        <v>1082</v>
      </c>
      <c r="D332" s="4" t="n">
        <v>99.0000009536743</v>
      </c>
      <c r="E332" s="4" t="s">
        <v>1083</v>
      </c>
      <c r="F332" s="4" t="s">
        <v>1084</v>
      </c>
      <c r="G332" s="4" t="n">
        <v>0.8178422</v>
      </c>
    </row>
    <row r="333" customFormat="false" ht="14.25" hidden="false" customHeight="false" outlineLevel="0" collapsed="false">
      <c r="A333" s="4" t="n">
        <v>523</v>
      </c>
      <c r="B333" s="4" t="s">
        <v>1085</v>
      </c>
      <c r="C333" s="4" t="s">
        <v>1086</v>
      </c>
      <c r="D333" s="4" t="n">
        <v>99.0000009536743</v>
      </c>
      <c r="E333" s="4" t="s">
        <v>1087</v>
      </c>
      <c r="F333" s="4" t="s">
        <v>524</v>
      </c>
      <c r="G333" s="4" t="n">
        <v>0.7985388</v>
      </c>
    </row>
    <row r="334" customFormat="false" ht="14.25" hidden="false" customHeight="false" outlineLevel="0" collapsed="false">
      <c r="A334" s="4" t="n">
        <v>527</v>
      </c>
      <c r="B334" s="4" t="s">
        <v>1088</v>
      </c>
      <c r="C334" s="4" t="s">
        <v>1089</v>
      </c>
      <c r="D334" s="4" t="n">
        <v>99.0000009536743</v>
      </c>
      <c r="E334" s="4" t="s">
        <v>1090</v>
      </c>
      <c r="F334" s="4" t="s">
        <v>14</v>
      </c>
      <c r="G334" s="4"/>
    </row>
    <row r="335" customFormat="false" ht="14.25" hidden="false" customHeight="false" outlineLevel="0" collapsed="false">
      <c r="A335" s="4" t="n">
        <v>528</v>
      </c>
      <c r="B335" s="4" t="s">
        <v>1091</v>
      </c>
      <c r="C335" s="4" t="s">
        <v>1092</v>
      </c>
      <c r="D335" s="4" t="n">
        <v>99.0000009536743</v>
      </c>
      <c r="E335" s="4" t="s">
        <v>1093</v>
      </c>
      <c r="F335" s="4" t="s">
        <v>204</v>
      </c>
      <c r="G335" s="4"/>
    </row>
    <row r="336" customFormat="false" ht="14.25" hidden="false" customHeight="false" outlineLevel="0" collapsed="false">
      <c r="A336" s="4" t="n">
        <v>532</v>
      </c>
      <c r="B336" s="4" t="s">
        <v>1094</v>
      </c>
      <c r="C336" s="4" t="s">
        <v>1095</v>
      </c>
      <c r="D336" s="4" t="n">
        <v>99.0000009536743</v>
      </c>
      <c r="E336" s="4" t="s">
        <v>1096</v>
      </c>
      <c r="F336" s="4" t="s">
        <v>233</v>
      </c>
      <c r="G336" s="4"/>
    </row>
    <row r="337" customFormat="false" ht="14.25" hidden="false" customHeight="false" outlineLevel="0" collapsed="false">
      <c r="A337" s="4" t="n">
        <v>533</v>
      </c>
      <c r="B337" s="4" t="s">
        <v>1097</v>
      </c>
      <c r="C337" s="4" t="s">
        <v>1098</v>
      </c>
      <c r="D337" s="4" t="n">
        <v>99.0000009536743</v>
      </c>
      <c r="E337" s="4" t="s">
        <v>1099</v>
      </c>
      <c r="F337" s="4" t="s">
        <v>204</v>
      </c>
      <c r="G337" s="4"/>
    </row>
    <row r="338" customFormat="false" ht="14.25" hidden="false" customHeight="false" outlineLevel="0" collapsed="false">
      <c r="A338" s="4" t="n">
        <v>534</v>
      </c>
      <c r="B338" s="4" t="s">
        <v>1100</v>
      </c>
      <c r="C338" s="4" t="s">
        <v>1101</v>
      </c>
      <c r="D338" s="4" t="n">
        <v>99.0000009536743</v>
      </c>
      <c r="E338" s="4" t="s">
        <v>1102</v>
      </c>
      <c r="F338" s="4" t="s">
        <v>1103</v>
      </c>
      <c r="G338" s="4"/>
    </row>
    <row r="339" customFormat="false" ht="14.25" hidden="false" customHeight="false" outlineLevel="0" collapsed="false">
      <c r="A339" s="4" t="n">
        <v>535</v>
      </c>
      <c r="B339" s="4" t="s">
        <v>1104</v>
      </c>
      <c r="C339" s="4" t="s">
        <v>1105</v>
      </c>
      <c r="D339" s="4" t="n">
        <v>99.0000009536743</v>
      </c>
      <c r="E339" s="4" t="s">
        <v>1106</v>
      </c>
      <c r="F339" s="4" t="s">
        <v>10</v>
      </c>
      <c r="G339" s="4" t="n">
        <v>0.9438387</v>
      </c>
    </row>
    <row r="340" customFormat="false" ht="14.25" hidden="false" customHeight="false" outlineLevel="0" collapsed="false">
      <c r="A340" s="4" t="n">
        <v>536</v>
      </c>
      <c r="B340" s="4" t="s">
        <v>1107</v>
      </c>
      <c r="C340" s="4" t="s">
        <v>1108</v>
      </c>
      <c r="D340" s="4" t="n">
        <v>99.0000009536743</v>
      </c>
      <c r="E340" s="4" t="s">
        <v>1109</v>
      </c>
      <c r="F340" s="4" t="s">
        <v>495</v>
      </c>
      <c r="G340" s="4" t="n">
        <v>0.7839088</v>
      </c>
    </row>
    <row r="341" customFormat="false" ht="14.25" hidden="false" customHeight="false" outlineLevel="0" collapsed="false">
      <c r="A341" s="4" t="n">
        <v>537</v>
      </c>
      <c r="B341" s="4" t="s">
        <v>1110</v>
      </c>
      <c r="C341" s="4" t="s">
        <v>1111</v>
      </c>
      <c r="D341" s="4" t="n">
        <v>99.0000009536743</v>
      </c>
      <c r="E341" s="4" t="s">
        <v>1112</v>
      </c>
      <c r="F341" s="4" t="s">
        <v>233</v>
      </c>
      <c r="G341" s="4" t="n">
        <v>0.9284188</v>
      </c>
    </row>
    <row r="342" customFormat="false" ht="14.25" hidden="false" customHeight="false" outlineLevel="0" collapsed="false">
      <c r="A342" s="4" t="n">
        <v>541</v>
      </c>
      <c r="B342" s="4" t="s">
        <v>1113</v>
      </c>
      <c r="C342" s="4" t="s">
        <v>1114</v>
      </c>
      <c r="D342" s="4" t="n">
        <v>99.0000009536743</v>
      </c>
      <c r="E342" s="4" t="s">
        <v>1115</v>
      </c>
      <c r="F342" s="4" t="s">
        <v>495</v>
      </c>
      <c r="G342" s="4" t="n">
        <v>0.6289068</v>
      </c>
    </row>
    <row r="343" customFormat="false" ht="14.25" hidden="false" customHeight="false" outlineLevel="0" collapsed="false">
      <c r="A343" s="4" t="n">
        <v>543</v>
      </c>
      <c r="B343" s="4" t="s">
        <v>1116</v>
      </c>
      <c r="C343" s="4" t="s">
        <v>1117</v>
      </c>
      <c r="D343" s="4" t="n">
        <v>99.0000009536743</v>
      </c>
      <c r="E343" s="4" t="s">
        <v>1118</v>
      </c>
      <c r="F343" s="4" t="s">
        <v>14</v>
      </c>
      <c r="G343" s="4"/>
    </row>
    <row r="344" customFormat="false" ht="14.25" hidden="false" customHeight="false" outlineLevel="0" collapsed="false">
      <c r="A344" s="4" t="n">
        <v>546</v>
      </c>
      <c r="B344" s="4" t="s">
        <v>1119</v>
      </c>
      <c r="C344" s="4" t="s">
        <v>1120</v>
      </c>
      <c r="D344" s="4" t="n">
        <v>99.0000009536743</v>
      </c>
      <c r="E344" s="4" t="s">
        <v>1121</v>
      </c>
      <c r="F344" s="4" t="s">
        <v>204</v>
      </c>
      <c r="G344" s="4" t="n">
        <v>0.8967236</v>
      </c>
    </row>
    <row r="345" customFormat="false" ht="14.25" hidden="false" customHeight="false" outlineLevel="0" collapsed="false">
      <c r="A345" s="4" t="n">
        <v>547</v>
      </c>
      <c r="B345" s="4" t="s">
        <v>1122</v>
      </c>
      <c r="C345" s="4" t="s">
        <v>1123</v>
      </c>
      <c r="D345" s="4" t="n">
        <v>99.0000009536743</v>
      </c>
      <c r="E345" s="4" t="s">
        <v>861</v>
      </c>
      <c r="F345" s="4" t="s">
        <v>10</v>
      </c>
      <c r="G345" s="4" t="n">
        <v>0.8223045</v>
      </c>
    </row>
    <row r="346" customFormat="false" ht="14.25" hidden="false" customHeight="false" outlineLevel="0" collapsed="false">
      <c r="A346" s="4" t="n">
        <v>548</v>
      </c>
      <c r="B346" s="4" t="s">
        <v>1124</v>
      </c>
      <c r="C346" s="4" t="s">
        <v>1125</v>
      </c>
      <c r="D346" s="4" t="n">
        <v>99.0000009536743</v>
      </c>
      <c r="E346" s="4" t="s">
        <v>1126</v>
      </c>
      <c r="F346" s="4" t="s">
        <v>10</v>
      </c>
      <c r="G346" s="4" t="n">
        <v>0.8390957</v>
      </c>
    </row>
    <row r="347" customFormat="false" ht="14.25" hidden="false" customHeight="false" outlineLevel="0" collapsed="false">
      <c r="A347" s="4" t="n">
        <v>549</v>
      </c>
      <c r="B347" s="4" t="s">
        <v>1127</v>
      </c>
      <c r="C347" s="4" t="s">
        <v>1128</v>
      </c>
      <c r="D347" s="4" t="n">
        <v>99.0000009536743</v>
      </c>
      <c r="E347" s="4" t="s">
        <v>1129</v>
      </c>
      <c r="F347" s="4" t="s">
        <v>141</v>
      </c>
      <c r="G347" s="4" t="n">
        <v>0.7441396</v>
      </c>
    </row>
    <row r="348" customFormat="false" ht="14.25" hidden="false" customHeight="false" outlineLevel="0" collapsed="false">
      <c r="A348" s="4" t="n">
        <v>552</v>
      </c>
      <c r="B348" s="4" t="s">
        <v>1130</v>
      </c>
      <c r="C348" s="4" t="s">
        <v>1131</v>
      </c>
      <c r="D348" s="4" t="n">
        <v>99.0000009536743</v>
      </c>
      <c r="E348" s="4" t="s">
        <v>1132</v>
      </c>
      <c r="F348" s="4" t="s">
        <v>29</v>
      </c>
      <c r="G348" s="4" t="n">
        <v>0.865443</v>
      </c>
    </row>
    <row r="349" customFormat="false" ht="14.25" hidden="false" customHeight="false" outlineLevel="0" collapsed="false">
      <c r="A349" s="4" t="n">
        <v>555</v>
      </c>
      <c r="B349" s="4" t="s">
        <v>1133</v>
      </c>
      <c r="C349" s="4" t="s">
        <v>1134</v>
      </c>
      <c r="D349" s="4" t="n">
        <v>99.0000009536743</v>
      </c>
      <c r="E349" s="4" t="s">
        <v>1135</v>
      </c>
      <c r="F349" s="4" t="s">
        <v>233</v>
      </c>
      <c r="G349" s="4" t="n">
        <v>1.28144</v>
      </c>
    </row>
    <row r="350" customFormat="false" ht="14.25" hidden="false" customHeight="false" outlineLevel="0" collapsed="false">
      <c r="A350" s="4" t="n">
        <v>559</v>
      </c>
      <c r="B350" s="4" t="s">
        <v>1136</v>
      </c>
      <c r="C350" s="4" t="s">
        <v>1137</v>
      </c>
      <c r="D350" s="4" t="n">
        <v>99.0000009536743</v>
      </c>
      <c r="E350" s="4" t="s">
        <v>1138</v>
      </c>
      <c r="F350" s="4" t="s">
        <v>1139</v>
      </c>
      <c r="G350" s="4" t="n">
        <v>0.9841584</v>
      </c>
    </row>
    <row r="351" customFormat="false" ht="14.25" hidden="false" customHeight="false" outlineLevel="0" collapsed="false">
      <c r="A351" s="4" t="n">
        <v>560</v>
      </c>
      <c r="B351" s="4" t="s">
        <v>1140</v>
      </c>
      <c r="C351" s="4" t="s">
        <v>1141</v>
      </c>
      <c r="D351" s="4" t="n">
        <v>99.0000009536743</v>
      </c>
      <c r="E351" s="4" t="s">
        <v>1142</v>
      </c>
      <c r="F351" s="4" t="s">
        <v>18</v>
      </c>
      <c r="G351" s="4" t="n">
        <v>1.136155</v>
      </c>
    </row>
    <row r="352" customFormat="false" ht="14.25" hidden="false" customHeight="false" outlineLevel="0" collapsed="false">
      <c r="A352" s="4" t="n">
        <v>561</v>
      </c>
      <c r="B352" s="4" t="s">
        <v>1143</v>
      </c>
      <c r="C352" s="4" t="s">
        <v>1144</v>
      </c>
      <c r="D352" s="4" t="n">
        <v>99.0000009536743</v>
      </c>
      <c r="E352" s="4" t="s">
        <v>1145</v>
      </c>
      <c r="F352" s="4" t="s">
        <v>167</v>
      </c>
      <c r="G352" s="4" t="n">
        <v>0.7092289</v>
      </c>
    </row>
    <row r="353" customFormat="false" ht="14.25" hidden="false" customHeight="false" outlineLevel="0" collapsed="false">
      <c r="A353" s="4" t="n">
        <v>562</v>
      </c>
      <c r="B353" s="4" t="s">
        <v>1146</v>
      </c>
      <c r="C353" s="4" t="s">
        <v>1147</v>
      </c>
      <c r="D353" s="4" t="n">
        <v>99.0000009536743</v>
      </c>
      <c r="E353" s="4" t="s">
        <v>1148</v>
      </c>
      <c r="F353" s="4" t="s">
        <v>46</v>
      </c>
      <c r="G353" s="4" t="n">
        <v>0.8511379</v>
      </c>
    </row>
    <row r="354" customFormat="false" ht="14.25" hidden="false" customHeight="false" outlineLevel="0" collapsed="false">
      <c r="A354" s="4" t="n">
        <v>567</v>
      </c>
      <c r="B354" s="4" t="s">
        <v>1149</v>
      </c>
      <c r="C354" s="4" t="s">
        <v>1150</v>
      </c>
      <c r="D354" s="4" t="n">
        <v>99.0000009536743</v>
      </c>
      <c r="E354" s="4" t="s">
        <v>1151</v>
      </c>
      <c r="F354" s="4" t="s">
        <v>29</v>
      </c>
      <c r="G354" s="4"/>
    </row>
    <row r="355" customFormat="false" ht="14.25" hidden="false" customHeight="false" outlineLevel="0" collapsed="false">
      <c r="A355" s="4" t="n">
        <v>568</v>
      </c>
      <c r="B355" s="4" t="s">
        <v>1152</v>
      </c>
      <c r="C355" s="4" t="s">
        <v>1153</v>
      </c>
      <c r="D355" s="4" t="n">
        <v>99.0000009536743</v>
      </c>
      <c r="E355" s="4" t="s">
        <v>1154</v>
      </c>
      <c r="F355" s="4" t="s">
        <v>204</v>
      </c>
      <c r="G355" s="4" t="n">
        <v>1.056478</v>
      </c>
    </row>
    <row r="356" customFormat="false" ht="14.25" hidden="false" customHeight="false" outlineLevel="0" collapsed="false">
      <c r="A356" s="4" t="n">
        <v>569</v>
      </c>
      <c r="B356" s="4" t="s">
        <v>1155</v>
      </c>
      <c r="C356" s="4" t="s">
        <v>1156</v>
      </c>
      <c r="D356" s="4" t="n">
        <v>99.0000009536743</v>
      </c>
      <c r="E356" s="4" t="s">
        <v>1157</v>
      </c>
      <c r="F356" s="4" t="s">
        <v>46</v>
      </c>
      <c r="G356" s="4" t="n">
        <v>0.9869195</v>
      </c>
    </row>
    <row r="357" customFormat="false" ht="14.25" hidden="false" customHeight="false" outlineLevel="0" collapsed="false">
      <c r="A357" s="4" t="n">
        <v>570</v>
      </c>
      <c r="B357" s="4" t="s">
        <v>1158</v>
      </c>
      <c r="C357" s="4" t="s">
        <v>1159</v>
      </c>
      <c r="D357" s="4" t="n">
        <v>99.0000009536743</v>
      </c>
      <c r="E357" s="4" t="s">
        <v>1160</v>
      </c>
      <c r="F357" s="4" t="s">
        <v>868</v>
      </c>
      <c r="G357" s="4" t="n">
        <v>0.650604</v>
      </c>
    </row>
    <row r="358" customFormat="false" ht="14.25" hidden="false" customHeight="false" outlineLevel="0" collapsed="false">
      <c r="A358" s="4" t="n">
        <v>572</v>
      </c>
      <c r="B358" s="4" t="s">
        <v>1161</v>
      </c>
      <c r="C358" s="4" t="s">
        <v>1162</v>
      </c>
      <c r="D358" s="4" t="n">
        <v>99.0000009536743</v>
      </c>
      <c r="E358" s="4" t="s">
        <v>1163</v>
      </c>
      <c r="F358" s="4" t="s">
        <v>353</v>
      </c>
      <c r="G358" s="4" t="n">
        <v>0.8984407</v>
      </c>
    </row>
    <row r="359" customFormat="false" ht="14.25" hidden="false" customHeight="false" outlineLevel="0" collapsed="false">
      <c r="A359" s="4" t="n">
        <v>575</v>
      </c>
      <c r="B359" s="4" t="s">
        <v>1164</v>
      </c>
      <c r="C359" s="4" t="s">
        <v>1165</v>
      </c>
      <c r="D359" s="4" t="n">
        <v>99.0000009536743</v>
      </c>
      <c r="E359" s="4" t="s">
        <v>1166</v>
      </c>
      <c r="F359" s="4" t="s">
        <v>14</v>
      </c>
      <c r="G359" s="4" t="n">
        <v>0.8308105</v>
      </c>
    </row>
    <row r="360" customFormat="false" ht="14.25" hidden="false" customHeight="false" outlineLevel="0" collapsed="false">
      <c r="A360" s="4" t="n">
        <v>579</v>
      </c>
      <c r="B360" s="4" t="s">
        <v>1167</v>
      </c>
      <c r="C360" s="4" t="s">
        <v>1168</v>
      </c>
      <c r="D360" s="4" t="n">
        <v>99.0000009536743</v>
      </c>
      <c r="E360" s="4" t="s">
        <v>1169</v>
      </c>
      <c r="F360" s="4" t="s">
        <v>204</v>
      </c>
      <c r="G360" s="4" t="n">
        <v>1.222703</v>
      </c>
    </row>
    <row r="361" customFormat="false" ht="14.25" hidden="false" customHeight="false" outlineLevel="0" collapsed="false">
      <c r="A361" s="4" t="n">
        <v>580</v>
      </c>
      <c r="B361" s="4" t="s">
        <v>1170</v>
      </c>
      <c r="C361" s="4" t="s">
        <v>1171</v>
      </c>
      <c r="D361" s="4" t="n">
        <v>99.0000009536743</v>
      </c>
      <c r="E361" s="4" t="s">
        <v>1172</v>
      </c>
      <c r="F361" s="4" t="s">
        <v>1173</v>
      </c>
      <c r="G361" s="4" t="n">
        <v>0.9004937</v>
      </c>
    </row>
    <row r="362" customFormat="false" ht="14.25" hidden="false" customHeight="false" outlineLevel="0" collapsed="false">
      <c r="A362" s="4" t="n">
        <v>581</v>
      </c>
      <c r="B362" s="4" t="s">
        <v>1174</v>
      </c>
      <c r="C362" s="4" t="s">
        <v>1175</v>
      </c>
      <c r="D362" s="4" t="n">
        <v>99.0000009536743</v>
      </c>
      <c r="E362" s="4" t="s">
        <v>1176</v>
      </c>
      <c r="F362" s="4" t="s">
        <v>204</v>
      </c>
      <c r="G362" s="4" t="n">
        <v>1.808836</v>
      </c>
    </row>
    <row r="363" customFormat="false" ht="14.25" hidden="false" customHeight="false" outlineLevel="0" collapsed="false">
      <c r="A363" s="4" t="n">
        <v>588</v>
      </c>
      <c r="B363" s="4" t="s">
        <v>1177</v>
      </c>
      <c r="C363" s="4" t="s">
        <v>1178</v>
      </c>
      <c r="D363" s="4" t="n">
        <v>99.0000009536743</v>
      </c>
      <c r="E363" s="4" t="s">
        <v>1179</v>
      </c>
      <c r="F363" s="4" t="s">
        <v>10</v>
      </c>
      <c r="G363" s="4" t="n">
        <v>0.8074518</v>
      </c>
    </row>
    <row r="364" customFormat="false" ht="14.25" hidden="false" customHeight="false" outlineLevel="0" collapsed="false">
      <c r="A364" s="4" t="n">
        <v>589</v>
      </c>
      <c r="B364" s="4" t="s">
        <v>1180</v>
      </c>
      <c r="C364" s="4" t="s">
        <v>1181</v>
      </c>
      <c r="D364" s="4" t="n">
        <v>99.0000009536743</v>
      </c>
      <c r="E364" s="4" t="s">
        <v>1182</v>
      </c>
      <c r="F364" s="4" t="s">
        <v>1103</v>
      </c>
      <c r="G364" s="4"/>
    </row>
    <row r="365" customFormat="false" ht="14.25" hidden="false" customHeight="false" outlineLevel="0" collapsed="false">
      <c r="A365" s="4" t="n">
        <v>590</v>
      </c>
      <c r="B365" s="4" t="s">
        <v>1183</v>
      </c>
      <c r="C365" s="4" t="s">
        <v>1184</v>
      </c>
      <c r="D365" s="4" t="n">
        <v>99.0000009536743</v>
      </c>
      <c r="E365" s="4" t="s">
        <v>1185</v>
      </c>
      <c r="F365" s="4" t="s">
        <v>1186</v>
      </c>
      <c r="G365" s="4" t="n">
        <v>1.170005</v>
      </c>
    </row>
    <row r="366" customFormat="false" ht="14.25" hidden="false" customHeight="false" outlineLevel="0" collapsed="false">
      <c r="A366" s="4" t="n">
        <v>591</v>
      </c>
      <c r="B366" s="4" t="s">
        <v>1187</v>
      </c>
      <c r="C366" s="4" t="s">
        <v>1188</v>
      </c>
      <c r="D366" s="4" t="n">
        <v>99.0000009536743</v>
      </c>
      <c r="E366" s="4" t="s">
        <v>1189</v>
      </c>
      <c r="F366" s="4" t="s">
        <v>1190</v>
      </c>
      <c r="G366" s="4" t="n">
        <v>0.7227961</v>
      </c>
    </row>
    <row r="367" customFormat="false" ht="14.25" hidden="false" customHeight="false" outlineLevel="0" collapsed="false">
      <c r="A367" s="4" t="n">
        <v>597</v>
      </c>
      <c r="B367" s="4" t="s">
        <v>1191</v>
      </c>
      <c r="C367" s="4" t="s">
        <v>1192</v>
      </c>
      <c r="D367" s="4" t="n">
        <v>99.0000009536743</v>
      </c>
      <c r="E367" s="4" t="s">
        <v>1193</v>
      </c>
      <c r="F367" s="4" t="s">
        <v>1194</v>
      </c>
      <c r="G367" s="4" t="n">
        <v>0.7339368</v>
      </c>
    </row>
    <row r="368" customFormat="false" ht="14.25" hidden="false" customHeight="false" outlineLevel="0" collapsed="false">
      <c r="A368" s="4" t="n">
        <v>602</v>
      </c>
      <c r="B368" s="4" t="s">
        <v>1195</v>
      </c>
      <c r="C368" s="4" t="s">
        <v>1196</v>
      </c>
      <c r="D368" s="4" t="n">
        <v>99.0000009536743</v>
      </c>
      <c r="E368" s="4" t="s">
        <v>1197</v>
      </c>
      <c r="F368" s="4" t="s">
        <v>204</v>
      </c>
      <c r="G368" s="4" t="n">
        <v>0.8957134</v>
      </c>
    </row>
    <row r="369" customFormat="false" ht="14.25" hidden="false" customHeight="false" outlineLevel="0" collapsed="false">
      <c r="A369" s="4" t="n">
        <v>603</v>
      </c>
      <c r="B369" s="4" t="s">
        <v>1198</v>
      </c>
      <c r="C369" s="4" t="s">
        <v>1199</v>
      </c>
      <c r="D369" s="4" t="n">
        <v>99.0000009536743</v>
      </c>
      <c r="E369" s="4" t="s">
        <v>1200</v>
      </c>
      <c r="F369" s="4" t="s">
        <v>1201</v>
      </c>
      <c r="G369" s="4"/>
    </row>
    <row r="370" customFormat="false" ht="14.25" hidden="false" customHeight="false" outlineLevel="0" collapsed="false">
      <c r="A370" s="4" t="n">
        <v>606</v>
      </c>
      <c r="B370" s="4" t="s">
        <v>1202</v>
      </c>
      <c r="C370" s="4" t="s">
        <v>1203</v>
      </c>
      <c r="D370" s="4" t="n">
        <v>99.0000009536743</v>
      </c>
      <c r="E370" s="4" t="s">
        <v>1204</v>
      </c>
      <c r="F370" s="4" t="s">
        <v>71</v>
      </c>
      <c r="G370" s="4" t="n">
        <v>0.9229451</v>
      </c>
    </row>
    <row r="371" customFormat="false" ht="14.25" hidden="false" customHeight="false" outlineLevel="0" collapsed="false">
      <c r="A371" s="4" t="n">
        <v>607</v>
      </c>
      <c r="B371" s="4" t="s">
        <v>1205</v>
      </c>
      <c r="C371" s="4" t="s">
        <v>1206</v>
      </c>
      <c r="D371" s="4" t="n">
        <v>99.0000009536743</v>
      </c>
      <c r="E371" s="4" t="s">
        <v>1207</v>
      </c>
      <c r="F371" s="4" t="s">
        <v>204</v>
      </c>
      <c r="G371" s="4" t="n">
        <v>0.9483488</v>
      </c>
    </row>
    <row r="372" customFormat="false" ht="14.25" hidden="false" customHeight="false" outlineLevel="0" collapsed="false">
      <c r="A372" s="4" t="n">
        <v>608</v>
      </c>
      <c r="B372" s="4" t="s">
        <v>1208</v>
      </c>
      <c r="C372" s="4" t="s">
        <v>1209</v>
      </c>
      <c r="D372" s="4" t="n">
        <v>99.0000009536743</v>
      </c>
      <c r="E372" s="4" t="s">
        <v>1210</v>
      </c>
      <c r="F372" s="4" t="s">
        <v>29</v>
      </c>
      <c r="G372" s="4" t="n">
        <v>0.7357329</v>
      </c>
    </row>
    <row r="373" customFormat="false" ht="14.25" hidden="false" customHeight="false" outlineLevel="0" collapsed="false">
      <c r="A373" s="4" t="n">
        <v>609</v>
      </c>
      <c r="B373" s="4" t="s">
        <v>1211</v>
      </c>
      <c r="C373" s="4" t="s">
        <v>1212</v>
      </c>
      <c r="D373" s="4" t="n">
        <v>99.0000009536743</v>
      </c>
      <c r="E373" s="4" t="s">
        <v>1213</v>
      </c>
      <c r="F373" s="4" t="s">
        <v>36</v>
      </c>
      <c r="G373" s="4" t="n">
        <v>0.832103</v>
      </c>
    </row>
    <row r="374" customFormat="false" ht="14.25" hidden="false" customHeight="false" outlineLevel="0" collapsed="false">
      <c r="A374" s="4" t="n">
        <v>615</v>
      </c>
      <c r="B374" s="4" t="s">
        <v>1214</v>
      </c>
      <c r="C374" s="4" t="s">
        <v>1215</v>
      </c>
      <c r="D374" s="4" t="n">
        <v>99.0000009536743</v>
      </c>
      <c r="E374" s="4" t="s">
        <v>1216</v>
      </c>
      <c r="F374" s="4" t="s">
        <v>29</v>
      </c>
      <c r="G374" s="4" t="n">
        <v>0.8563784</v>
      </c>
    </row>
    <row r="375" customFormat="false" ht="14.25" hidden="false" customHeight="false" outlineLevel="0" collapsed="false">
      <c r="A375" s="4" t="n">
        <v>616</v>
      </c>
      <c r="B375" s="4" t="s">
        <v>1217</v>
      </c>
      <c r="C375" s="4" t="s">
        <v>1218</v>
      </c>
      <c r="D375" s="4" t="n">
        <v>99.0000009536743</v>
      </c>
      <c r="E375" s="4" t="s">
        <v>1219</v>
      </c>
      <c r="F375" s="4" t="s">
        <v>552</v>
      </c>
      <c r="G375" s="4" t="n">
        <v>0.8853781</v>
      </c>
    </row>
    <row r="376" customFormat="false" ht="14.25" hidden="false" customHeight="false" outlineLevel="0" collapsed="false">
      <c r="A376" s="4" t="n">
        <v>621</v>
      </c>
      <c r="B376" s="4" t="s">
        <v>1220</v>
      </c>
      <c r="C376" s="4" t="s">
        <v>1221</v>
      </c>
      <c r="D376" s="4" t="n">
        <v>99.0000009536743</v>
      </c>
      <c r="E376" s="4" t="s">
        <v>1222</v>
      </c>
      <c r="F376" s="4" t="s">
        <v>868</v>
      </c>
      <c r="G376" s="4" t="n">
        <v>0.8053262</v>
      </c>
    </row>
    <row r="377" customFormat="false" ht="14.25" hidden="false" customHeight="false" outlineLevel="0" collapsed="false">
      <c r="A377" s="4" t="n">
        <v>624</v>
      </c>
      <c r="B377" s="4" t="s">
        <v>1223</v>
      </c>
      <c r="C377" s="4" t="s">
        <v>1224</v>
      </c>
      <c r="D377" s="4" t="n">
        <v>99.0000009536743</v>
      </c>
      <c r="E377" s="4" t="s">
        <v>1225</v>
      </c>
      <c r="F377" s="4" t="s">
        <v>1226</v>
      </c>
      <c r="G377" s="4" t="n">
        <v>0.8750912</v>
      </c>
    </row>
    <row r="378" customFormat="false" ht="14.25" hidden="false" customHeight="false" outlineLevel="0" collapsed="false">
      <c r="A378" s="4" t="n">
        <v>625</v>
      </c>
      <c r="B378" s="4" t="s">
        <v>1227</v>
      </c>
      <c r="C378" s="4" t="s">
        <v>1228</v>
      </c>
      <c r="D378" s="4" t="n">
        <v>99.0000009536743</v>
      </c>
      <c r="E378" s="4" t="s">
        <v>1229</v>
      </c>
      <c r="F378" s="4" t="s">
        <v>141</v>
      </c>
      <c r="G378" s="4" t="n">
        <v>1.317396</v>
      </c>
    </row>
    <row r="379" customFormat="false" ht="14.25" hidden="false" customHeight="false" outlineLevel="0" collapsed="false">
      <c r="A379" s="4" t="n">
        <v>626</v>
      </c>
      <c r="B379" s="4" t="s">
        <v>1230</v>
      </c>
      <c r="C379" s="4" t="s">
        <v>1231</v>
      </c>
      <c r="D379" s="4" t="n">
        <v>99.0000009536743</v>
      </c>
      <c r="E379" s="4" t="s">
        <v>551</v>
      </c>
      <c r="F379" s="4" t="s">
        <v>552</v>
      </c>
      <c r="G379" s="4" t="n">
        <v>1.0541</v>
      </c>
    </row>
    <row r="380" customFormat="false" ht="14.25" hidden="false" customHeight="false" outlineLevel="0" collapsed="false">
      <c r="A380" s="4" t="n">
        <v>629</v>
      </c>
      <c r="B380" s="4" t="s">
        <v>1232</v>
      </c>
      <c r="C380" s="4" t="s">
        <v>1233</v>
      </c>
      <c r="D380" s="4" t="n">
        <v>99.0000009536743</v>
      </c>
      <c r="E380" s="4" t="s">
        <v>1234</v>
      </c>
      <c r="F380" s="4" t="s">
        <v>532</v>
      </c>
      <c r="G380" s="4" t="n">
        <v>0.809441</v>
      </c>
    </row>
    <row r="381" customFormat="false" ht="14.25" hidden="false" customHeight="false" outlineLevel="0" collapsed="false">
      <c r="A381" s="4" t="n">
        <v>630</v>
      </c>
      <c r="B381" s="4" t="s">
        <v>1235</v>
      </c>
      <c r="C381" s="4" t="s">
        <v>1236</v>
      </c>
      <c r="D381" s="4" t="n">
        <v>99.0000009536743</v>
      </c>
      <c r="E381" s="4" t="s">
        <v>1237</v>
      </c>
      <c r="F381" s="4" t="s">
        <v>29</v>
      </c>
      <c r="G381" s="4" t="n">
        <v>0.6945913</v>
      </c>
    </row>
    <row r="382" customFormat="false" ht="14.25" hidden="false" customHeight="false" outlineLevel="0" collapsed="false">
      <c r="A382" s="4" t="n">
        <v>632</v>
      </c>
      <c r="B382" s="4" t="s">
        <v>1238</v>
      </c>
      <c r="C382" s="4" t="s">
        <v>1239</v>
      </c>
      <c r="D382" s="4" t="n">
        <v>99.0000009536743</v>
      </c>
      <c r="E382" s="4" t="s">
        <v>1240</v>
      </c>
      <c r="F382" s="4" t="s">
        <v>10</v>
      </c>
      <c r="G382" s="4"/>
    </row>
    <row r="383" customFormat="false" ht="14.25" hidden="false" customHeight="false" outlineLevel="0" collapsed="false">
      <c r="A383" s="4" t="n">
        <v>641</v>
      </c>
      <c r="B383" s="4" t="s">
        <v>1241</v>
      </c>
      <c r="C383" s="4" t="s">
        <v>1242</v>
      </c>
      <c r="D383" s="4" t="n">
        <v>99.0000009536743</v>
      </c>
      <c r="E383" s="4" t="s">
        <v>1243</v>
      </c>
      <c r="F383" s="4" t="s">
        <v>1244</v>
      </c>
      <c r="G383" s="4" t="n">
        <v>1.053901</v>
      </c>
    </row>
    <row r="384" customFormat="false" ht="14.25" hidden="false" customHeight="false" outlineLevel="0" collapsed="false">
      <c r="A384" s="4" t="n">
        <v>643</v>
      </c>
      <c r="B384" s="4" t="s">
        <v>1245</v>
      </c>
      <c r="C384" s="4" t="s">
        <v>1246</v>
      </c>
      <c r="D384" s="4" t="n">
        <v>99.0000009536743</v>
      </c>
      <c r="E384" s="4" t="s">
        <v>1247</v>
      </c>
      <c r="F384" s="4" t="s">
        <v>353</v>
      </c>
      <c r="G384" s="4" t="n">
        <v>1.75595</v>
      </c>
    </row>
    <row r="385" customFormat="false" ht="14.25" hidden="false" customHeight="false" outlineLevel="0" collapsed="false">
      <c r="A385" s="4" t="n">
        <v>644</v>
      </c>
      <c r="B385" s="4" t="s">
        <v>1248</v>
      </c>
      <c r="C385" s="4" t="s">
        <v>1249</v>
      </c>
      <c r="D385" s="4" t="n">
        <v>99.0000009536743</v>
      </c>
      <c r="E385" s="4" t="s">
        <v>1250</v>
      </c>
      <c r="F385" s="4" t="s">
        <v>46</v>
      </c>
      <c r="G385" s="4" t="n">
        <v>0.8977454</v>
      </c>
    </row>
    <row r="386" customFormat="false" ht="14.25" hidden="false" customHeight="false" outlineLevel="0" collapsed="false">
      <c r="A386" s="4" t="n">
        <v>645</v>
      </c>
      <c r="B386" s="4" t="s">
        <v>1251</v>
      </c>
      <c r="C386" s="4" t="s">
        <v>1252</v>
      </c>
      <c r="D386" s="4" t="n">
        <v>99.0000009536743</v>
      </c>
      <c r="E386" s="4" t="s">
        <v>1253</v>
      </c>
      <c r="F386" s="4" t="s">
        <v>10</v>
      </c>
      <c r="G386" s="4" t="n">
        <v>0.9239468</v>
      </c>
    </row>
    <row r="387" customFormat="false" ht="14.25" hidden="false" customHeight="false" outlineLevel="0" collapsed="false">
      <c r="A387" s="4" t="n">
        <v>649</v>
      </c>
      <c r="B387" s="4" t="s">
        <v>1254</v>
      </c>
      <c r="C387" s="4" t="s">
        <v>1255</v>
      </c>
      <c r="D387" s="4" t="n">
        <v>99.0000009536743</v>
      </c>
      <c r="E387" s="4" t="s">
        <v>1256</v>
      </c>
      <c r="F387" s="4" t="s">
        <v>1257</v>
      </c>
      <c r="G387" s="4"/>
    </row>
    <row r="388" customFormat="false" ht="14.25" hidden="false" customHeight="false" outlineLevel="0" collapsed="false">
      <c r="A388" s="4" t="n">
        <v>652</v>
      </c>
      <c r="B388" s="4" t="s">
        <v>1258</v>
      </c>
      <c r="C388" s="4" t="s">
        <v>1259</v>
      </c>
      <c r="D388" s="4" t="n">
        <v>99.0000009536743</v>
      </c>
      <c r="E388" s="4" t="s">
        <v>1260</v>
      </c>
      <c r="F388" s="4" t="s">
        <v>130</v>
      </c>
      <c r="G388" s="4"/>
    </row>
    <row r="389" customFormat="false" ht="14.25" hidden="false" customHeight="false" outlineLevel="0" collapsed="false">
      <c r="A389" s="4" t="n">
        <v>656</v>
      </c>
      <c r="B389" s="4" t="s">
        <v>1261</v>
      </c>
      <c r="C389" s="4" t="s">
        <v>1262</v>
      </c>
      <c r="D389" s="4" t="n">
        <v>99.0000009536743</v>
      </c>
      <c r="E389" s="4" t="s">
        <v>1263</v>
      </c>
      <c r="F389" s="4" t="s">
        <v>353</v>
      </c>
      <c r="G389" s="4" t="n">
        <v>0.9618157</v>
      </c>
    </row>
    <row r="390" customFormat="false" ht="14.25" hidden="false" customHeight="false" outlineLevel="0" collapsed="false">
      <c r="A390" s="4" t="n">
        <v>657</v>
      </c>
      <c r="B390" s="4" t="s">
        <v>1264</v>
      </c>
      <c r="C390" s="4" t="s">
        <v>1265</v>
      </c>
      <c r="D390" s="4" t="n">
        <v>99.0000009536743</v>
      </c>
      <c r="E390" s="4" t="s">
        <v>1266</v>
      </c>
      <c r="F390" s="4" t="s">
        <v>1267</v>
      </c>
      <c r="G390" s="4" t="n">
        <v>0.7036137</v>
      </c>
    </row>
    <row r="391" customFormat="false" ht="14.25" hidden="false" customHeight="false" outlineLevel="0" collapsed="false">
      <c r="A391" s="4" t="n">
        <v>658</v>
      </c>
      <c r="B391" s="4" t="s">
        <v>1268</v>
      </c>
      <c r="C391" s="4" t="s">
        <v>1269</v>
      </c>
      <c r="D391" s="4" t="n">
        <v>99.0000009536743</v>
      </c>
      <c r="E391" s="4" t="s">
        <v>1270</v>
      </c>
      <c r="F391" s="4" t="s">
        <v>130</v>
      </c>
      <c r="G391" s="4"/>
    </row>
    <row r="392" customFormat="false" ht="14.25" hidden="false" customHeight="false" outlineLevel="0" collapsed="false">
      <c r="A392" s="4" t="n">
        <v>661</v>
      </c>
      <c r="B392" s="4" t="s">
        <v>1271</v>
      </c>
      <c r="C392" s="4" t="s">
        <v>1272</v>
      </c>
      <c r="D392" s="4" t="n">
        <v>99.0000009536743</v>
      </c>
      <c r="E392" s="4" t="s">
        <v>1273</v>
      </c>
      <c r="F392" s="4" t="s">
        <v>367</v>
      </c>
      <c r="G392" s="4" t="n">
        <v>0.7188204</v>
      </c>
    </row>
    <row r="393" customFormat="false" ht="14.25" hidden="false" customHeight="false" outlineLevel="0" collapsed="false">
      <c r="A393" s="4" t="n">
        <v>662</v>
      </c>
      <c r="B393" s="4" t="s">
        <v>1274</v>
      </c>
      <c r="C393" s="4" t="s">
        <v>1275</v>
      </c>
      <c r="D393" s="4" t="n">
        <v>99.0000009536743</v>
      </c>
      <c r="E393" s="4" t="s">
        <v>1276</v>
      </c>
      <c r="F393" s="4" t="s">
        <v>1277</v>
      </c>
      <c r="G393" s="4" t="n">
        <v>1.154678</v>
      </c>
    </row>
    <row r="394" customFormat="false" ht="14.25" hidden="false" customHeight="false" outlineLevel="0" collapsed="false">
      <c r="A394" s="4" t="n">
        <v>666</v>
      </c>
      <c r="B394" s="4" t="s">
        <v>1278</v>
      </c>
      <c r="C394" s="4" t="s">
        <v>1279</v>
      </c>
      <c r="D394" s="4" t="n">
        <v>99.0000009536743</v>
      </c>
      <c r="E394" s="4" t="s">
        <v>1280</v>
      </c>
      <c r="F394" s="4" t="s">
        <v>1281</v>
      </c>
      <c r="G394" s="4"/>
    </row>
    <row r="395" customFormat="false" ht="14.25" hidden="false" customHeight="false" outlineLevel="0" collapsed="false">
      <c r="A395" s="4" t="n">
        <v>670</v>
      </c>
      <c r="B395" s="4" t="s">
        <v>1282</v>
      </c>
      <c r="C395" s="4" t="s">
        <v>1283</v>
      </c>
      <c r="D395" s="4" t="n">
        <v>99.0000009536743</v>
      </c>
      <c r="E395" s="4" t="s">
        <v>1284</v>
      </c>
      <c r="F395" s="4" t="s">
        <v>204</v>
      </c>
      <c r="G395" s="4" t="n">
        <v>0.8477507</v>
      </c>
    </row>
    <row r="396" customFormat="false" ht="14.25" hidden="false" customHeight="false" outlineLevel="0" collapsed="false">
      <c r="A396" s="4" t="n">
        <v>672</v>
      </c>
      <c r="B396" s="4" t="s">
        <v>1285</v>
      </c>
      <c r="C396" s="4" t="s">
        <v>1286</v>
      </c>
      <c r="D396" s="4" t="n">
        <v>99.0000009536743</v>
      </c>
      <c r="E396" s="4" t="s">
        <v>1287</v>
      </c>
      <c r="F396" s="4" t="s">
        <v>10</v>
      </c>
      <c r="G396" s="4" t="n">
        <v>0.9496531</v>
      </c>
    </row>
    <row r="397" customFormat="false" ht="14.25" hidden="false" customHeight="false" outlineLevel="0" collapsed="false">
      <c r="A397" s="4" t="n">
        <v>673</v>
      </c>
      <c r="B397" s="4" t="s">
        <v>1288</v>
      </c>
      <c r="C397" s="4" t="s">
        <v>1289</v>
      </c>
      <c r="D397" s="4" t="n">
        <v>99.0000009536743</v>
      </c>
      <c r="E397" s="4" t="s">
        <v>1290</v>
      </c>
      <c r="F397" s="4" t="s">
        <v>122</v>
      </c>
      <c r="G397" s="4" t="n">
        <v>1.556447</v>
      </c>
    </row>
    <row r="398" customFormat="false" ht="14.25" hidden="false" customHeight="false" outlineLevel="0" collapsed="false">
      <c r="A398" s="4" t="n">
        <v>677</v>
      </c>
      <c r="B398" s="4" t="s">
        <v>1291</v>
      </c>
      <c r="C398" s="4" t="s">
        <v>1292</v>
      </c>
      <c r="D398" s="4" t="n">
        <v>99.0000009536743</v>
      </c>
      <c r="E398" s="4" t="s">
        <v>1293</v>
      </c>
      <c r="F398" s="4" t="s">
        <v>233</v>
      </c>
      <c r="G398" s="4" t="n">
        <v>0.870923</v>
      </c>
    </row>
    <row r="399" customFormat="false" ht="14.25" hidden="false" customHeight="false" outlineLevel="0" collapsed="false">
      <c r="A399" s="4" t="n">
        <v>684</v>
      </c>
      <c r="B399" s="4" t="s">
        <v>1294</v>
      </c>
      <c r="C399" s="4" t="s">
        <v>1295</v>
      </c>
      <c r="D399" s="4" t="n">
        <v>99.0000009536743</v>
      </c>
      <c r="E399" s="4" t="s">
        <v>1296</v>
      </c>
      <c r="F399" s="4" t="s">
        <v>10</v>
      </c>
      <c r="G399" s="4" t="n">
        <v>0.7284033</v>
      </c>
    </row>
    <row r="400" customFormat="false" ht="14.25" hidden="false" customHeight="false" outlineLevel="0" collapsed="false">
      <c r="A400" s="4" t="n">
        <v>686</v>
      </c>
      <c r="B400" s="4" t="s">
        <v>1297</v>
      </c>
      <c r="C400" s="4" t="s">
        <v>1298</v>
      </c>
      <c r="D400" s="4" t="n">
        <v>99.0000009536743</v>
      </c>
      <c r="E400" s="4" t="s">
        <v>1299</v>
      </c>
      <c r="F400" s="4" t="s">
        <v>14</v>
      </c>
      <c r="G400" s="4" t="n">
        <v>0.5550753</v>
      </c>
    </row>
    <row r="401" customFormat="false" ht="14.25" hidden="false" customHeight="false" outlineLevel="0" collapsed="false">
      <c r="A401" s="4" t="n">
        <v>689</v>
      </c>
      <c r="B401" s="4" t="s">
        <v>1300</v>
      </c>
      <c r="C401" s="4" t="s">
        <v>1301</v>
      </c>
      <c r="D401" s="4" t="n">
        <v>99.0000009536743</v>
      </c>
      <c r="E401" s="4" t="s">
        <v>1302</v>
      </c>
      <c r="F401" s="4" t="s">
        <v>868</v>
      </c>
      <c r="G401" s="4"/>
    </row>
    <row r="402" customFormat="false" ht="14.25" hidden="false" customHeight="false" outlineLevel="0" collapsed="false">
      <c r="A402" s="4" t="n">
        <v>695</v>
      </c>
      <c r="B402" s="4" t="s">
        <v>1303</v>
      </c>
      <c r="C402" s="4" t="s">
        <v>1304</v>
      </c>
      <c r="D402" s="4" t="n">
        <v>99.0000009536743</v>
      </c>
      <c r="E402" s="4" t="s">
        <v>1305</v>
      </c>
      <c r="F402" s="4" t="s">
        <v>868</v>
      </c>
      <c r="G402" s="4" t="n">
        <v>0.9341323</v>
      </c>
    </row>
    <row r="403" customFormat="false" ht="14.25" hidden="false" customHeight="false" outlineLevel="0" collapsed="false">
      <c r="A403" s="4" t="n">
        <v>696</v>
      </c>
      <c r="B403" s="4" t="s">
        <v>1306</v>
      </c>
      <c r="C403" s="4" t="s">
        <v>1307</v>
      </c>
      <c r="D403" s="4" t="n">
        <v>99.0000009536743</v>
      </c>
      <c r="E403" s="4" t="s">
        <v>1308</v>
      </c>
      <c r="F403" s="4" t="s">
        <v>14</v>
      </c>
      <c r="G403" s="4" t="n">
        <v>0.8580142</v>
      </c>
    </row>
    <row r="404" customFormat="false" ht="14.25" hidden="false" customHeight="false" outlineLevel="0" collapsed="false">
      <c r="A404" s="4" t="n">
        <v>699</v>
      </c>
      <c r="B404" s="4" t="s">
        <v>1309</v>
      </c>
      <c r="C404" s="4" t="s">
        <v>1310</v>
      </c>
      <c r="D404" s="4" t="n">
        <v>99.0000009536743</v>
      </c>
      <c r="E404" s="4" t="s">
        <v>1311</v>
      </c>
      <c r="F404" s="4" t="s">
        <v>1312</v>
      </c>
      <c r="G404" s="4" t="n">
        <v>0.5114951</v>
      </c>
    </row>
    <row r="405" customFormat="false" ht="14.25" hidden="false" customHeight="false" outlineLevel="0" collapsed="false">
      <c r="A405" s="4" t="n">
        <v>700</v>
      </c>
      <c r="B405" s="4" t="s">
        <v>1313</v>
      </c>
      <c r="C405" s="4" t="s">
        <v>1314</v>
      </c>
      <c r="D405" s="4" t="n">
        <v>99.0000009536743</v>
      </c>
      <c r="E405" s="4" t="s">
        <v>1315</v>
      </c>
      <c r="F405" s="4" t="s">
        <v>29</v>
      </c>
      <c r="G405" s="4" t="n">
        <v>0.7491454</v>
      </c>
    </row>
    <row r="406" customFormat="false" ht="14.25" hidden="false" customHeight="false" outlineLevel="0" collapsed="false">
      <c r="A406" s="4" t="n">
        <v>701</v>
      </c>
      <c r="B406" s="4" t="s">
        <v>1316</v>
      </c>
      <c r="C406" s="4" t="s">
        <v>1317</v>
      </c>
      <c r="D406" s="4" t="n">
        <v>99.0000009536743</v>
      </c>
      <c r="E406" s="4" t="s">
        <v>1318</v>
      </c>
      <c r="F406" s="4" t="s">
        <v>1319</v>
      </c>
      <c r="G406" s="4" t="n">
        <v>1.573333</v>
      </c>
    </row>
    <row r="407" customFormat="false" ht="14.25" hidden="false" customHeight="false" outlineLevel="0" collapsed="false">
      <c r="A407" s="4" t="n">
        <v>702</v>
      </c>
      <c r="B407" s="4" t="s">
        <v>1320</v>
      </c>
      <c r="C407" s="4" t="s">
        <v>1321</v>
      </c>
      <c r="D407" s="4" t="n">
        <v>99.0000009536743</v>
      </c>
      <c r="E407" s="4" t="s">
        <v>1322</v>
      </c>
      <c r="F407" s="4" t="s">
        <v>1323</v>
      </c>
      <c r="G407" s="4" t="n">
        <v>1.004456</v>
      </c>
    </row>
    <row r="408" customFormat="false" ht="14.25" hidden="false" customHeight="false" outlineLevel="0" collapsed="false">
      <c r="A408" s="4" t="n">
        <v>705</v>
      </c>
      <c r="B408" s="4" t="s">
        <v>1324</v>
      </c>
      <c r="C408" s="4" t="s">
        <v>1325</v>
      </c>
      <c r="D408" s="4" t="n">
        <v>99.0000009536743</v>
      </c>
      <c r="E408" s="4" t="s">
        <v>1326</v>
      </c>
      <c r="F408" s="4" t="s">
        <v>14</v>
      </c>
      <c r="G408" s="4" t="n">
        <v>0.8563146</v>
      </c>
    </row>
    <row r="409" customFormat="false" ht="14.25" hidden="false" customHeight="false" outlineLevel="0" collapsed="false">
      <c r="A409" s="4" t="n">
        <v>708</v>
      </c>
      <c r="B409" s="4" t="s">
        <v>1327</v>
      </c>
      <c r="C409" s="4" t="s">
        <v>1328</v>
      </c>
      <c r="D409" s="4" t="n">
        <v>99.0000009536743</v>
      </c>
      <c r="E409" s="4" t="s">
        <v>1329</v>
      </c>
      <c r="F409" s="4" t="s">
        <v>1330</v>
      </c>
      <c r="G409" s="4"/>
    </row>
    <row r="410" customFormat="false" ht="14.25" hidden="false" customHeight="false" outlineLevel="0" collapsed="false">
      <c r="A410" s="4" t="n">
        <v>713</v>
      </c>
      <c r="B410" s="4" t="s">
        <v>1331</v>
      </c>
      <c r="C410" s="4" t="s">
        <v>1332</v>
      </c>
      <c r="D410" s="4" t="n">
        <v>99.0000009536743</v>
      </c>
      <c r="E410" s="4" t="s">
        <v>1333</v>
      </c>
      <c r="F410" s="4" t="s">
        <v>29</v>
      </c>
      <c r="G410" s="4" t="n">
        <v>0.8037738</v>
      </c>
    </row>
    <row r="411" customFormat="false" ht="14.25" hidden="false" customHeight="false" outlineLevel="0" collapsed="false">
      <c r="A411" s="4" t="n">
        <v>715</v>
      </c>
      <c r="B411" s="4" t="s">
        <v>1334</v>
      </c>
      <c r="C411" s="4" t="s">
        <v>1335</v>
      </c>
      <c r="D411" s="4" t="n">
        <v>99.0000009536743</v>
      </c>
      <c r="E411" s="4" t="s">
        <v>1336</v>
      </c>
      <c r="F411" s="4" t="s">
        <v>10</v>
      </c>
      <c r="G411" s="4" t="n">
        <v>0.5865371</v>
      </c>
    </row>
    <row r="412" customFormat="false" ht="14.25" hidden="false" customHeight="false" outlineLevel="0" collapsed="false">
      <c r="A412" s="4" t="n">
        <v>722</v>
      </c>
      <c r="B412" s="4" t="s">
        <v>1337</v>
      </c>
      <c r="C412" s="4" t="s">
        <v>1338</v>
      </c>
      <c r="D412" s="4" t="n">
        <v>99.0000009536743</v>
      </c>
      <c r="E412" s="4" t="s">
        <v>1339</v>
      </c>
      <c r="F412" s="4" t="s">
        <v>10</v>
      </c>
      <c r="G412" s="4" t="n">
        <v>1.028959</v>
      </c>
    </row>
    <row r="413" customFormat="false" ht="14.25" hidden="false" customHeight="false" outlineLevel="0" collapsed="false">
      <c r="A413" s="4" t="n">
        <v>723</v>
      </c>
      <c r="B413" s="4" t="s">
        <v>1340</v>
      </c>
      <c r="C413" s="4" t="s">
        <v>1341</v>
      </c>
      <c r="D413" s="4" t="n">
        <v>99.0000009536743</v>
      </c>
      <c r="E413" s="4" t="s">
        <v>1342</v>
      </c>
      <c r="F413" s="4" t="s">
        <v>1343</v>
      </c>
      <c r="G413" s="4"/>
    </row>
    <row r="414" customFormat="false" ht="14.25" hidden="false" customHeight="false" outlineLevel="0" collapsed="false">
      <c r="A414" s="4" t="n">
        <v>725</v>
      </c>
      <c r="B414" s="4" t="s">
        <v>1344</v>
      </c>
      <c r="C414" s="4" t="s">
        <v>1345</v>
      </c>
      <c r="D414" s="4" t="n">
        <v>99.0000009536743</v>
      </c>
      <c r="E414" s="4" t="s">
        <v>1346</v>
      </c>
      <c r="F414" s="4" t="s">
        <v>46</v>
      </c>
      <c r="G414" s="4" t="n">
        <v>0.01</v>
      </c>
    </row>
    <row r="415" customFormat="false" ht="14.25" hidden="false" customHeight="false" outlineLevel="0" collapsed="false">
      <c r="A415" s="4" t="n">
        <v>728</v>
      </c>
      <c r="B415" s="4" t="s">
        <v>1347</v>
      </c>
      <c r="C415" s="4" t="s">
        <v>1348</v>
      </c>
      <c r="D415" s="4" t="n">
        <v>99.0000009536743</v>
      </c>
      <c r="E415" s="4" t="s">
        <v>1349</v>
      </c>
      <c r="F415" s="4" t="s">
        <v>167</v>
      </c>
      <c r="G415" s="4" t="n">
        <v>0.8258176</v>
      </c>
    </row>
    <row r="416" customFormat="false" ht="14.25" hidden="false" customHeight="false" outlineLevel="0" collapsed="false">
      <c r="A416" s="4" t="n">
        <v>729</v>
      </c>
      <c r="B416" s="4" t="s">
        <v>1350</v>
      </c>
      <c r="C416" s="4" t="s">
        <v>1351</v>
      </c>
      <c r="D416" s="4" t="n">
        <v>99.0000009536743</v>
      </c>
      <c r="E416" s="4" t="s">
        <v>1352</v>
      </c>
      <c r="F416" s="4" t="s">
        <v>233</v>
      </c>
      <c r="G416" s="4" t="n">
        <v>0.8901173</v>
      </c>
    </row>
    <row r="417" customFormat="false" ht="14.25" hidden="false" customHeight="false" outlineLevel="0" collapsed="false">
      <c r="A417" s="4" t="n">
        <v>731</v>
      </c>
      <c r="B417" s="4" t="s">
        <v>1353</v>
      </c>
      <c r="C417" s="4" t="s">
        <v>1354</v>
      </c>
      <c r="D417" s="4" t="n">
        <v>99.0000009536743</v>
      </c>
      <c r="E417" s="4" t="s">
        <v>1355</v>
      </c>
      <c r="F417" s="4" t="s">
        <v>141</v>
      </c>
      <c r="G417" s="4" t="n">
        <v>0.8768173</v>
      </c>
    </row>
    <row r="418" customFormat="false" ht="14.25" hidden="false" customHeight="false" outlineLevel="0" collapsed="false">
      <c r="A418" s="4" t="n">
        <v>732</v>
      </c>
      <c r="B418" s="4" t="s">
        <v>1356</v>
      </c>
      <c r="C418" s="4" t="s">
        <v>1357</v>
      </c>
      <c r="D418" s="4" t="n">
        <v>99.0000009536743</v>
      </c>
      <c r="E418" s="4" t="s">
        <v>1358</v>
      </c>
      <c r="F418" s="4" t="s">
        <v>1359</v>
      </c>
      <c r="G418" s="4" t="n">
        <v>1.002617</v>
      </c>
    </row>
    <row r="419" customFormat="false" ht="14.25" hidden="false" customHeight="false" outlineLevel="0" collapsed="false">
      <c r="A419" s="4" t="n">
        <v>737</v>
      </c>
      <c r="B419" s="4" t="s">
        <v>1360</v>
      </c>
      <c r="C419" s="4" t="s">
        <v>1361</v>
      </c>
      <c r="D419" s="4" t="n">
        <v>99.0000009536743</v>
      </c>
      <c r="E419" s="4" t="s">
        <v>1362</v>
      </c>
      <c r="F419" s="4" t="s">
        <v>1363</v>
      </c>
      <c r="G419" s="4" t="n">
        <v>0.6275913</v>
      </c>
    </row>
    <row r="420" customFormat="false" ht="14.25" hidden="false" customHeight="false" outlineLevel="0" collapsed="false">
      <c r="A420" s="4" t="n">
        <v>738</v>
      </c>
      <c r="B420" s="4" t="s">
        <v>1364</v>
      </c>
      <c r="C420" s="4" t="s">
        <v>1365</v>
      </c>
      <c r="D420" s="4" t="n">
        <v>99.0000009536743</v>
      </c>
      <c r="E420" s="4" t="s">
        <v>1366</v>
      </c>
      <c r="F420" s="4" t="s">
        <v>495</v>
      </c>
      <c r="G420" s="4" t="n">
        <v>0.7994432</v>
      </c>
    </row>
    <row r="421" customFormat="false" ht="14.25" hidden="false" customHeight="false" outlineLevel="0" collapsed="false">
      <c r="A421" s="4" t="n">
        <v>740</v>
      </c>
      <c r="B421" s="4" t="s">
        <v>1367</v>
      </c>
      <c r="C421" s="4" t="s">
        <v>1368</v>
      </c>
      <c r="D421" s="4" t="n">
        <v>99.0000009536743</v>
      </c>
      <c r="E421" s="4" t="s">
        <v>1369</v>
      </c>
      <c r="F421" s="4" t="s">
        <v>14</v>
      </c>
      <c r="G421" s="4" t="n">
        <v>0.7079746</v>
      </c>
    </row>
    <row r="422" customFormat="false" ht="14.25" hidden="false" customHeight="false" outlineLevel="0" collapsed="false">
      <c r="A422" s="4" t="n">
        <v>741</v>
      </c>
      <c r="B422" s="4" t="s">
        <v>1370</v>
      </c>
      <c r="C422" s="4" t="s">
        <v>1371</v>
      </c>
      <c r="D422" s="4" t="n">
        <v>99.0000009536743</v>
      </c>
      <c r="E422" s="4" t="s">
        <v>1372</v>
      </c>
      <c r="F422" s="4" t="s">
        <v>71</v>
      </c>
      <c r="G422" s="4"/>
    </row>
    <row r="423" customFormat="false" ht="14.25" hidden="false" customHeight="false" outlineLevel="0" collapsed="false">
      <c r="A423" s="4" t="n">
        <v>743</v>
      </c>
      <c r="B423" s="4" t="s">
        <v>1373</v>
      </c>
      <c r="C423" s="4" t="s">
        <v>1374</v>
      </c>
      <c r="D423" s="4" t="n">
        <v>99.0000009536743</v>
      </c>
      <c r="E423" s="4" t="s">
        <v>1375</v>
      </c>
      <c r="F423" s="4" t="s">
        <v>495</v>
      </c>
      <c r="G423" s="4" t="n">
        <v>0.9658035</v>
      </c>
    </row>
    <row r="424" customFormat="false" ht="14.25" hidden="false" customHeight="false" outlineLevel="0" collapsed="false">
      <c r="A424" s="4" t="n">
        <v>747</v>
      </c>
      <c r="B424" s="4" t="s">
        <v>1376</v>
      </c>
      <c r="C424" s="4" t="s">
        <v>1377</v>
      </c>
      <c r="D424" s="4" t="n">
        <v>99.0000009536743</v>
      </c>
      <c r="E424" s="4" t="s">
        <v>1378</v>
      </c>
      <c r="F424" s="4" t="s">
        <v>29</v>
      </c>
      <c r="G424" s="4" t="n">
        <v>0.4736021</v>
      </c>
    </row>
    <row r="425" customFormat="false" ht="14.25" hidden="false" customHeight="false" outlineLevel="0" collapsed="false">
      <c r="A425" s="4" t="n">
        <v>750</v>
      </c>
      <c r="B425" s="4" t="s">
        <v>1379</v>
      </c>
      <c r="C425" s="4" t="s">
        <v>1380</v>
      </c>
      <c r="D425" s="4" t="n">
        <v>99.0000009536743</v>
      </c>
      <c r="E425" s="4" t="s">
        <v>1381</v>
      </c>
      <c r="F425" s="4" t="s">
        <v>141</v>
      </c>
      <c r="G425" s="4" t="n">
        <v>0.7109895</v>
      </c>
    </row>
    <row r="426" customFormat="false" ht="14.25" hidden="false" customHeight="false" outlineLevel="0" collapsed="false">
      <c r="A426" s="4" t="n">
        <v>753</v>
      </c>
      <c r="B426" s="4" t="s">
        <v>1382</v>
      </c>
      <c r="C426" s="4" t="s">
        <v>1383</v>
      </c>
      <c r="D426" s="4" t="n">
        <v>99.0000009536743</v>
      </c>
      <c r="E426" s="4" t="s">
        <v>1384</v>
      </c>
      <c r="F426" s="4" t="s">
        <v>1385</v>
      </c>
      <c r="G426" s="4" t="n">
        <v>0.8712583</v>
      </c>
    </row>
    <row r="427" customFormat="false" ht="14.25" hidden="false" customHeight="false" outlineLevel="0" collapsed="false">
      <c r="A427" s="4" t="n">
        <v>754</v>
      </c>
      <c r="B427" s="4" t="s">
        <v>1386</v>
      </c>
      <c r="C427" s="4" t="s">
        <v>1387</v>
      </c>
      <c r="D427" s="4" t="n">
        <v>99.0000009536743</v>
      </c>
      <c r="E427" s="4" t="s">
        <v>1388</v>
      </c>
      <c r="F427" s="4" t="s">
        <v>141</v>
      </c>
      <c r="G427" s="4" t="n">
        <v>6.343135</v>
      </c>
    </row>
    <row r="428" customFormat="false" ht="14.25" hidden="false" customHeight="false" outlineLevel="0" collapsed="false">
      <c r="A428" s="4" t="n">
        <v>762</v>
      </c>
      <c r="B428" s="4" t="s">
        <v>1389</v>
      </c>
      <c r="C428" s="4" t="s">
        <v>1390</v>
      </c>
      <c r="D428" s="4" t="n">
        <v>99.0000009536743</v>
      </c>
      <c r="E428" s="4" t="s">
        <v>1391</v>
      </c>
      <c r="F428" s="4" t="s">
        <v>204</v>
      </c>
      <c r="G428" s="4" t="n">
        <v>0.8286697</v>
      </c>
    </row>
    <row r="429" customFormat="false" ht="14.25" hidden="false" customHeight="false" outlineLevel="0" collapsed="false">
      <c r="A429" s="4" t="n">
        <v>763</v>
      </c>
      <c r="B429" s="4" t="s">
        <v>1392</v>
      </c>
      <c r="C429" s="4" t="s">
        <v>1393</v>
      </c>
      <c r="D429" s="4" t="n">
        <v>99.0000009536743</v>
      </c>
      <c r="E429" s="4" t="s">
        <v>1394</v>
      </c>
      <c r="F429" s="4" t="s">
        <v>167</v>
      </c>
      <c r="G429" s="4" t="n">
        <v>0.7553934</v>
      </c>
    </row>
    <row r="430" customFormat="false" ht="14.25" hidden="false" customHeight="false" outlineLevel="0" collapsed="false">
      <c r="A430" s="4" t="n">
        <v>765</v>
      </c>
      <c r="B430" s="4" t="s">
        <v>1395</v>
      </c>
      <c r="C430" s="4" t="s">
        <v>1396</v>
      </c>
      <c r="D430" s="4" t="n">
        <v>99.0000009536743</v>
      </c>
      <c r="E430" s="4" t="s">
        <v>1397</v>
      </c>
      <c r="F430" s="4" t="s">
        <v>1398</v>
      </c>
      <c r="G430" s="4" t="n">
        <v>0.01</v>
      </c>
    </row>
    <row r="431" customFormat="false" ht="14.25" hidden="false" customHeight="false" outlineLevel="0" collapsed="false">
      <c r="A431" s="4" t="n">
        <v>768</v>
      </c>
      <c r="B431" s="4" t="s">
        <v>1399</v>
      </c>
      <c r="C431" s="4" t="s">
        <v>1400</v>
      </c>
      <c r="D431" s="4" t="n">
        <v>99.0000009536743</v>
      </c>
      <c r="E431" s="4" t="s">
        <v>1401</v>
      </c>
      <c r="F431" s="4" t="s">
        <v>353</v>
      </c>
      <c r="G431" s="4" t="n">
        <v>0.7318084</v>
      </c>
    </row>
    <row r="432" customFormat="false" ht="14.25" hidden="false" customHeight="false" outlineLevel="0" collapsed="false">
      <c r="A432" s="4" t="n">
        <v>774</v>
      </c>
      <c r="B432" s="4" t="s">
        <v>1402</v>
      </c>
      <c r="C432" s="4" t="s">
        <v>1403</v>
      </c>
      <c r="D432" s="4" t="n">
        <v>99.0000009536743</v>
      </c>
      <c r="E432" s="4" t="s">
        <v>1404</v>
      </c>
      <c r="F432" s="4" t="s">
        <v>868</v>
      </c>
      <c r="G432" s="4" t="n">
        <v>0.9501289</v>
      </c>
    </row>
    <row r="433" customFormat="false" ht="14.25" hidden="false" customHeight="false" outlineLevel="0" collapsed="false">
      <c r="A433" s="4" t="n">
        <v>779</v>
      </c>
      <c r="B433" s="4" t="s">
        <v>1405</v>
      </c>
      <c r="C433" s="4" t="s">
        <v>1406</v>
      </c>
      <c r="D433" s="4" t="n">
        <v>99.0000009536743</v>
      </c>
      <c r="E433" s="4" t="s">
        <v>1407</v>
      </c>
      <c r="F433" s="4" t="s">
        <v>402</v>
      </c>
      <c r="G433" s="4"/>
    </row>
    <row r="434" customFormat="false" ht="14.25" hidden="false" customHeight="false" outlineLevel="0" collapsed="false">
      <c r="A434" s="4" t="n">
        <v>780</v>
      </c>
      <c r="B434" s="4" t="s">
        <v>1408</v>
      </c>
      <c r="C434" s="4" t="s">
        <v>1409</v>
      </c>
      <c r="D434" s="4" t="n">
        <v>99.0000009536743</v>
      </c>
      <c r="E434" s="4" t="s">
        <v>1410</v>
      </c>
      <c r="F434" s="4" t="s">
        <v>71</v>
      </c>
      <c r="G434" s="4" t="n">
        <v>0.01</v>
      </c>
    </row>
    <row r="435" customFormat="false" ht="14.25" hidden="false" customHeight="false" outlineLevel="0" collapsed="false">
      <c r="A435" s="4" t="n">
        <v>781</v>
      </c>
      <c r="B435" s="4" t="s">
        <v>1411</v>
      </c>
      <c r="C435" s="4" t="s">
        <v>1412</v>
      </c>
      <c r="D435" s="4" t="n">
        <v>99.0000009536743</v>
      </c>
      <c r="E435" s="4" t="s">
        <v>1413</v>
      </c>
      <c r="F435" s="4" t="s">
        <v>71</v>
      </c>
      <c r="G435" s="4" t="n">
        <v>1.408332</v>
      </c>
    </row>
    <row r="436" customFormat="false" ht="14.25" hidden="false" customHeight="false" outlineLevel="0" collapsed="false">
      <c r="A436" s="4" t="n">
        <v>789</v>
      </c>
      <c r="B436" s="4" t="s">
        <v>1414</v>
      </c>
      <c r="C436" s="4" t="s">
        <v>1415</v>
      </c>
      <c r="D436" s="4" t="n">
        <v>99.0000009536743</v>
      </c>
      <c r="E436" s="4" t="s">
        <v>1416</v>
      </c>
      <c r="F436" s="4" t="s">
        <v>10</v>
      </c>
      <c r="G436" s="4"/>
    </row>
    <row r="437" customFormat="false" ht="14.25" hidden="false" customHeight="false" outlineLevel="0" collapsed="false">
      <c r="A437" s="4" t="n">
        <v>790</v>
      </c>
      <c r="B437" s="4" t="s">
        <v>1417</v>
      </c>
      <c r="C437" s="4" t="s">
        <v>1418</v>
      </c>
      <c r="D437" s="4" t="n">
        <v>99.0000009536743</v>
      </c>
      <c r="E437" s="4" t="s">
        <v>1419</v>
      </c>
      <c r="F437" s="4" t="s">
        <v>1420</v>
      </c>
      <c r="G437" s="4" t="n">
        <v>0.1117312</v>
      </c>
    </row>
    <row r="438" customFormat="false" ht="14.25" hidden="false" customHeight="false" outlineLevel="0" collapsed="false">
      <c r="A438" s="4" t="n">
        <v>792</v>
      </c>
      <c r="B438" s="4" t="s">
        <v>1421</v>
      </c>
      <c r="C438" s="4" t="s">
        <v>1422</v>
      </c>
      <c r="D438" s="4" t="n">
        <v>99.0000009536743</v>
      </c>
      <c r="E438" s="4" t="s">
        <v>1423</v>
      </c>
      <c r="F438" s="4" t="s">
        <v>1424</v>
      </c>
      <c r="G438" s="4" t="n">
        <v>0.8201091</v>
      </c>
    </row>
    <row r="439" customFormat="false" ht="14.25" hidden="false" customHeight="false" outlineLevel="0" collapsed="false">
      <c r="A439" s="4" t="n">
        <v>794</v>
      </c>
      <c r="B439" s="4" t="s">
        <v>1425</v>
      </c>
      <c r="C439" s="4" t="s">
        <v>1426</v>
      </c>
      <c r="D439" s="4" t="n">
        <v>99.0000009536743</v>
      </c>
      <c r="E439" s="4" t="s">
        <v>1427</v>
      </c>
      <c r="F439" s="4" t="s">
        <v>29</v>
      </c>
      <c r="G439" s="4" t="n">
        <v>0.9819206</v>
      </c>
    </row>
    <row r="440" customFormat="false" ht="14.25" hidden="false" customHeight="false" outlineLevel="0" collapsed="false">
      <c r="A440" s="4" t="n">
        <v>798</v>
      </c>
      <c r="B440" s="4" t="s">
        <v>1428</v>
      </c>
      <c r="C440" s="4" t="s">
        <v>1429</v>
      </c>
      <c r="D440" s="4" t="n">
        <v>99.0000009536743</v>
      </c>
      <c r="E440" s="4" t="s">
        <v>1430</v>
      </c>
      <c r="F440" s="4" t="s">
        <v>204</v>
      </c>
      <c r="G440" s="4" t="n">
        <v>0.7107027</v>
      </c>
    </row>
    <row r="441" customFormat="false" ht="14.25" hidden="false" customHeight="false" outlineLevel="0" collapsed="false">
      <c r="A441" s="4" t="n">
        <v>799</v>
      </c>
      <c r="B441" s="4" t="s">
        <v>1431</v>
      </c>
      <c r="C441" s="4" t="s">
        <v>1432</v>
      </c>
      <c r="D441" s="4" t="n">
        <v>99.0000009536743</v>
      </c>
      <c r="E441" s="4" t="s">
        <v>1433</v>
      </c>
      <c r="F441" s="4" t="s">
        <v>1434</v>
      </c>
      <c r="G441" s="4" t="n">
        <v>1.131884</v>
      </c>
    </row>
    <row r="442" customFormat="false" ht="14.25" hidden="false" customHeight="false" outlineLevel="0" collapsed="false">
      <c r="A442" s="4" t="n">
        <v>804</v>
      </c>
      <c r="B442" s="4" t="s">
        <v>1435</v>
      </c>
      <c r="C442" s="4" t="s">
        <v>1436</v>
      </c>
      <c r="D442" s="4" t="n">
        <v>99.0000009536743</v>
      </c>
      <c r="E442" s="4" t="s">
        <v>1437</v>
      </c>
      <c r="F442" s="4" t="s">
        <v>10</v>
      </c>
      <c r="G442" s="4" t="n">
        <v>0.6859306</v>
      </c>
    </row>
    <row r="443" customFormat="false" ht="14.25" hidden="false" customHeight="false" outlineLevel="0" collapsed="false">
      <c r="A443" s="4" t="n">
        <v>805</v>
      </c>
      <c r="B443" s="4" t="s">
        <v>1438</v>
      </c>
      <c r="C443" s="4" t="s">
        <v>1439</v>
      </c>
      <c r="D443" s="4" t="n">
        <v>99.0000009536743</v>
      </c>
      <c r="E443" s="4" t="s">
        <v>1440</v>
      </c>
      <c r="F443" s="4" t="s">
        <v>1441</v>
      </c>
      <c r="G443" s="4"/>
    </row>
    <row r="444" customFormat="false" ht="14.25" hidden="false" customHeight="false" outlineLevel="0" collapsed="false">
      <c r="A444" s="4" t="n">
        <v>806</v>
      </c>
      <c r="B444" s="4" t="s">
        <v>1442</v>
      </c>
      <c r="C444" s="4" t="s">
        <v>1443</v>
      </c>
      <c r="D444" s="4" t="n">
        <v>99.0000009536743</v>
      </c>
      <c r="E444" s="4" t="s">
        <v>1444</v>
      </c>
      <c r="F444" s="4" t="s">
        <v>1445</v>
      </c>
      <c r="G444" s="4" t="n">
        <v>0.9774858</v>
      </c>
    </row>
    <row r="445" customFormat="false" ht="14.25" hidden="false" customHeight="false" outlineLevel="0" collapsed="false">
      <c r="A445" s="4" t="n">
        <v>807</v>
      </c>
      <c r="B445" s="4" t="s">
        <v>1446</v>
      </c>
      <c r="C445" s="4" t="s">
        <v>1447</v>
      </c>
      <c r="D445" s="4" t="n">
        <v>99.0000009536743</v>
      </c>
      <c r="E445" s="4" t="s">
        <v>1448</v>
      </c>
      <c r="F445" s="4" t="s">
        <v>14</v>
      </c>
      <c r="G445" s="4" t="n">
        <v>1.216588</v>
      </c>
    </row>
    <row r="446" customFormat="false" ht="14.25" hidden="false" customHeight="false" outlineLevel="0" collapsed="false">
      <c r="A446" s="4" t="n">
        <v>808</v>
      </c>
      <c r="B446" s="4" t="s">
        <v>1449</v>
      </c>
      <c r="C446" s="4" t="s">
        <v>1450</v>
      </c>
      <c r="D446" s="4" t="n">
        <v>99.0000009536743</v>
      </c>
      <c r="E446" s="4" t="s">
        <v>1451</v>
      </c>
      <c r="F446" s="4" t="s">
        <v>233</v>
      </c>
      <c r="G446" s="4" t="n">
        <v>0.729151</v>
      </c>
    </row>
    <row r="447" customFormat="false" ht="14.25" hidden="false" customHeight="false" outlineLevel="0" collapsed="false">
      <c r="A447" s="4" t="n">
        <v>809</v>
      </c>
      <c r="B447" s="4" t="s">
        <v>1452</v>
      </c>
      <c r="C447" s="4" t="s">
        <v>1453</v>
      </c>
      <c r="D447" s="4" t="n">
        <v>99.0000009536743</v>
      </c>
      <c r="E447" s="4" t="s">
        <v>1454</v>
      </c>
      <c r="F447" s="4" t="s">
        <v>1455</v>
      </c>
      <c r="G447" s="4" t="n">
        <v>1.058727</v>
      </c>
    </row>
    <row r="448" customFormat="false" ht="14.25" hidden="false" customHeight="false" outlineLevel="0" collapsed="false">
      <c r="A448" s="4" t="n">
        <v>810</v>
      </c>
      <c r="B448" s="4" t="s">
        <v>1456</v>
      </c>
      <c r="C448" s="4" t="s">
        <v>1457</v>
      </c>
      <c r="D448" s="4" t="n">
        <v>99.0000009536743</v>
      </c>
      <c r="E448" s="4" t="s">
        <v>1458</v>
      </c>
      <c r="F448" s="4" t="s">
        <v>10</v>
      </c>
      <c r="G448" s="4" t="n">
        <v>0.966397</v>
      </c>
    </row>
    <row r="449" customFormat="false" ht="14.25" hidden="false" customHeight="false" outlineLevel="0" collapsed="false">
      <c r="A449" s="4" t="n">
        <v>813</v>
      </c>
      <c r="B449" s="4" t="s">
        <v>1459</v>
      </c>
      <c r="C449" s="4" t="s">
        <v>1460</v>
      </c>
      <c r="D449" s="4" t="n">
        <v>99.0000009536743</v>
      </c>
      <c r="E449" s="4" t="s">
        <v>1461</v>
      </c>
      <c r="F449" s="4" t="s">
        <v>367</v>
      </c>
      <c r="G449" s="4"/>
    </row>
    <row r="450" customFormat="false" ht="14.25" hidden="false" customHeight="false" outlineLevel="0" collapsed="false">
      <c r="A450" s="4" t="n">
        <v>814</v>
      </c>
      <c r="B450" s="4" t="s">
        <v>1462</v>
      </c>
      <c r="C450" s="4" t="s">
        <v>1463</v>
      </c>
      <c r="D450" s="4" t="n">
        <v>99.0000009536743</v>
      </c>
      <c r="E450" s="4" t="s">
        <v>1464</v>
      </c>
      <c r="F450" s="4" t="s">
        <v>29</v>
      </c>
      <c r="G450" s="4" t="n">
        <v>1.190614</v>
      </c>
    </row>
    <row r="451" customFormat="false" ht="14.25" hidden="false" customHeight="false" outlineLevel="0" collapsed="false">
      <c r="A451" s="4" t="n">
        <v>816</v>
      </c>
      <c r="B451" s="4" t="s">
        <v>1465</v>
      </c>
      <c r="C451" s="4" t="s">
        <v>1466</v>
      </c>
      <c r="D451" s="4" t="n">
        <v>99.0000009536743</v>
      </c>
      <c r="E451" s="4" t="s">
        <v>1467</v>
      </c>
      <c r="F451" s="4" t="s">
        <v>10</v>
      </c>
      <c r="G451" s="4" t="n">
        <v>0.8428569</v>
      </c>
    </row>
    <row r="452" customFormat="false" ht="14.25" hidden="false" customHeight="false" outlineLevel="0" collapsed="false">
      <c r="A452" s="4" t="n">
        <v>825</v>
      </c>
      <c r="B452" s="4" t="s">
        <v>1468</v>
      </c>
      <c r="C452" s="4" t="s">
        <v>1469</v>
      </c>
      <c r="D452" s="4" t="n">
        <v>99.0000009536743</v>
      </c>
      <c r="E452" s="4" t="s">
        <v>1470</v>
      </c>
      <c r="F452" s="4" t="s">
        <v>1471</v>
      </c>
      <c r="G452" s="4" t="n">
        <v>1.079747</v>
      </c>
    </row>
    <row r="453" customFormat="false" ht="14.25" hidden="false" customHeight="false" outlineLevel="0" collapsed="false">
      <c r="A453" s="4" t="n">
        <v>830</v>
      </c>
      <c r="B453" s="4" t="s">
        <v>1472</v>
      </c>
      <c r="C453" s="4" t="s">
        <v>1473</v>
      </c>
      <c r="D453" s="4" t="n">
        <v>99.0000009536743</v>
      </c>
      <c r="E453" s="4" t="s">
        <v>1474</v>
      </c>
      <c r="F453" s="4" t="s">
        <v>790</v>
      </c>
      <c r="G453" s="4" t="n">
        <v>0.7012084</v>
      </c>
    </row>
    <row r="454" customFormat="false" ht="14.25" hidden="false" customHeight="false" outlineLevel="0" collapsed="false">
      <c r="A454" s="4" t="n">
        <v>832</v>
      </c>
      <c r="B454" s="4" t="s">
        <v>1475</v>
      </c>
      <c r="C454" s="4" t="s">
        <v>1476</v>
      </c>
      <c r="D454" s="4" t="n">
        <v>99.0000009536743</v>
      </c>
      <c r="E454" s="4" t="s">
        <v>1477</v>
      </c>
      <c r="F454" s="4" t="s">
        <v>1478</v>
      </c>
      <c r="G454" s="4" t="n">
        <v>0.01</v>
      </c>
    </row>
    <row r="455" customFormat="false" ht="14.25" hidden="false" customHeight="false" outlineLevel="0" collapsed="false">
      <c r="A455" s="4" t="n">
        <v>836</v>
      </c>
      <c r="B455" s="4" t="s">
        <v>1479</v>
      </c>
      <c r="C455" s="4" t="s">
        <v>1480</v>
      </c>
      <c r="D455" s="4" t="n">
        <v>99.0000009536743</v>
      </c>
      <c r="E455" s="4" t="s">
        <v>1481</v>
      </c>
      <c r="F455" s="4" t="s">
        <v>495</v>
      </c>
      <c r="G455" s="4" t="n">
        <v>0.8267777</v>
      </c>
    </row>
    <row r="456" customFormat="false" ht="14.25" hidden="false" customHeight="false" outlineLevel="0" collapsed="false">
      <c r="A456" s="4" t="n">
        <v>841</v>
      </c>
      <c r="B456" s="4" t="s">
        <v>1482</v>
      </c>
      <c r="C456" s="4" t="s">
        <v>1483</v>
      </c>
      <c r="D456" s="4" t="n">
        <v>99.0000009536743</v>
      </c>
      <c r="E456" s="4" t="s">
        <v>1484</v>
      </c>
      <c r="F456" s="4" t="s">
        <v>204</v>
      </c>
      <c r="G456" s="4" t="n">
        <v>0.7613134</v>
      </c>
    </row>
    <row r="457" customFormat="false" ht="14.25" hidden="false" customHeight="false" outlineLevel="0" collapsed="false">
      <c r="A457" s="4" t="n">
        <v>843</v>
      </c>
      <c r="B457" s="4" t="s">
        <v>1485</v>
      </c>
      <c r="C457" s="4" t="s">
        <v>1486</v>
      </c>
      <c r="D457" s="4" t="n">
        <v>99.0000009536743</v>
      </c>
      <c r="E457" s="4" t="s">
        <v>1487</v>
      </c>
      <c r="F457" s="4" t="s">
        <v>141</v>
      </c>
      <c r="G457" s="4" t="n">
        <v>0.5810084</v>
      </c>
    </row>
    <row r="458" customFormat="false" ht="14.25" hidden="false" customHeight="false" outlineLevel="0" collapsed="false">
      <c r="A458" s="4" t="n">
        <v>853</v>
      </c>
      <c r="B458" s="4" t="s">
        <v>1488</v>
      </c>
      <c r="C458" s="4" t="s">
        <v>1489</v>
      </c>
      <c r="D458" s="4" t="n">
        <v>99.0000009536743</v>
      </c>
      <c r="E458" s="4" t="s">
        <v>1490</v>
      </c>
      <c r="F458" s="4" t="s">
        <v>1491</v>
      </c>
      <c r="G458" s="4" t="n">
        <v>0.7470993</v>
      </c>
    </row>
    <row r="459" customFormat="false" ht="14.25" hidden="false" customHeight="false" outlineLevel="0" collapsed="false">
      <c r="A459" s="4" t="n">
        <v>854</v>
      </c>
      <c r="B459" s="4" t="s">
        <v>1492</v>
      </c>
      <c r="C459" s="4" t="s">
        <v>1493</v>
      </c>
      <c r="D459" s="4" t="n">
        <v>99.0000009536743</v>
      </c>
      <c r="E459" s="4" t="s">
        <v>1494</v>
      </c>
      <c r="F459" s="4" t="s">
        <v>868</v>
      </c>
      <c r="G459" s="4" t="n">
        <v>1.080929</v>
      </c>
    </row>
    <row r="460" customFormat="false" ht="14.25" hidden="false" customHeight="false" outlineLevel="0" collapsed="false">
      <c r="A460" s="4" t="n">
        <v>856</v>
      </c>
      <c r="B460" s="4" t="s">
        <v>1495</v>
      </c>
      <c r="C460" s="4" t="s">
        <v>1496</v>
      </c>
      <c r="D460" s="4" t="n">
        <v>99.0000009536743</v>
      </c>
      <c r="E460" s="4" t="s">
        <v>1497</v>
      </c>
      <c r="F460" s="4" t="s">
        <v>10</v>
      </c>
      <c r="G460" s="4" t="n">
        <v>1.023326</v>
      </c>
    </row>
    <row r="461" customFormat="false" ht="14.25" hidden="false" customHeight="false" outlineLevel="0" collapsed="false">
      <c r="A461" s="4" t="n">
        <v>857</v>
      </c>
      <c r="B461" s="4" t="s">
        <v>1498</v>
      </c>
      <c r="C461" s="4" t="s">
        <v>1499</v>
      </c>
      <c r="D461" s="4" t="n">
        <v>99.0000009536743</v>
      </c>
      <c r="E461" s="4" t="s">
        <v>1500</v>
      </c>
      <c r="F461" s="4" t="s">
        <v>36</v>
      </c>
      <c r="G461" s="4"/>
    </row>
    <row r="462" customFormat="false" ht="14.25" hidden="false" customHeight="false" outlineLevel="0" collapsed="false">
      <c r="A462" s="4" t="n">
        <v>863</v>
      </c>
      <c r="B462" s="4" t="s">
        <v>1501</v>
      </c>
      <c r="C462" s="4" t="s">
        <v>1502</v>
      </c>
      <c r="D462" s="4" t="n">
        <v>99.0000009536743</v>
      </c>
      <c r="E462" s="4" t="s">
        <v>1503</v>
      </c>
      <c r="F462" s="4" t="s">
        <v>1504</v>
      </c>
      <c r="G462" s="4"/>
    </row>
    <row r="463" customFormat="false" ht="14.25" hidden="false" customHeight="false" outlineLevel="0" collapsed="false">
      <c r="A463" s="4" t="n">
        <v>876</v>
      </c>
      <c r="B463" s="4" t="s">
        <v>1505</v>
      </c>
      <c r="C463" s="4" t="s">
        <v>1506</v>
      </c>
      <c r="D463" s="4" t="n">
        <v>99.0000009536743</v>
      </c>
      <c r="E463" s="4" t="s">
        <v>1225</v>
      </c>
      <c r="F463" s="4" t="s">
        <v>1226</v>
      </c>
      <c r="G463" s="4" t="n">
        <v>0.8750912</v>
      </c>
    </row>
    <row r="464" customFormat="false" ht="14.25" hidden="false" customHeight="false" outlineLevel="0" collapsed="false">
      <c r="A464" s="4" t="n">
        <v>878</v>
      </c>
      <c r="B464" s="4" t="s">
        <v>1507</v>
      </c>
      <c r="C464" s="4" t="s">
        <v>1508</v>
      </c>
      <c r="D464" s="4" t="n">
        <v>99.0000009536743</v>
      </c>
      <c r="E464" s="4" t="s">
        <v>1509</v>
      </c>
      <c r="F464" s="4" t="s">
        <v>46</v>
      </c>
      <c r="G464" s="4" t="n">
        <v>0.9305434</v>
      </c>
    </row>
    <row r="465" customFormat="false" ht="14.25" hidden="false" customHeight="false" outlineLevel="0" collapsed="false">
      <c r="A465" s="4" t="n">
        <v>885</v>
      </c>
      <c r="B465" s="4" t="s">
        <v>1510</v>
      </c>
      <c r="C465" s="4" t="s">
        <v>1511</v>
      </c>
      <c r="D465" s="4" t="n">
        <v>99.0000009536743</v>
      </c>
      <c r="E465" s="4" t="s">
        <v>1512</v>
      </c>
      <c r="F465" s="4" t="s">
        <v>233</v>
      </c>
      <c r="G465" s="4" t="n">
        <v>1.096372</v>
      </c>
    </row>
    <row r="466" customFormat="false" ht="14.25" hidden="false" customHeight="false" outlineLevel="0" collapsed="false">
      <c r="A466" s="4" t="n">
        <v>886</v>
      </c>
      <c r="B466" s="4" t="s">
        <v>1513</v>
      </c>
      <c r="C466" s="4" t="s">
        <v>1514</v>
      </c>
      <c r="D466" s="4" t="n">
        <v>99.0000009536743</v>
      </c>
      <c r="E466" s="4" t="s">
        <v>1515</v>
      </c>
      <c r="F466" s="4" t="s">
        <v>130</v>
      </c>
      <c r="G466" s="4" t="n">
        <v>0.6781316</v>
      </c>
    </row>
    <row r="467" customFormat="false" ht="14.25" hidden="false" customHeight="false" outlineLevel="0" collapsed="false">
      <c r="A467" s="4" t="n">
        <v>889</v>
      </c>
      <c r="B467" s="4" t="s">
        <v>1516</v>
      </c>
      <c r="C467" s="4" t="s">
        <v>1517</v>
      </c>
      <c r="D467" s="4" t="n">
        <v>99.0000009536743</v>
      </c>
      <c r="E467" s="4" t="s">
        <v>1518</v>
      </c>
      <c r="F467" s="4" t="s">
        <v>130</v>
      </c>
      <c r="G467" s="4" t="n">
        <v>0.9136748</v>
      </c>
    </row>
    <row r="468" customFormat="false" ht="14.25" hidden="false" customHeight="false" outlineLevel="0" collapsed="false">
      <c r="A468" s="4" t="n">
        <v>893</v>
      </c>
      <c r="B468" s="4" t="s">
        <v>1519</v>
      </c>
      <c r="C468" s="4" t="s">
        <v>1520</v>
      </c>
      <c r="D468" s="4" t="n">
        <v>99.0000009536743</v>
      </c>
      <c r="E468" s="4" t="s">
        <v>1521</v>
      </c>
      <c r="F468" s="4" t="s">
        <v>46</v>
      </c>
      <c r="G468" s="4" t="n">
        <v>0.9038615</v>
      </c>
    </row>
    <row r="469" customFormat="false" ht="14.25" hidden="false" customHeight="false" outlineLevel="0" collapsed="false">
      <c r="A469" s="4" t="n">
        <v>897</v>
      </c>
      <c r="B469" s="4" t="s">
        <v>1522</v>
      </c>
      <c r="C469" s="4" t="s">
        <v>1523</v>
      </c>
      <c r="D469" s="4" t="n">
        <v>99.0000009536743</v>
      </c>
      <c r="E469" s="4" t="s">
        <v>1524</v>
      </c>
      <c r="F469" s="4" t="s">
        <v>1525</v>
      </c>
      <c r="G469" s="4" t="n">
        <v>0.990404</v>
      </c>
    </row>
    <row r="470" customFormat="false" ht="14.25" hidden="false" customHeight="false" outlineLevel="0" collapsed="false">
      <c r="A470" s="4" t="n">
        <v>901</v>
      </c>
      <c r="B470" s="4" t="s">
        <v>1526</v>
      </c>
      <c r="C470" s="4" t="s">
        <v>1527</v>
      </c>
      <c r="D470" s="4" t="n">
        <v>99.0000009536743</v>
      </c>
      <c r="E470" s="4" t="s">
        <v>1528</v>
      </c>
      <c r="F470" s="4" t="s">
        <v>1529</v>
      </c>
      <c r="G470" s="4" t="n">
        <v>0.9051207</v>
      </c>
    </row>
    <row r="471" customFormat="false" ht="14.25" hidden="false" customHeight="false" outlineLevel="0" collapsed="false">
      <c r="A471" s="4" t="n">
        <v>903</v>
      </c>
      <c r="B471" s="4" t="s">
        <v>1530</v>
      </c>
      <c r="C471" s="4" t="s">
        <v>1531</v>
      </c>
      <c r="D471" s="4" t="n">
        <v>99.0000009536743</v>
      </c>
      <c r="E471" s="4" t="s">
        <v>445</v>
      </c>
      <c r="F471" s="4" t="s">
        <v>10</v>
      </c>
      <c r="G471" s="4" t="n">
        <v>0.8234726</v>
      </c>
    </row>
    <row r="472" customFormat="false" ht="14.25" hidden="false" customHeight="false" outlineLevel="0" collapsed="false">
      <c r="A472" s="4" t="n">
        <v>904</v>
      </c>
      <c r="B472" s="4" t="s">
        <v>1532</v>
      </c>
      <c r="C472" s="4" t="s">
        <v>1533</v>
      </c>
      <c r="D472" s="4" t="n">
        <v>99.0000009536743</v>
      </c>
      <c r="E472" s="4" t="s">
        <v>1534</v>
      </c>
      <c r="F472" s="4" t="s">
        <v>233</v>
      </c>
      <c r="G472" s="4" t="n">
        <v>0.661804</v>
      </c>
    </row>
    <row r="473" customFormat="false" ht="14.25" hidden="false" customHeight="false" outlineLevel="0" collapsed="false">
      <c r="A473" s="4" t="n">
        <v>912</v>
      </c>
      <c r="B473" s="4" t="s">
        <v>1535</v>
      </c>
      <c r="C473" s="4" t="s">
        <v>1536</v>
      </c>
      <c r="D473" s="4" t="n">
        <v>99.0000009536743</v>
      </c>
      <c r="E473" s="4" t="s">
        <v>1537</v>
      </c>
      <c r="F473" s="4" t="s">
        <v>14</v>
      </c>
      <c r="G473" s="4" t="n">
        <v>1.667853</v>
      </c>
    </row>
    <row r="474" customFormat="false" ht="14.25" hidden="false" customHeight="false" outlineLevel="0" collapsed="false">
      <c r="A474" s="4" t="n">
        <v>915</v>
      </c>
      <c r="B474" s="4" t="s">
        <v>1538</v>
      </c>
      <c r="C474" s="4" t="s">
        <v>1539</v>
      </c>
      <c r="D474" s="4" t="n">
        <v>99.0000009536743</v>
      </c>
      <c r="E474" s="4" t="s">
        <v>1540</v>
      </c>
      <c r="F474" s="4" t="s">
        <v>14</v>
      </c>
      <c r="G474" s="4" t="n">
        <v>0.846126</v>
      </c>
    </row>
    <row r="475" customFormat="false" ht="14.25" hidden="false" customHeight="false" outlineLevel="0" collapsed="false">
      <c r="A475" s="4" t="n">
        <v>918</v>
      </c>
      <c r="B475" s="4" t="s">
        <v>1541</v>
      </c>
      <c r="C475" s="4" t="s">
        <v>1542</v>
      </c>
      <c r="D475" s="4" t="n">
        <v>99.0000009536743</v>
      </c>
      <c r="E475" s="4" t="s">
        <v>1543</v>
      </c>
      <c r="F475" s="4" t="s">
        <v>495</v>
      </c>
      <c r="G475" s="4" t="n">
        <v>0.7236972</v>
      </c>
    </row>
    <row r="476" customFormat="false" ht="14.25" hidden="false" customHeight="false" outlineLevel="0" collapsed="false">
      <c r="A476" s="4" t="n">
        <v>919</v>
      </c>
      <c r="B476" s="4" t="s">
        <v>1544</v>
      </c>
      <c r="C476" s="4" t="s">
        <v>1545</v>
      </c>
      <c r="D476" s="4" t="n">
        <v>99.0000009536743</v>
      </c>
      <c r="E476" s="4" t="s">
        <v>1546</v>
      </c>
      <c r="F476" s="4" t="s">
        <v>10</v>
      </c>
      <c r="G476" s="4" t="n">
        <v>0.6328244</v>
      </c>
    </row>
    <row r="477" customFormat="false" ht="14.25" hidden="false" customHeight="false" outlineLevel="0" collapsed="false">
      <c r="A477" s="4" t="n">
        <v>924</v>
      </c>
      <c r="B477" s="4" t="s">
        <v>1547</v>
      </c>
      <c r="C477" s="4" t="s">
        <v>1548</v>
      </c>
      <c r="D477" s="4" t="n">
        <v>99.0000009536743</v>
      </c>
      <c r="E477" s="4" t="s">
        <v>1549</v>
      </c>
      <c r="F477" s="4" t="s">
        <v>204</v>
      </c>
      <c r="G477" s="4" t="n">
        <v>2.34402</v>
      </c>
    </row>
    <row r="478" customFormat="false" ht="14.25" hidden="false" customHeight="false" outlineLevel="0" collapsed="false">
      <c r="A478" s="4" t="n">
        <v>925</v>
      </c>
      <c r="B478" s="4" t="s">
        <v>1550</v>
      </c>
      <c r="C478" s="4" t="s">
        <v>1551</v>
      </c>
      <c r="D478" s="4" t="n">
        <v>99.0000009536743</v>
      </c>
      <c r="E478" s="4" t="s">
        <v>1552</v>
      </c>
      <c r="F478" s="4" t="s">
        <v>367</v>
      </c>
      <c r="G478" s="4" t="n">
        <v>0.778653</v>
      </c>
    </row>
    <row r="479" customFormat="false" ht="14.25" hidden="false" customHeight="false" outlineLevel="0" collapsed="false">
      <c r="A479" s="4" t="n">
        <v>926</v>
      </c>
      <c r="B479" s="4" t="s">
        <v>1553</v>
      </c>
      <c r="C479" s="4" t="s">
        <v>1554</v>
      </c>
      <c r="D479" s="4" t="n">
        <v>99.0000009536743</v>
      </c>
      <c r="E479" s="4" t="s">
        <v>1555</v>
      </c>
      <c r="F479" s="4" t="s">
        <v>204</v>
      </c>
      <c r="G479" s="4" t="n">
        <v>0.8126707</v>
      </c>
    </row>
    <row r="480" customFormat="false" ht="14.25" hidden="false" customHeight="false" outlineLevel="0" collapsed="false">
      <c r="A480" s="4" t="n">
        <v>929</v>
      </c>
      <c r="B480" s="4" t="s">
        <v>1556</v>
      </c>
      <c r="C480" s="4" t="s">
        <v>1557</v>
      </c>
      <c r="D480" s="4" t="n">
        <v>99.0000009536743</v>
      </c>
      <c r="E480" s="4" t="s">
        <v>1558</v>
      </c>
      <c r="F480" s="4" t="s">
        <v>10</v>
      </c>
      <c r="G480" s="4" t="n">
        <v>0.8519607</v>
      </c>
    </row>
    <row r="481" customFormat="false" ht="14.25" hidden="false" customHeight="false" outlineLevel="0" collapsed="false">
      <c r="A481" s="4" t="n">
        <v>930</v>
      </c>
      <c r="B481" s="4" t="s">
        <v>1559</v>
      </c>
      <c r="C481" s="4" t="s">
        <v>1560</v>
      </c>
      <c r="D481" s="4" t="n">
        <v>99.0000009536743</v>
      </c>
      <c r="E481" s="4" t="s">
        <v>1561</v>
      </c>
      <c r="F481" s="4" t="s">
        <v>167</v>
      </c>
      <c r="G481" s="4" t="n">
        <v>0.6584854</v>
      </c>
    </row>
    <row r="482" customFormat="false" ht="14.25" hidden="false" customHeight="false" outlineLevel="0" collapsed="false">
      <c r="A482" s="4" t="n">
        <v>931</v>
      </c>
      <c r="B482" s="4" t="s">
        <v>1562</v>
      </c>
      <c r="C482" s="4" t="s">
        <v>1563</v>
      </c>
      <c r="D482" s="4" t="n">
        <v>99.0000009536743</v>
      </c>
      <c r="E482" s="4" t="s">
        <v>1564</v>
      </c>
      <c r="F482" s="4" t="s">
        <v>398</v>
      </c>
      <c r="G482" s="4" t="n">
        <v>0.01</v>
      </c>
    </row>
    <row r="483" customFormat="false" ht="14.25" hidden="false" customHeight="false" outlineLevel="0" collapsed="false">
      <c r="A483" s="4" t="n">
        <v>935</v>
      </c>
      <c r="B483" s="4" t="s">
        <v>1565</v>
      </c>
      <c r="C483" s="4" t="s">
        <v>1566</v>
      </c>
      <c r="D483" s="4" t="n">
        <v>99.0000009536743</v>
      </c>
      <c r="E483" s="4" t="s">
        <v>1567</v>
      </c>
      <c r="F483" s="4" t="s">
        <v>36</v>
      </c>
      <c r="G483" s="4" t="n">
        <v>0.01</v>
      </c>
    </row>
    <row r="484" customFormat="false" ht="14.25" hidden="false" customHeight="false" outlineLevel="0" collapsed="false">
      <c r="A484" s="4" t="n">
        <v>937</v>
      </c>
      <c r="B484" s="4" t="s">
        <v>1568</v>
      </c>
      <c r="C484" s="4" t="s">
        <v>1569</v>
      </c>
      <c r="D484" s="4" t="n">
        <v>99.0000009536743</v>
      </c>
      <c r="E484" s="4" t="s">
        <v>1570</v>
      </c>
      <c r="F484" s="4" t="s">
        <v>353</v>
      </c>
      <c r="G484" s="4" t="n">
        <v>0.704376</v>
      </c>
    </row>
    <row r="485" customFormat="false" ht="14.25" hidden="false" customHeight="false" outlineLevel="0" collapsed="false">
      <c r="A485" s="4" t="n">
        <v>940</v>
      </c>
      <c r="B485" s="4" t="s">
        <v>1571</v>
      </c>
      <c r="C485" s="4" t="s">
        <v>1572</v>
      </c>
      <c r="D485" s="4" t="n">
        <v>99.0000009536743</v>
      </c>
      <c r="E485" s="4" t="s">
        <v>1573</v>
      </c>
      <c r="F485" s="4" t="s">
        <v>10</v>
      </c>
      <c r="G485" s="4" t="n">
        <v>0.7606687</v>
      </c>
    </row>
    <row r="486" customFormat="false" ht="14.25" hidden="false" customHeight="false" outlineLevel="0" collapsed="false">
      <c r="A486" s="4" t="n">
        <v>941</v>
      </c>
      <c r="B486" s="4" t="s">
        <v>1574</v>
      </c>
      <c r="C486" s="4" t="s">
        <v>1575</v>
      </c>
      <c r="D486" s="4" t="n">
        <v>99.0000009536743</v>
      </c>
      <c r="E486" s="4" t="s">
        <v>1576</v>
      </c>
      <c r="F486" s="4" t="s">
        <v>1577</v>
      </c>
      <c r="G486" s="4" t="n">
        <v>0.9563956</v>
      </c>
    </row>
    <row r="487" customFormat="false" ht="14.25" hidden="false" customHeight="false" outlineLevel="0" collapsed="false">
      <c r="A487" s="4" t="n">
        <v>942</v>
      </c>
      <c r="B487" s="4" t="s">
        <v>1578</v>
      </c>
      <c r="C487" s="4" t="s">
        <v>1579</v>
      </c>
      <c r="D487" s="4" t="n">
        <v>99.0000009536743</v>
      </c>
      <c r="E487" s="4" t="s">
        <v>1580</v>
      </c>
      <c r="F487" s="4" t="s">
        <v>233</v>
      </c>
      <c r="G487" s="4" t="n">
        <v>1.564547</v>
      </c>
    </row>
    <row r="488" customFormat="false" ht="14.25" hidden="false" customHeight="false" outlineLevel="0" collapsed="false">
      <c r="A488" s="4" t="n">
        <v>945</v>
      </c>
      <c r="B488" s="4" t="s">
        <v>1581</v>
      </c>
      <c r="C488" s="4" t="s">
        <v>1582</v>
      </c>
      <c r="D488" s="4" t="n">
        <v>99.0000009536743</v>
      </c>
      <c r="E488" s="4" t="s">
        <v>1583</v>
      </c>
      <c r="F488" s="4" t="s">
        <v>204</v>
      </c>
      <c r="G488" s="4" t="n">
        <v>1.257785</v>
      </c>
    </row>
    <row r="489" customFormat="false" ht="14.25" hidden="false" customHeight="false" outlineLevel="0" collapsed="false">
      <c r="A489" s="4" t="n">
        <v>951</v>
      </c>
      <c r="B489" s="4" t="s">
        <v>1584</v>
      </c>
      <c r="C489" s="4" t="s">
        <v>1585</v>
      </c>
      <c r="D489" s="4" t="n">
        <v>99.0000009536743</v>
      </c>
      <c r="E489" s="4" t="s">
        <v>1586</v>
      </c>
      <c r="F489" s="4" t="s">
        <v>868</v>
      </c>
      <c r="G489" s="4"/>
    </row>
    <row r="490" customFormat="false" ht="14.25" hidden="false" customHeight="false" outlineLevel="0" collapsed="false">
      <c r="A490" s="4" t="n">
        <v>953</v>
      </c>
      <c r="B490" s="4" t="s">
        <v>1587</v>
      </c>
      <c r="C490" s="4" t="s">
        <v>1588</v>
      </c>
      <c r="D490" s="4" t="n">
        <v>99.0000009536743</v>
      </c>
      <c r="E490" s="4" t="s">
        <v>1589</v>
      </c>
      <c r="F490" s="4" t="s">
        <v>141</v>
      </c>
      <c r="G490" s="4" t="n">
        <v>0.5529093</v>
      </c>
    </row>
    <row r="491" customFormat="false" ht="14.25" hidden="false" customHeight="false" outlineLevel="0" collapsed="false">
      <c r="A491" s="4" t="n">
        <v>957</v>
      </c>
      <c r="B491" s="4" t="s">
        <v>1590</v>
      </c>
      <c r="C491" s="4" t="s">
        <v>1591</v>
      </c>
      <c r="D491" s="4" t="n">
        <v>99.0000009536743</v>
      </c>
      <c r="E491" s="4" t="s">
        <v>1592</v>
      </c>
      <c r="F491" s="4" t="s">
        <v>367</v>
      </c>
      <c r="G491" s="4" t="n">
        <v>0.9654282</v>
      </c>
    </row>
    <row r="492" customFormat="false" ht="14.25" hidden="false" customHeight="false" outlineLevel="0" collapsed="false">
      <c r="A492" s="4" t="n">
        <v>958</v>
      </c>
      <c r="B492" s="4" t="s">
        <v>1593</v>
      </c>
      <c r="C492" s="4" t="s">
        <v>1594</v>
      </c>
      <c r="D492" s="4" t="n">
        <v>99.0000009536743</v>
      </c>
      <c r="E492" s="4" t="s">
        <v>1595</v>
      </c>
      <c r="F492" s="4" t="s">
        <v>233</v>
      </c>
      <c r="G492" s="4" t="n">
        <v>0.8725647</v>
      </c>
    </row>
    <row r="493" customFormat="false" ht="14.25" hidden="false" customHeight="false" outlineLevel="0" collapsed="false">
      <c r="A493" s="4" t="n">
        <v>960</v>
      </c>
      <c r="B493" s="4" t="s">
        <v>1596</v>
      </c>
      <c r="C493" s="4" t="s">
        <v>1597</v>
      </c>
      <c r="D493" s="4" t="n">
        <v>99.0000009536743</v>
      </c>
      <c r="E493" s="4" t="s">
        <v>1598</v>
      </c>
      <c r="F493" s="4" t="s">
        <v>130</v>
      </c>
      <c r="G493" s="4" t="n">
        <v>0.7337291</v>
      </c>
    </row>
    <row r="494" customFormat="false" ht="14.25" hidden="false" customHeight="false" outlineLevel="0" collapsed="false">
      <c r="A494" s="4" t="n">
        <v>961</v>
      </c>
      <c r="B494" s="4" t="s">
        <v>1599</v>
      </c>
      <c r="C494" s="4" t="s">
        <v>1600</v>
      </c>
      <c r="D494" s="4" t="n">
        <v>99.0000009536743</v>
      </c>
      <c r="E494" s="4" t="s">
        <v>1601</v>
      </c>
      <c r="F494" s="4" t="s">
        <v>1602</v>
      </c>
      <c r="G494" s="4" t="n">
        <v>0.6450803</v>
      </c>
    </row>
    <row r="495" customFormat="false" ht="14.25" hidden="false" customHeight="false" outlineLevel="0" collapsed="false">
      <c r="A495" s="4" t="n">
        <v>963</v>
      </c>
      <c r="B495" s="4" t="s">
        <v>1603</v>
      </c>
      <c r="C495" s="4" t="s">
        <v>1604</v>
      </c>
      <c r="D495" s="4" t="n">
        <v>99.0000009536743</v>
      </c>
      <c r="E495" s="4" t="s">
        <v>1605</v>
      </c>
      <c r="F495" s="4" t="s">
        <v>10</v>
      </c>
      <c r="G495" s="4" t="n">
        <v>0.3608631</v>
      </c>
    </row>
    <row r="496" customFormat="false" ht="14.25" hidden="false" customHeight="false" outlineLevel="0" collapsed="false">
      <c r="A496" s="4" t="n">
        <v>967</v>
      </c>
      <c r="B496" s="4" t="s">
        <v>1606</v>
      </c>
      <c r="C496" s="4" t="s">
        <v>1607</v>
      </c>
      <c r="D496" s="4" t="n">
        <v>99.0000009536743</v>
      </c>
      <c r="E496" s="4" t="s">
        <v>1608</v>
      </c>
      <c r="F496" s="4" t="s">
        <v>18</v>
      </c>
      <c r="G496" s="4" t="n">
        <v>0.6102081</v>
      </c>
    </row>
    <row r="497" customFormat="false" ht="14.25" hidden="false" customHeight="false" outlineLevel="0" collapsed="false">
      <c r="A497" s="4" t="n">
        <v>972</v>
      </c>
      <c r="B497" s="4" t="s">
        <v>1609</v>
      </c>
      <c r="C497" s="4" t="s">
        <v>1610</v>
      </c>
      <c r="D497" s="4" t="n">
        <v>99.0000009536743</v>
      </c>
      <c r="E497" s="4" t="s">
        <v>1611</v>
      </c>
      <c r="F497" s="4" t="s">
        <v>204</v>
      </c>
      <c r="G497" s="4" t="n">
        <v>0.6311892</v>
      </c>
    </row>
    <row r="498" customFormat="false" ht="14.25" hidden="false" customHeight="false" outlineLevel="0" collapsed="false">
      <c r="A498" s="4" t="n">
        <v>973</v>
      </c>
      <c r="B498" s="4" t="s">
        <v>1612</v>
      </c>
      <c r="C498" s="4" t="s">
        <v>1613</v>
      </c>
      <c r="D498" s="4" t="n">
        <v>99.0000009536743</v>
      </c>
      <c r="E498" s="4" t="s">
        <v>1614</v>
      </c>
      <c r="F498" s="4" t="s">
        <v>167</v>
      </c>
      <c r="G498" s="4" t="n">
        <v>0.6501962</v>
      </c>
    </row>
    <row r="499" customFormat="false" ht="14.25" hidden="false" customHeight="false" outlineLevel="0" collapsed="false">
      <c r="A499" s="4" t="n">
        <v>979</v>
      </c>
      <c r="B499" s="4" t="s">
        <v>1615</v>
      </c>
      <c r="C499" s="4" t="s">
        <v>1616</v>
      </c>
      <c r="D499" s="4" t="n">
        <v>99.0000009536743</v>
      </c>
      <c r="E499" s="4" t="s">
        <v>1617</v>
      </c>
      <c r="F499" s="4" t="s">
        <v>233</v>
      </c>
      <c r="G499" s="4" t="n">
        <v>1.090275</v>
      </c>
    </row>
    <row r="500" customFormat="false" ht="14.25" hidden="false" customHeight="false" outlineLevel="0" collapsed="false">
      <c r="A500" s="4" t="n">
        <v>982</v>
      </c>
      <c r="B500" s="4" t="s">
        <v>1618</v>
      </c>
      <c r="C500" s="4" t="s">
        <v>1619</v>
      </c>
      <c r="D500" s="4" t="n">
        <v>99.0000009536743</v>
      </c>
      <c r="E500" s="4" t="s">
        <v>1620</v>
      </c>
      <c r="F500" s="4" t="s">
        <v>130</v>
      </c>
      <c r="G500" s="4" t="n">
        <v>0.9904292</v>
      </c>
    </row>
    <row r="501" customFormat="false" ht="14.25" hidden="false" customHeight="false" outlineLevel="0" collapsed="false">
      <c r="A501" s="4" t="n">
        <v>984</v>
      </c>
      <c r="B501" s="4" t="s">
        <v>1621</v>
      </c>
      <c r="C501" s="4" t="s">
        <v>1622</v>
      </c>
      <c r="D501" s="4" t="n">
        <v>99.0000009536743</v>
      </c>
      <c r="E501" s="4" t="s">
        <v>1623</v>
      </c>
      <c r="F501" s="4" t="s">
        <v>10</v>
      </c>
      <c r="G501" s="4" t="n">
        <v>0.6628695</v>
      </c>
    </row>
    <row r="502" customFormat="false" ht="14.25" hidden="false" customHeight="false" outlineLevel="0" collapsed="false">
      <c r="A502" s="4" t="n">
        <v>985</v>
      </c>
      <c r="B502" s="4" t="s">
        <v>1624</v>
      </c>
      <c r="C502" s="4" t="s">
        <v>1625</v>
      </c>
      <c r="D502" s="4" t="n">
        <v>99.0000009536743</v>
      </c>
      <c r="E502" s="4" t="s">
        <v>1626</v>
      </c>
      <c r="F502" s="4" t="s">
        <v>495</v>
      </c>
      <c r="G502" s="4" t="n">
        <v>0.7963513</v>
      </c>
    </row>
    <row r="503" customFormat="false" ht="14.25" hidden="false" customHeight="false" outlineLevel="0" collapsed="false">
      <c r="A503" s="4" t="n">
        <v>988</v>
      </c>
      <c r="B503" s="4" t="s">
        <v>1627</v>
      </c>
      <c r="C503" s="4" t="s">
        <v>1628</v>
      </c>
      <c r="D503" s="4" t="n">
        <v>99.0000009536743</v>
      </c>
      <c r="E503" s="4" t="s">
        <v>1629</v>
      </c>
      <c r="F503" s="4" t="s">
        <v>552</v>
      </c>
      <c r="G503" s="4" t="n">
        <v>0.6976726</v>
      </c>
    </row>
    <row r="504" customFormat="false" ht="14.25" hidden="false" customHeight="false" outlineLevel="0" collapsed="false">
      <c r="A504" s="4" t="n">
        <v>991</v>
      </c>
      <c r="B504" s="4" t="s">
        <v>1630</v>
      </c>
      <c r="C504" s="4" t="s">
        <v>1631</v>
      </c>
      <c r="D504" s="4" t="n">
        <v>99.0000009536743</v>
      </c>
      <c r="E504" s="4" t="s">
        <v>1632</v>
      </c>
      <c r="F504" s="4" t="s">
        <v>10</v>
      </c>
      <c r="G504" s="4" t="n">
        <v>0.8714505</v>
      </c>
    </row>
    <row r="505" customFormat="false" ht="14.25" hidden="false" customHeight="false" outlineLevel="0" collapsed="false">
      <c r="A505" s="4" t="n">
        <v>992</v>
      </c>
      <c r="B505" s="4" t="s">
        <v>1633</v>
      </c>
      <c r="C505" s="4" t="s">
        <v>1634</v>
      </c>
      <c r="D505" s="4" t="n">
        <v>99.0000009536743</v>
      </c>
      <c r="E505" s="4" t="s">
        <v>1635</v>
      </c>
      <c r="F505" s="4" t="s">
        <v>495</v>
      </c>
      <c r="G505" s="4" t="n">
        <v>0.6557709</v>
      </c>
    </row>
    <row r="506" customFormat="false" ht="14.25" hidden="false" customHeight="false" outlineLevel="0" collapsed="false">
      <c r="A506" s="4" t="n">
        <v>994</v>
      </c>
      <c r="B506" s="4" t="s">
        <v>1636</v>
      </c>
      <c r="C506" s="4" t="s">
        <v>1637</v>
      </c>
      <c r="D506" s="4" t="n">
        <v>99.0000009536743</v>
      </c>
      <c r="E506" s="4" t="s">
        <v>1638</v>
      </c>
      <c r="F506" s="4" t="s">
        <v>18</v>
      </c>
      <c r="G506" s="4" t="n">
        <v>0.8545503</v>
      </c>
    </row>
    <row r="507" customFormat="false" ht="14.25" hidden="false" customHeight="false" outlineLevel="0" collapsed="false">
      <c r="A507" s="4" t="n">
        <v>996</v>
      </c>
      <c r="B507" s="4" t="s">
        <v>1639</v>
      </c>
      <c r="C507" s="4" t="s">
        <v>1640</v>
      </c>
      <c r="D507" s="4" t="n">
        <v>99.0000009536743</v>
      </c>
      <c r="E507" s="4" t="s">
        <v>1641</v>
      </c>
      <c r="F507" s="4" t="s">
        <v>367</v>
      </c>
      <c r="G507" s="4" t="n">
        <v>0.8132729</v>
      </c>
    </row>
    <row r="508" customFormat="false" ht="14.25" hidden="false" customHeight="false" outlineLevel="0" collapsed="false">
      <c r="A508" s="4" t="n">
        <v>998</v>
      </c>
      <c r="B508" s="4" t="s">
        <v>1642</v>
      </c>
      <c r="C508" s="4" t="s">
        <v>1643</v>
      </c>
      <c r="D508" s="4" t="n">
        <v>99.0000009536743</v>
      </c>
      <c r="E508" s="4" t="s">
        <v>1644</v>
      </c>
      <c r="F508" s="4" t="s">
        <v>204</v>
      </c>
      <c r="G508" s="4" t="n">
        <v>0.8254535</v>
      </c>
    </row>
    <row r="509" customFormat="false" ht="14.25" hidden="false" customHeight="false" outlineLevel="0" collapsed="false">
      <c r="A509" s="4" t="n">
        <v>1006</v>
      </c>
      <c r="B509" s="4" t="s">
        <v>1645</v>
      </c>
      <c r="C509" s="4" t="s">
        <v>1646</v>
      </c>
      <c r="D509" s="4" t="n">
        <v>99.0000009536743</v>
      </c>
      <c r="E509" s="4" t="s">
        <v>1647</v>
      </c>
      <c r="F509" s="4" t="s">
        <v>36</v>
      </c>
      <c r="G509" s="4" t="n">
        <v>1.021798</v>
      </c>
    </row>
    <row r="510" customFormat="false" ht="14.25" hidden="false" customHeight="false" outlineLevel="0" collapsed="false">
      <c r="A510" s="4" t="n">
        <v>1012</v>
      </c>
      <c r="B510" s="4" t="s">
        <v>1648</v>
      </c>
      <c r="C510" s="4" t="s">
        <v>1649</v>
      </c>
      <c r="D510" s="4" t="n">
        <v>99.0000009536743</v>
      </c>
      <c r="E510" s="4" t="s">
        <v>1650</v>
      </c>
      <c r="F510" s="4" t="s">
        <v>1651</v>
      </c>
      <c r="G510" s="4"/>
    </row>
    <row r="511" customFormat="false" ht="14.25" hidden="false" customHeight="false" outlineLevel="0" collapsed="false">
      <c r="A511" s="4" t="n">
        <v>1018</v>
      </c>
      <c r="B511" s="4" t="s">
        <v>1652</v>
      </c>
      <c r="C511" s="4" t="s">
        <v>1653</v>
      </c>
      <c r="D511" s="4" t="n">
        <v>99.0000009536743</v>
      </c>
      <c r="E511" s="4" t="s">
        <v>1654</v>
      </c>
      <c r="F511" s="4" t="s">
        <v>46</v>
      </c>
      <c r="G511" s="4" t="n">
        <v>1.150922</v>
      </c>
    </row>
    <row r="512" customFormat="false" ht="14.25" hidden="false" customHeight="false" outlineLevel="0" collapsed="false">
      <c r="A512" s="4" t="n">
        <v>1029</v>
      </c>
      <c r="B512" s="4" t="s">
        <v>1655</v>
      </c>
      <c r="C512" s="4" t="s">
        <v>1656</v>
      </c>
      <c r="D512" s="4" t="n">
        <v>99.0000009536743</v>
      </c>
      <c r="E512" s="4" t="s">
        <v>1657</v>
      </c>
      <c r="F512" s="4" t="s">
        <v>14</v>
      </c>
      <c r="G512" s="4" t="n">
        <v>1.128546</v>
      </c>
    </row>
    <row r="513" customFormat="false" ht="14.25" hidden="false" customHeight="false" outlineLevel="0" collapsed="false">
      <c r="A513" s="4" t="n">
        <v>1030</v>
      </c>
      <c r="B513" s="4" t="s">
        <v>1658</v>
      </c>
      <c r="C513" s="4" t="s">
        <v>1659</v>
      </c>
      <c r="D513" s="4" t="n">
        <v>99.0000009536743</v>
      </c>
      <c r="E513" s="4" t="s">
        <v>1660</v>
      </c>
      <c r="F513" s="4" t="s">
        <v>130</v>
      </c>
      <c r="G513" s="4" t="n">
        <v>0.8956848</v>
      </c>
    </row>
    <row r="514" customFormat="false" ht="14.25" hidden="false" customHeight="false" outlineLevel="0" collapsed="false">
      <c r="A514" s="4" t="n">
        <v>1032</v>
      </c>
      <c r="B514" s="4" t="s">
        <v>1661</v>
      </c>
      <c r="C514" s="4" t="s">
        <v>1662</v>
      </c>
      <c r="D514" s="4" t="n">
        <v>99.0000009536743</v>
      </c>
      <c r="E514" s="4" t="s">
        <v>1663</v>
      </c>
      <c r="F514" s="4" t="s">
        <v>367</v>
      </c>
      <c r="G514" s="4" t="n">
        <v>0.7232495</v>
      </c>
    </row>
    <row r="515" customFormat="false" ht="14.25" hidden="false" customHeight="false" outlineLevel="0" collapsed="false">
      <c r="A515" s="4" t="n">
        <v>1039</v>
      </c>
      <c r="B515" s="4" t="s">
        <v>1664</v>
      </c>
      <c r="C515" s="4" t="s">
        <v>1665</v>
      </c>
      <c r="D515" s="4" t="n">
        <v>99.0000009536743</v>
      </c>
      <c r="E515" s="4" t="s">
        <v>1666</v>
      </c>
      <c r="F515" s="4" t="s">
        <v>18</v>
      </c>
      <c r="G515" s="4" t="n">
        <v>0.7012308</v>
      </c>
    </row>
    <row r="516" customFormat="false" ht="14.25" hidden="false" customHeight="false" outlineLevel="0" collapsed="false">
      <c r="A516" s="4" t="n">
        <v>1041</v>
      </c>
      <c r="B516" s="4" t="s">
        <v>1667</v>
      </c>
      <c r="C516" s="4" t="s">
        <v>1668</v>
      </c>
      <c r="D516" s="4" t="n">
        <v>99.0000009536743</v>
      </c>
      <c r="E516" s="4" t="s">
        <v>1669</v>
      </c>
      <c r="F516" s="4" t="s">
        <v>10</v>
      </c>
      <c r="G516" s="4" t="n">
        <v>1.18837</v>
      </c>
    </row>
    <row r="517" customFormat="false" ht="14.25" hidden="false" customHeight="false" outlineLevel="0" collapsed="false">
      <c r="A517" s="4" t="n">
        <v>1042</v>
      </c>
      <c r="B517" s="4" t="s">
        <v>1670</v>
      </c>
      <c r="C517" s="4" t="s">
        <v>1671</v>
      </c>
      <c r="D517" s="4" t="n">
        <v>99.0000009536743</v>
      </c>
      <c r="E517" s="4" t="s">
        <v>1672</v>
      </c>
      <c r="F517" s="4" t="s">
        <v>130</v>
      </c>
      <c r="G517" s="4" t="n">
        <v>0.7647983</v>
      </c>
    </row>
    <row r="518" customFormat="false" ht="14.25" hidden="false" customHeight="false" outlineLevel="0" collapsed="false">
      <c r="A518" s="4" t="n">
        <v>1043</v>
      </c>
      <c r="B518" s="4" t="s">
        <v>1673</v>
      </c>
      <c r="C518" s="4" t="s">
        <v>1674</v>
      </c>
      <c r="D518" s="4" t="n">
        <v>99.0000009536743</v>
      </c>
      <c r="E518" s="4" t="s">
        <v>1675</v>
      </c>
      <c r="F518" s="4" t="s">
        <v>1676</v>
      </c>
      <c r="G518" s="4" t="n">
        <v>0.5002904</v>
      </c>
    </row>
    <row r="519" customFormat="false" ht="14.25" hidden="false" customHeight="false" outlineLevel="0" collapsed="false">
      <c r="A519" s="4" t="n">
        <v>1046</v>
      </c>
      <c r="B519" s="4" t="s">
        <v>1677</v>
      </c>
      <c r="C519" s="4" t="s">
        <v>1678</v>
      </c>
      <c r="D519" s="4" t="n">
        <v>99.0000009536743</v>
      </c>
      <c r="E519" s="4" t="s">
        <v>1679</v>
      </c>
      <c r="F519" s="4" t="s">
        <v>1680</v>
      </c>
      <c r="G519" s="4" t="n">
        <v>0.8423549</v>
      </c>
    </row>
    <row r="520" customFormat="false" ht="14.25" hidden="false" customHeight="false" outlineLevel="0" collapsed="false">
      <c r="A520" s="4" t="n">
        <v>1059</v>
      </c>
      <c r="B520" s="4" t="s">
        <v>1681</v>
      </c>
      <c r="C520" s="4" t="s">
        <v>1682</v>
      </c>
      <c r="D520" s="4" t="n">
        <v>99.0000009536743</v>
      </c>
      <c r="E520" s="4" t="s">
        <v>1683</v>
      </c>
      <c r="F520" s="4" t="s">
        <v>14</v>
      </c>
      <c r="G520" s="4" t="n">
        <v>0.7537678</v>
      </c>
    </row>
    <row r="521" customFormat="false" ht="14.25" hidden="false" customHeight="false" outlineLevel="0" collapsed="false">
      <c r="A521" s="4" t="n">
        <v>1061</v>
      </c>
      <c r="B521" s="4" t="s">
        <v>1684</v>
      </c>
      <c r="C521" s="4" t="s">
        <v>1685</v>
      </c>
      <c r="D521" s="4" t="n">
        <v>99.0000009536743</v>
      </c>
      <c r="E521" s="4" t="s">
        <v>1686</v>
      </c>
      <c r="F521" s="4" t="s">
        <v>10</v>
      </c>
      <c r="G521" s="4" t="n">
        <v>1.715548</v>
      </c>
    </row>
    <row r="522" customFormat="false" ht="14.25" hidden="false" customHeight="false" outlineLevel="0" collapsed="false">
      <c r="A522" s="4" t="n">
        <v>1062</v>
      </c>
      <c r="B522" s="4" t="s">
        <v>1687</v>
      </c>
      <c r="C522" s="4" t="s">
        <v>1688</v>
      </c>
      <c r="D522" s="4" t="n">
        <v>99.0000009536743</v>
      </c>
      <c r="E522" s="4" t="s">
        <v>1689</v>
      </c>
      <c r="F522" s="4" t="s">
        <v>1690</v>
      </c>
      <c r="G522" s="4" t="n">
        <v>0.7878867</v>
      </c>
    </row>
    <row r="523" customFormat="false" ht="14.25" hidden="false" customHeight="false" outlineLevel="0" collapsed="false">
      <c r="A523" s="4" t="n">
        <v>1065</v>
      </c>
      <c r="B523" s="4" t="s">
        <v>1691</v>
      </c>
      <c r="C523" s="4" t="s">
        <v>1692</v>
      </c>
      <c r="D523" s="4" t="n">
        <v>99.0000009536743</v>
      </c>
      <c r="E523" s="4" t="s">
        <v>1693</v>
      </c>
      <c r="F523" s="4" t="s">
        <v>398</v>
      </c>
      <c r="G523" s="4" t="n">
        <v>0.7742114</v>
      </c>
    </row>
    <row r="524" customFormat="false" ht="14.25" hidden="false" customHeight="false" outlineLevel="0" collapsed="false">
      <c r="A524" s="4" t="n">
        <v>1067</v>
      </c>
      <c r="B524" s="4" t="s">
        <v>1694</v>
      </c>
      <c r="C524" s="4" t="s">
        <v>1695</v>
      </c>
      <c r="D524" s="4" t="n">
        <v>99.0000009536743</v>
      </c>
      <c r="E524" s="4" t="s">
        <v>1696</v>
      </c>
      <c r="F524" s="4" t="s">
        <v>29</v>
      </c>
      <c r="G524" s="4" t="n">
        <v>1.146245</v>
      </c>
    </row>
    <row r="525" customFormat="false" ht="14.25" hidden="false" customHeight="false" outlineLevel="0" collapsed="false">
      <c r="A525" s="4" t="n">
        <v>1071</v>
      </c>
      <c r="B525" s="4" t="s">
        <v>1697</v>
      </c>
      <c r="C525" s="4" t="s">
        <v>1698</v>
      </c>
      <c r="D525" s="4" t="n">
        <v>99.0000009536743</v>
      </c>
      <c r="E525" s="4" t="s">
        <v>1699</v>
      </c>
      <c r="F525" s="4" t="s">
        <v>46</v>
      </c>
      <c r="G525" s="4" t="n">
        <v>0.9664241</v>
      </c>
    </row>
    <row r="526" customFormat="false" ht="14.25" hidden="false" customHeight="false" outlineLevel="0" collapsed="false">
      <c r="A526" s="4" t="n">
        <v>1075</v>
      </c>
      <c r="B526" s="4" t="s">
        <v>1700</v>
      </c>
      <c r="C526" s="4" t="s">
        <v>1701</v>
      </c>
      <c r="D526" s="4" t="n">
        <v>99.0000009536743</v>
      </c>
      <c r="E526" s="4" t="s">
        <v>1702</v>
      </c>
      <c r="F526" s="4" t="s">
        <v>204</v>
      </c>
      <c r="G526" s="4" t="n">
        <v>0.7158909</v>
      </c>
    </row>
    <row r="527" customFormat="false" ht="14.25" hidden="false" customHeight="false" outlineLevel="0" collapsed="false">
      <c r="A527" s="4" t="n">
        <v>1076</v>
      </c>
      <c r="B527" s="4" t="s">
        <v>1703</v>
      </c>
      <c r="C527" s="4" t="s">
        <v>1704</v>
      </c>
      <c r="D527" s="4" t="n">
        <v>99.0000009536743</v>
      </c>
      <c r="E527" s="4" t="s">
        <v>1705</v>
      </c>
      <c r="F527" s="4" t="s">
        <v>18</v>
      </c>
      <c r="G527" s="4" t="n">
        <v>0.6928847</v>
      </c>
    </row>
    <row r="528" customFormat="false" ht="14.25" hidden="false" customHeight="false" outlineLevel="0" collapsed="false">
      <c r="A528" s="4" t="n">
        <v>1078</v>
      </c>
      <c r="B528" s="4" t="s">
        <v>1706</v>
      </c>
      <c r="C528" s="4" t="s">
        <v>1707</v>
      </c>
      <c r="D528" s="4" t="n">
        <v>99.0000009536743</v>
      </c>
      <c r="E528" s="4" t="s">
        <v>1708</v>
      </c>
      <c r="F528" s="4" t="s">
        <v>14</v>
      </c>
      <c r="G528" s="4" t="n">
        <v>0.9261762</v>
      </c>
    </row>
    <row r="529" customFormat="false" ht="14.25" hidden="false" customHeight="false" outlineLevel="0" collapsed="false">
      <c r="A529" s="4" t="n">
        <v>1084</v>
      </c>
      <c r="B529" s="4" t="s">
        <v>1709</v>
      </c>
      <c r="C529" s="4" t="s">
        <v>1710</v>
      </c>
      <c r="D529" s="4" t="n">
        <v>99.0000009536743</v>
      </c>
      <c r="E529" s="4" t="s">
        <v>1711</v>
      </c>
      <c r="F529" s="4" t="s">
        <v>233</v>
      </c>
      <c r="G529" s="4" t="n">
        <v>0.9655949</v>
      </c>
    </row>
    <row r="530" customFormat="false" ht="14.25" hidden="false" customHeight="false" outlineLevel="0" collapsed="false">
      <c r="A530" s="4" t="n">
        <v>1088</v>
      </c>
      <c r="B530" s="4" t="s">
        <v>1712</v>
      </c>
      <c r="C530" s="4" t="s">
        <v>1713</v>
      </c>
      <c r="D530" s="4" t="n">
        <v>99.0000009536743</v>
      </c>
      <c r="E530" s="4" t="s">
        <v>1714</v>
      </c>
      <c r="F530" s="4" t="s">
        <v>1715</v>
      </c>
      <c r="G530" s="4" t="n">
        <v>0.4745125</v>
      </c>
    </row>
    <row r="531" customFormat="false" ht="14.25" hidden="false" customHeight="false" outlineLevel="0" collapsed="false">
      <c r="A531" s="4" t="n">
        <v>1093</v>
      </c>
      <c r="B531" s="4" t="s">
        <v>1716</v>
      </c>
      <c r="C531" s="4" t="s">
        <v>1717</v>
      </c>
      <c r="D531" s="4" t="n">
        <v>99.0000009536743</v>
      </c>
      <c r="E531" s="4" t="s">
        <v>1718</v>
      </c>
      <c r="F531" s="4" t="s">
        <v>71</v>
      </c>
      <c r="G531" s="4" t="n">
        <v>0.6242151</v>
      </c>
    </row>
    <row r="532" customFormat="false" ht="14.25" hidden="false" customHeight="false" outlineLevel="0" collapsed="false">
      <c r="A532" s="4" t="n">
        <v>1094</v>
      </c>
      <c r="B532" s="4" t="s">
        <v>1719</v>
      </c>
      <c r="C532" s="4" t="s">
        <v>1720</v>
      </c>
      <c r="D532" s="4" t="n">
        <v>99.0000009536743</v>
      </c>
      <c r="E532" s="4" t="s">
        <v>1721</v>
      </c>
      <c r="F532" s="4" t="s">
        <v>141</v>
      </c>
      <c r="G532" s="4" t="n">
        <v>1.410383</v>
      </c>
    </row>
    <row r="533" customFormat="false" ht="14.25" hidden="false" customHeight="false" outlineLevel="0" collapsed="false">
      <c r="A533" s="4" t="n">
        <v>1095</v>
      </c>
      <c r="B533" s="4" t="s">
        <v>1722</v>
      </c>
      <c r="C533" s="4" t="s">
        <v>1723</v>
      </c>
      <c r="D533" s="4" t="n">
        <v>99.0000009536743</v>
      </c>
      <c r="E533" s="4" t="s">
        <v>1724</v>
      </c>
      <c r="F533" s="4" t="s">
        <v>233</v>
      </c>
      <c r="G533" s="4" t="n">
        <v>0.9423341</v>
      </c>
    </row>
    <row r="534" customFormat="false" ht="14.25" hidden="false" customHeight="false" outlineLevel="0" collapsed="false">
      <c r="A534" s="4" t="n">
        <v>1098</v>
      </c>
      <c r="B534" s="4" t="s">
        <v>1725</v>
      </c>
      <c r="C534" s="4" t="s">
        <v>1726</v>
      </c>
      <c r="D534" s="4" t="n">
        <v>99.0000009536743</v>
      </c>
      <c r="E534" s="4" t="s">
        <v>1727</v>
      </c>
      <c r="F534" s="4" t="s">
        <v>367</v>
      </c>
      <c r="G534" s="4" t="n">
        <v>0.7950436</v>
      </c>
    </row>
    <row r="535" customFormat="false" ht="14.25" hidden="false" customHeight="false" outlineLevel="0" collapsed="false">
      <c r="A535" s="4" t="n">
        <v>1100</v>
      </c>
      <c r="B535" s="4" t="s">
        <v>1728</v>
      </c>
      <c r="C535" s="4" t="s">
        <v>1729</v>
      </c>
      <c r="D535" s="4" t="n">
        <v>99.0000009536743</v>
      </c>
      <c r="E535" s="4" t="s">
        <v>1730</v>
      </c>
      <c r="F535" s="4" t="s">
        <v>18</v>
      </c>
      <c r="G535" s="4" t="n">
        <v>0.9962973</v>
      </c>
    </row>
    <row r="536" customFormat="false" ht="14.25" hidden="false" customHeight="false" outlineLevel="0" collapsed="false">
      <c r="A536" s="4" t="n">
        <v>1101</v>
      </c>
      <c r="B536" s="4" t="s">
        <v>1731</v>
      </c>
      <c r="C536" s="4" t="s">
        <v>1732</v>
      </c>
      <c r="D536" s="4" t="n">
        <v>99.0000009536743</v>
      </c>
      <c r="E536" s="4" t="s">
        <v>1733</v>
      </c>
      <c r="F536" s="4" t="s">
        <v>204</v>
      </c>
      <c r="G536" s="4" t="n">
        <v>1.031668</v>
      </c>
    </row>
    <row r="537" customFormat="false" ht="14.25" hidden="false" customHeight="false" outlineLevel="0" collapsed="false">
      <c r="A537" s="4" t="n">
        <v>1103</v>
      </c>
      <c r="B537" s="4" t="s">
        <v>1734</v>
      </c>
      <c r="C537" s="4" t="s">
        <v>1735</v>
      </c>
      <c r="D537" s="4" t="n">
        <v>99.0000009536743</v>
      </c>
      <c r="E537" s="4" t="s">
        <v>1736</v>
      </c>
      <c r="F537" s="4" t="s">
        <v>18</v>
      </c>
      <c r="G537" s="4" t="n">
        <v>1.029441</v>
      </c>
    </row>
    <row r="538" customFormat="false" ht="14.25" hidden="false" customHeight="false" outlineLevel="0" collapsed="false">
      <c r="A538" s="4" t="n">
        <v>1104</v>
      </c>
      <c r="B538" s="4" t="s">
        <v>1737</v>
      </c>
      <c r="C538" s="4" t="s">
        <v>1738</v>
      </c>
      <c r="D538" s="4" t="n">
        <v>99.0000009536743</v>
      </c>
      <c r="E538" s="4" t="s">
        <v>1739</v>
      </c>
      <c r="F538" s="4" t="s">
        <v>130</v>
      </c>
      <c r="G538" s="4"/>
    </row>
    <row r="539" customFormat="false" ht="14.25" hidden="false" customHeight="false" outlineLevel="0" collapsed="false">
      <c r="A539" s="4" t="n">
        <v>1107</v>
      </c>
      <c r="B539" s="4" t="s">
        <v>1740</v>
      </c>
      <c r="C539" s="4" t="s">
        <v>1741</v>
      </c>
      <c r="D539" s="4" t="n">
        <v>99.0000009536743</v>
      </c>
      <c r="E539" s="4" t="s">
        <v>1742</v>
      </c>
      <c r="F539" s="4" t="s">
        <v>1743</v>
      </c>
      <c r="G539" s="4" t="n">
        <v>100</v>
      </c>
    </row>
    <row r="540" customFormat="false" ht="14.25" hidden="false" customHeight="false" outlineLevel="0" collapsed="false">
      <c r="A540" s="4" t="n">
        <v>1110</v>
      </c>
      <c r="B540" s="4" t="s">
        <v>1744</v>
      </c>
      <c r="C540" s="4" t="s">
        <v>1745</v>
      </c>
      <c r="D540" s="4" t="n">
        <v>99.0000009536743</v>
      </c>
      <c r="E540" s="4" t="s">
        <v>1746</v>
      </c>
      <c r="F540" s="4" t="s">
        <v>1747</v>
      </c>
      <c r="G540" s="4"/>
    </row>
    <row r="541" customFormat="false" ht="14.25" hidden="false" customHeight="false" outlineLevel="0" collapsed="false">
      <c r="A541" s="4" t="n">
        <v>1111</v>
      </c>
      <c r="B541" s="4" t="s">
        <v>1748</v>
      </c>
      <c r="C541" s="4" t="s">
        <v>1749</v>
      </c>
      <c r="D541" s="4" t="n">
        <v>99.0000009536743</v>
      </c>
      <c r="E541" s="4" t="s">
        <v>1750</v>
      </c>
      <c r="F541" s="4" t="s">
        <v>29</v>
      </c>
      <c r="G541" s="4" t="n">
        <v>1.042508</v>
      </c>
    </row>
    <row r="542" customFormat="false" ht="14.25" hidden="false" customHeight="false" outlineLevel="0" collapsed="false">
      <c r="A542" s="4" t="n">
        <v>1112</v>
      </c>
      <c r="B542" s="4" t="s">
        <v>1751</v>
      </c>
      <c r="C542" s="4" t="s">
        <v>1752</v>
      </c>
      <c r="D542" s="4" t="n">
        <v>99.0000009536743</v>
      </c>
      <c r="E542" s="4" t="s">
        <v>1753</v>
      </c>
      <c r="F542" s="4" t="s">
        <v>71</v>
      </c>
      <c r="G542" s="4" t="n">
        <v>0.720144</v>
      </c>
    </row>
    <row r="543" customFormat="false" ht="14.25" hidden="false" customHeight="false" outlineLevel="0" collapsed="false">
      <c r="A543" s="4" t="n">
        <v>1113</v>
      </c>
      <c r="B543" s="4" t="s">
        <v>1754</v>
      </c>
      <c r="C543" s="4" t="s">
        <v>1755</v>
      </c>
      <c r="D543" s="4" t="n">
        <v>99.0000009536743</v>
      </c>
      <c r="E543" s="4" t="s">
        <v>1756</v>
      </c>
      <c r="F543" s="4" t="s">
        <v>130</v>
      </c>
      <c r="G543" s="4" t="n">
        <v>0.8838296</v>
      </c>
    </row>
    <row r="544" customFormat="false" ht="14.25" hidden="false" customHeight="false" outlineLevel="0" collapsed="false">
      <c r="A544" s="4" t="n">
        <v>1116</v>
      </c>
      <c r="B544" s="4" t="s">
        <v>1757</v>
      </c>
      <c r="C544" s="4" t="s">
        <v>1758</v>
      </c>
      <c r="D544" s="4" t="n">
        <v>99.0000009536743</v>
      </c>
      <c r="E544" s="4" t="s">
        <v>1759</v>
      </c>
      <c r="F544" s="4" t="s">
        <v>204</v>
      </c>
      <c r="G544" s="4" t="n">
        <v>2.568182</v>
      </c>
    </row>
    <row r="545" customFormat="false" ht="14.25" hidden="false" customHeight="false" outlineLevel="0" collapsed="false">
      <c r="A545" s="4" t="n">
        <v>1118</v>
      </c>
      <c r="B545" s="4" t="s">
        <v>1760</v>
      </c>
      <c r="C545" s="4" t="s">
        <v>1761</v>
      </c>
      <c r="D545" s="4" t="n">
        <v>99.0000009536743</v>
      </c>
      <c r="E545" s="4" t="s">
        <v>1762</v>
      </c>
      <c r="F545" s="4" t="s">
        <v>233</v>
      </c>
      <c r="G545" s="4" t="n">
        <v>0.8373294</v>
      </c>
    </row>
    <row r="546" customFormat="false" ht="14.25" hidden="false" customHeight="false" outlineLevel="0" collapsed="false">
      <c r="A546" s="4" t="n">
        <v>1119</v>
      </c>
      <c r="B546" s="4" t="s">
        <v>1763</v>
      </c>
      <c r="C546" s="4" t="s">
        <v>1764</v>
      </c>
      <c r="D546" s="4" t="n">
        <v>99.0000009536743</v>
      </c>
      <c r="E546" s="4" t="s">
        <v>1765</v>
      </c>
      <c r="F546" s="4" t="s">
        <v>1766</v>
      </c>
      <c r="G546" s="4" t="n">
        <v>0.8614585</v>
      </c>
    </row>
    <row r="547" customFormat="false" ht="14.25" hidden="false" customHeight="false" outlineLevel="0" collapsed="false">
      <c r="A547" s="4" t="n">
        <v>1121</v>
      </c>
      <c r="B547" s="4" t="s">
        <v>1767</v>
      </c>
      <c r="C547" s="4" t="s">
        <v>1768</v>
      </c>
      <c r="D547" s="4" t="n">
        <v>99.0000009536743</v>
      </c>
      <c r="E547" s="4" t="s">
        <v>1769</v>
      </c>
      <c r="F547" s="4" t="s">
        <v>14</v>
      </c>
      <c r="G547" s="4" t="n">
        <v>0.817962</v>
      </c>
    </row>
    <row r="548" customFormat="false" ht="14.25" hidden="false" customHeight="false" outlineLevel="0" collapsed="false">
      <c r="A548" s="4" t="n">
        <v>1123</v>
      </c>
      <c r="B548" s="4" t="s">
        <v>1770</v>
      </c>
      <c r="C548" s="4" t="s">
        <v>1771</v>
      </c>
      <c r="D548" s="4" t="n">
        <v>99.0000009536743</v>
      </c>
      <c r="E548" s="4" t="s">
        <v>1772</v>
      </c>
      <c r="F548" s="4" t="s">
        <v>353</v>
      </c>
      <c r="G548" s="4" t="n">
        <v>0.7460561</v>
      </c>
    </row>
    <row r="549" customFormat="false" ht="14.25" hidden="false" customHeight="false" outlineLevel="0" collapsed="false">
      <c r="A549" s="4" t="n">
        <v>1127</v>
      </c>
      <c r="B549" s="4" t="s">
        <v>1773</v>
      </c>
      <c r="C549" s="4" t="s">
        <v>1774</v>
      </c>
      <c r="D549" s="4" t="n">
        <v>99.0000009536743</v>
      </c>
      <c r="E549" s="4" t="s">
        <v>1775</v>
      </c>
      <c r="F549" s="4" t="s">
        <v>1776</v>
      </c>
      <c r="G549" s="4"/>
    </row>
    <row r="550" customFormat="false" ht="14.25" hidden="false" customHeight="false" outlineLevel="0" collapsed="false">
      <c r="A550" s="4" t="n">
        <v>1128</v>
      </c>
      <c r="B550" s="4" t="s">
        <v>1777</v>
      </c>
      <c r="C550" s="4" t="s">
        <v>1778</v>
      </c>
      <c r="D550" s="4" t="n">
        <v>99.0000009536743</v>
      </c>
      <c r="E550" s="4" t="s">
        <v>1779</v>
      </c>
      <c r="F550" s="4" t="s">
        <v>552</v>
      </c>
      <c r="G550" s="4" t="n">
        <v>0.9145131</v>
      </c>
    </row>
    <row r="551" customFormat="false" ht="14.25" hidden="false" customHeight="false" outlineLevel="0" collapsed="false">
      <c r="A551" s="4" t="n">
        <v>1134</v>
      </c>
      <c r="B551" s="4" t="s">
        <v>1780</v>
      </c>
      <c r="C551" s="4" t="s">
        <v>1781</v>
      </c>
      <c r="D551" s="4" t="n">
        <v>99.0000009536743</v>
      </c>
      <c r="E551" s="4" t="s">
        <v>1782</v>
      </c>
      <c r="F551" s="4" t="s">
        <v>1783</v>
      </c>
      <c r="G551" s="4" t="n">
        <v>0.758235</v>
      </c>
    </row>
    <row r="552" customFormat="false" ht="14.25" hidden="false" customHeight="false" outlineLevel="0" collapsed="false">
      <c r="A552" s="4" t="n">
        <v>1135</v>
      </c>
      <c r="B552" s="4" t="s">
        <v>1784</v>
      </c>
      <c r="C552" s="4" t="s">
        <v>1785</v>
      </c>
      <c r="D552" s="4" t="n">
        <v>99.0000009536743</v>
      </c>
      <c r="E552" s="4" t="s">
        <v>1786</v>
      </c>
      <c r="F552" s="4" t="s">
        <v>204</v>
      </c>
      <c r="G552" s="4" t="n">
        <v>0.6294262</v>
      </c>
    </row>
    <row r="553" customFormat="false" ht="14.25" hidden="false" customHeight="false" outlineLevel="0" collapsed="false">
      <c r="A553" s="4" t="n">
        <v>1138</v>
      </c>
      <c r="B553" s="4" t="s">
        <v>1787</v>
      </c>
      <c r="C553" s="4" t="s">
        <v>1788</v>
      </c>
      <c r="D553" s="4" t="n">
        <v>99.0000009536743</v>
      </c>
      <c r="E553" s="4" t="s">
        <v>1789</v>
      </c>
      <c r="F553" s="4" t="s">
        <v>204</v>
      </c>
      <c r="G553" s="4" t="n">
        <v>0.8666215</v>
      </c>
    </row>
    <row r="554" customFormat="false" ht="14.25" hidden="false" customHeight="false" outlineLevel="0" collapsed="false">
      <c r="A554" s="4" t="n">
        <v>1139</v>
      </c>
      <c r="B554" s="4" t="s">
        <v>1790</v>
      </c>
      <c r="C554" s="4" t="s">
        <v>1791</v>
      </c>
      <c r="D554" s="4" t="n">
        <v>99.0000009536743</v>
      </c>
      <c r="E554" s="4" t="s">
        <v>1792</v>
      </c>
      <c r="F554" s="4" t="s">
        <v>1793</v>
      </c>
      <c r="G554" s="4"/>
    </row>
    <row r="555" customFormat="false" ht="14.25" hidden="false" customHeight="false" outlineLevel="0" collapsed="false">
      <c r="A555" s="4" t="n">
        <v>1140</v>
      </c>
      <c r="B555" s="4" t="s">
        <v>1794</v>
      </c>
      <c r="C555" s="4" t="s">
        <v>1795</v>
      </c>
      <c r="D555" s="4" t="n">
        <v>99.0000009536743</v>
      </c>
      <c r="E555" s="4" t="s">
        <v>1796</v>
      </c>
      <c r="F555" s="4" t="s">
        <v>10</v>
      </c>
      <c r="G555" s="4" t="n">
        <v>0.9496168</v>
      </c>
    </row>
    <row r="556" customFormat="false" ht="14.25" hidden="false" customHeight="false" outlineLevel="0" collapsed="false">
      <c r="A556" s="4" t="n">
        <v>1142</v>
      </c>
      <c r="B556" s="4" t="s">
        <v>1797</v>
      </c>
      <c r="C556" s="4" t="s">
        <v>1798</v>
      </c>
      <c r="D556" s="4" t="n">
        <v>99.0000009536743</v>
      </c>
      <c r="E556" s="4" t="s">
        <v>1799</v>
      </c>
      <c r="F556" s="4" t="s">
        <v>552</v>
      </c>
      <c r="G556" s="4"/>
    </row>
    <row r="557" customFormat="false" ht="14.25" hidden="false" customHeight="false" outlineLevel="0" collapsed="false">
      <c r="A557" s="4" t="n">
        <v>1153</v>
      </c>
      <c r="B557" s="4" t="s">
        <v>1800</v>
      </c>
      <c r="C557" s="4" t="s">
        <v>1801</v>
      </c>
      <c r="D557" s="4" t="n">
        <v>99.0000009536743</v>
      </c>
      <c r="E557" s="4" t="s">
        <v>1802</v>
      </c>
      <c r="F557" s="4" t="s">
        <v>1803</v>
      </c>
      <c r="G557" s="4"/>
    </row>
    <row r="558" customFormat="false" ht="14.25" hidden="false" customHeight="false" outlineLevel="0" collapsed="false">
      <c r="A558" s="4" t="n">
        <v>1154</v>
      </c>
      <c r="B558" s="4" t="s">
        <v>1804</v>
      </c>
      <c r="C558" s="4" t="s">
        <v>1805</v>
      </c>
      <c r="D558" s="4" t="n">
        <v>99.0000009536743</v>
      </c>
      <c r="E558" s="4" t="s">
        <v>1806</v>
      </c>
      <c r="F558" s="4" t="s">
        <v>10</v>
      </c>
      <c r="G558" s="4" t="n">
        <v>1.473762</v>
      </c>
    </row>
    <row r="559" customFormat="false" ht="14.25" hidden="false" customHeight="false" outlineLevel="0" collapsed="false">
      <c r="A559" s="4" t="n">
        <v>1161</v>
      </c>
      <c r="B559" s="4" t="s">
        <v>1807</v>
      </c>
      <c r="C559" s="4" t="s">
        <v>1808</v>
      </c>
      <c r="D559" s="4" t="n">
        <v>99.0000009536743</v>
      </c>
      <c r="E559" s="4" t="s">
        <v>1809</v>
      </c>
      <c r="F559" s="4" t="s">
        <v>14</v>
      </c>
      <c r="G559" s="4" t="n">
        <v>0.8387575</v>
      </c>
    </row>
    <row r="560" customFormat="false" ht="14.25" hidden="false" customHeight="false" outlineLevel="0" collapsed="false">
      <c r="A560" s="4" t="n">
        <v>1163</v>
      </c>
      <c r="B560" s="4" t="s">
        <v>1810</v>
      </c>
      <c r="C560" s="4" t="s">
        <v>1811</v>
      </c>
      <c r="D560" s="4" t="n">
        <v>99.0000009536743</v>
      </c>
      <c r="E560" s="4" t="s">
        <v>1812</v>
      </c>
      <c r="F560" s="4" t="s">
        <v>46</v>
      </c>
      <c r="G560" s="4" t="n">
        <v>0.5037248</v>
      </c>
    </row>
    <row r="561" customFormat="false" ht="14.25" hidden="false" customHeight="false" outlineLevel="0" collapsed="false">
      <c r="A561" s="4" t="n">
        <v>1166</v>
      </c>
      <c r="B561" s="4" t="s">
        <v>1813</v>
      </c>
      <c r="C561" s="4" t="s">
        <v>1814</v>
      </c>
      <c r="D561" s="4" t="n">
        <v>99.0000009536743</v>
      </c>
      <c r="E561" s="4" t="s">
        <v>1815</v>
      </c>
      <c r="F561" s="4" t="s">
        <v>1471</v>
      </c>
      <c r="G561" s="4"/>
    </row>
    <row r="562" customFormat="false" ht="14.25" hidden="false" customHeight="false" outlineLevel="0" collapsed="false">
      <c r="A562" s="4" t="n">
        <v>1170</v>
      </c>
      <c r="B562" s="4" t="s">
        <v>1816</v>
      </c>
      <c r="C562" s="4" t="s">
        <v>1817</v>
      </c>
      <c r="D562" s="4" t="n">
        <v>99.0000009536743</v>
      </c>
      <c r="E562" s="4" t="s">
        <v>1818</v>
      </c>
      <c r="F562" s="4" t="s">
        <v>868</v>
      </c>
      <c r="G562" s="4" t="n">
        <v>0.5999789</v>
      </c>
    </row>
    <row r="563" customFormat="false" ht="14.25" hidden="false" customHeight="false" outlineLevel="0" collapsed="false">
      <c r="A563" s="4" t="n">
        <v>1175</v>
      </c>
      <c r="B563" s="4" t="s">
        <v>1819</v>
      </c>
      <c r="C563" s="4" t="s">
        <v>1820</v>
      </c>
      <c r="D563" s="4" t="n">
        <v>99.0000009536743</v>
      </c>
      <c r="E563" s="4" t="s">
        <v>1821</v>
      </c>
      <c r="F563" s="4" t="s">
        <v>1822</v>
      </c>
      <c r="G563" s="4" t="n">
        <v>0.3886118</v>
      </c>
    </row>
    <row r="564" customFormat="false" ht="14.25" hidden="false" customHeight="false" outlineLevel="0" collapsed="false">
      <c r="A564" s="4" t="n">
        <v>1176</v>
      </c>
      <c r="B564" s="4" t="s">
        <v>1823</v>
      </c>
      <c r="C564" s="4" t="s">
        <v>1824</v>
      </c>
      <c r="D564" s="4" t="n">
        <v>99.0000009536743</v>
      </c>
      <c r="E564" s="4" t="s">
        <v>1825</v>
      </c>
      <c r="F564" s="4" t="s">
        <v>367</v>
      </c>
      <c r="G564" s="4" t="n">
        <v>0.652056</v>
      </c>
    </row>
    <row r="565" customFormat="false" ht="14.25" hidden="false" customHeight="false" outlineLevel="0" collapsed="false">
      <c r="A565" s="4" t="n">
        <v>1177</v>
      </c>
      <c r="B565" s="4" t="s">
        <v>1826</v>
      </c>
      <c r="C565" s="4" t="s">
        <v>1827</v>
      </c>
      <c r="D565" s="4" t="n">
        <v>99.0000009536743</v>
      </c>
      <c r="E565" s="4" t="s">
        <v>1828</v>
      </c>
      <c r="F565" s="4" t="s">
        <v>1829</v>
      </c>
      <c r="G565" s="4" t="n">
        <v>0.7531478</v>
      </c>
    </row>
    <row r="566" customFormat="false" ht="14.25" hidden="false" customHeight="false" outlineLevel="0" collapsed="false">
      <c r="A566" s="4" t="n">
        <v>1183</v>
      </c>
      <c r="B566" s="4" t="s">
        <v>1830</v>
      </c>
      <c r="C566" s="4" t="s">
        <v>1831</v>
      </c>
      <c r="D566" s="4" t="n">
        <v>99.0000009536743</v>
      </c>
      <c r="E566" s="4" t="s">
        <v>1832</v>
      </c>
      <c r="F566" s="4" t="s">
        <v>14</v>
      </c>
      <c r="G566" s="4" t="n">
        <v>0.5520605</v>
      </c>
    </row>
    <row r="567" customFormat="false" ht="14.25" hidden="false" customHeight="false" outlineLevel="0" collapsed="false">
      <c r="A567" s="4" t="n">
        <v>1185</v>
      </c>
      <c r="B567" s="4" t="s">
        <v>1833</v>
      </c>
      <c r="C567" s="4" t="s">
        <v>1834</v>
      </c>
      <c r="D567" s="4" t="n">
        <v>99.0000009536743</v>
      </c>
      <c r="E567" s="4" t="s">
        <v>1835</v>
      </c>
      <c r="F567" s="4" t="s">
        <v>14</v>
      </c>
      <c r="G567" s="4" t="n">
        <v>0.8645692</v>
      </c>
    </row>
    <row r="568" customFormat="false" ht="14.25" hidden="false" customHeight="false" outlineLevel="0" collapsed="false">
      <c r="A568" s="4" t="n">
        <v>1187</v>
      </c>
      <c r="B568" s="4" t="s">
        <v>1836</v>
      </c>
      <c r="C568" s="4" t="s">
        <v>1837</v>
      </c>
      <c r="D568" s="4" t="n">
        <v>99.0000009536743</v>
      </c>
      <c r="E568" s="4" t="s">
        <v>1838</v>
      </c>
      <c r="F568" s="4" t="s">
        <v>46</v>
      </c>
      <c r="G568" s="4"/>
    </row>
    <row r="569" customFormat="false" ht="14.25" hidden="false" customHeight="false" outlineLevel="0" collapsed="false">
      <c r="A569" s="4" t="n">
        <v>1191</v>
      </c>
      <c r="B569" s="4" t="s">
        <v>1839</v>
      </c>
      <c r="C569" s="4" t="s">
        <v>1840</v>
      </c>
      <c r="D569" s="4" t="n">
        <v>99.0000009536743</v>
      </c>
      <c r="E569" s="4" t="s">
        <v>1841</v>
      </c>
      <c r="F569" s="4" t="s">
        <v>14</v>
      </c>
      <c r="G569" s="4" t="n">
        <v>0.7079429</v>
      </c>
    </row>
    <row r="570" customFormat="false" ht="14.25" hidden="false" customHeight="false" outlineLevel="0" collapsed="false">
      <c r="A570" s="4" t="n">
        <v>1192</v>
      </c>
      <c r="B570" s="4" t="s">
        <v>1842</v>
      </c>
      <c r="C570" s="4" t="s">
        <v>1843</v>
      </c>
      <c r="D570" s="4" t="n">
        <v>99.0000009536743</v>
      </c>
      <c r="E570" s="4" t="s">
        <v>1844</v>
      </c>
      <c r="F570" s="4" t="s">
        <v>233</v>
      </c>
      <c r="G570" s="4" t="n">
        <v>0.8185516</v>
      </c>
    </row>
    <row r="571" customFormat="false" ht="14.25" hidden="false" customHeight="false" outlineLevel="0" collapsed="false">
      <c r="A571" s="4" t="n">
        <v>1195</v>
      </c>
      <c r="B571" s="4" t="s">
        <v>1845</v>
      </c>
      <c r="C571" s="4" t="s">
        <v>1846</v>
      </c>
      <c r="D571" s="4" t="n">
        <v>99.0000009536743</v>
      </c>
      <c r="E571" s="4" t="s">
        <v>1847</v>
      </c>
      <c r="F571" s="4" t="s">
        <v>204</v>
      </c>
      <c r="G571" s="4" t="n">
        <v>0.8748512</v>
      </c>
    </row>
    <row r="572" customFormat="false" ht="14.25" hidden="false" customHeight="false" outlineLevel="0" collapsed="false">
      <c r="A572" s="4" t="n">
        <v>1199</v>
      </c>
      <c r="B572" s="4" t="s">
        <v>1848</v>
      </c>
      <c r="C572" s="4" t="s">
        <v>1849</v>
      </c>
      <c r="D572" s="4" t="n">
        <v>99.0000009536743</v>
      </c>
      <c r="E572" s="4" t="s">
        <v>1850</v>
      </c>
      <c r="F572" s="4" t="s">
        <v>14</v>
      </c>
      <c r="G572" s="4" t="n">
        <v>0.7173909</v>
      </c>
    </row>
    <row r="573" customFormat="false" ht="14.25" hidden="false" customHeight="false" outlineLevel="0" collapsed="false">
      <c r="A573" s="4" t="n">
        <v>1204</v>
      </c>
      <c r="B573" s="4" t="s">
        <v>1851</v>
      </c>
      <c r="C573" s="4" t="s">
        <v>1852</v>
      </c>
      <c r="D573" s="4" t="n">
        <v>99.0000009536743</v>
      </c>
      <c r="E573" s="4" t="s">
        <v>1853</v>
      </c>
      <c r="F573" s="4" t="s">
        <v>14</v>
      </c>
      <c r="G573" s="4" t="n">
        <v>0.9061146</v>
      </c>
    </row>
    <row r="574" customFormat="false" ht="14.25" hidden="false" customHeight="false" outlineLevel="0" collapsed="false">
      <c r="A574" s="4" t="n">
        <v>1205</v>
      </c>
      <c r="B574" s="4" t="s">
        <v>1854</v>
      </c>
      <c r="C574" s="4" t="s">
        <v>1855</v>
      </c>
      <c r="D574" s="4" t="n">
        <v>99.0000009536743</v>
      </c>
      <c r="E574" s="4" t="s">
        <v>1856</v>
      </c>
      <c r="F574" s="4" t="s">
        <v>71</v>
      </c>
      <c r="G574" s="4" t="n">
        <v>0.8932827</v>
      </c>
    </row>
    <row r="575" customFormat="false" ht="14.25" hidden="false" customHeight="false" outlineLevel="0" collapsed="false">
      <c r="A575" s="4" t="n">
        <v>1206</v>
      </c>
      <c r="B575" s="4" t="s">
        <v>1857</v>
      </c>
      <c r="C575" s="4" t="s">
        <v>1858</v>
      </c>
      <c r="D575" s="4" t="n">
        <v>99.0000009536743</v>
      </c>
      <c r="E575" s="4" t="s">
        <v>1859</v>
      </c>
      <c r="F575" s="4" t="s">
        <v>1860</v>
      </c>
      <c r="G575" s="4"/>
    </row>
    <row r="576" customFormat="false" ht="14.25" hidden="false" customHeight="false" outlineLevel="0" collapsed="false">
      <c r="A576" s="4" t="n">
        <v>1207</v>
      </c>
      <c r="B576" s="4" t="s">
        <v>1861</v>
      </c>
      <c r="C576" s="4" t="s">
        <v>1862</v>
      </c>
      <c r="D576" s="4" t="n">
        <v>99.0000009536743</v>
      </c>
      <c r="E576" s="4" t="s">
        <v>1863</v>
      </c>
      <c r="F576" s="4" t="s">
        <v>10</v>
      </c>
      <c r="G576" s="4" t="n">
        <v>0.724499</v>
      </c>
    </row>
    <row r="577" customFormat="false" ht="14.25" hidden="false" customHeight="false" outlineLevel="0" collapsed="false">
      <c r="A577" s="4" t="n">
        <v>1208</v>
      </c>
      <c r="B577" s="4" t="s">
        <v>1864</v>
      </c>
      <c r="C577" s="4" t="s">
        <v>1865</v>
      </c>
      <c r="D577" s="4" t="n">
        <v>99.0000009536743</v>
      </c>
      <c r="E577" s="4" t="s">
        <v>1866</v>
      </c>
      <c r="F577" s="4" t="s">
        <v>130</v>
      </c>
      <c r="G577" s="4" t="n">
        <v>0.6926734</v>
      </c>
    </row>
    <row r="578" customFormat="false" ht="14.25" hidden="false" customHeight="false" outlineLevel="0" collapsed="false">
      <c r="A578" s="4" t="n">
        <v>1212</v>
      </c>
      <c r="B578" s="4" t="s">
        <v>1867</v>
      </c>
      <c r="C578" s="4" t="s">
        <v>1868</v>
      </c>
      <c r="D578" s="4" t="n">
        <v>99.0000009536743</v>
      </c>
      <c r="E578" s="4" t="s">
        <v>1869</v>
      </c>
      <c r="F578" s="4" t="s">
        <v>204</v>
      </c>
      <c r="G578" s="4" t="n">
        <v>0.7632777</v>
      </c>
    </row>
    <row r="579" customFormat="false" ht="14.25" hidden="false" customHeight="false" outlineLevel="0" collapsed="false">
      <c r="A579" s="4" t="n">
        <v>1213</v>
      </c>
      <c r="B579" s="4" t="s">
        <v>1870</v>
      </c>
      <c r="C579" s="4" t="s">
        <v>1871</v>
      </c>
      <c r="D579" s="4" t="n">
        <v>99.0000009536743</v>
      </c>
      <c r="E579" s="4" t="s">
        <v>1872</v>
      </c>
      <c r="F579" s="4" t="s">
        <v>1873</v>
      </c>
      <c r="G579" s="4"/>
    </row>
    <row r="580" customFormat="false" ht="14.25" hidden="false" customHeight="false" outlineLevel="0" collapsed="false">
      <c r="A580" s="4" t="n">
        <v>1221</v>
      </c>
      <c r="B580" s="4" t="s">
        <v>1874</v>
      </c>
      <c r="C580" s="4" t="s">
        <v>1875</v>
      </c>
      <c r="D580" s="4" t="n">
        <v>99.0000009536743</v>
      </c>
      <c r="E580" s="4" t="s">
        <v>1876</v>
      </c>
      <c r="F580" s="4" t="s">
        <v>46</v>
      </c>
      <c r="G580" s="4" t="n">
        <v>1.002736</v>
      </c>
    </row>
    <row r="581" customFormat="false" ht="14.25" hidden="false" customHeight="false" outlineLevel="0" collapsed="false">
      <c r="A581" s="4" t="n">
        <v>1222</v>
      </c>
      <c r="B581" s="4" t="s">
        <v>1877</v>
      </c>
      <c r="C581" s="4" t="s">
        <v>1878</v>
      </c>
      <c r="D581" s="4" t="n">
        <v>99.0000009536743</v>
      </c>
      <c r="E581" s="4" t="s">
        <v>1879</v>
      </c>
      <c r="F581" s="4" t="s">
        <v>10</v>
      </c>
      <c r="G581" s="4" t="n">
        <v>0.8739301</v>
      </c>
    </row>
    <row r="582" customFormat="false" ht="14.25" hidden="false" customHeight="false" outlineLevel="0" collapsed="false">
      <c r="A582" s="4" t="n">
        <v>1231</v>
      </c>
      <c r="B582" s="4" t="s">
        <v>1880</v>
      </c>
      <c r="C582" s="4" t="s">
        <v>1881</v>
      </c>
      <c r="D582" s="4" t="n">
        <v>99.0000009536743</v>
      </c>
      <c r="E582" s="4" t="s">
        <v>1882</v>
      </c>
      <c r="F582" s="4" t="s">
        <v>495</v>
      </c>
      <c r="G582" s="4" t="n">
        <v>0.7130086</v>
      </c>
    </row>
    <row r="583" customFormat="false" ht="14.25" hidden="false" customHeight="false" outlineLevel="0" collapsed="false">
      <c r="A583" s="4" t="n">
        <v>1235</v>
      </c>
      <c r="B583" s="4" t="s">
        <v>1883</v>
      </c>
      <c r="C583" s="4" t="s">
        <v>1884</v>
      </c>
      <c r="D583" s="4" t="n">
        <v>99.0000009536743</v>
      </c>
      <c r="E583" s="4" t="s">
        <v>1885</v>
      </c>
      <c r="F583" s="4" t="s">
        <v>36</v>
      </c>
      <c r="G583" s="4" t="n">
        <v>6.687332</v>
      </c>
    </row>
    <row r="584" customFormat="false" ht="14.25" hidden="false" customHeight="false" outlineLevel="0" collapsed="false">
      <c r="A584" s="4" t="n">
        <v>1237</v>
      </c>
      <c r="B584" s="4" t="s">
        <v>1886</v>
      </c>
      <c r="C584" s="4" t="s">
        <v>1887</v>
      </c>
      <c r="D584" s="4" t="n">
        <v>99.0000009536743</v>
      </c>
      <c r="E584" s="4" t="s">
        <v>1888</v>
      </c>
      <c r="F584" s="4" t="s">
        <v>10</v>
      </c>
      <c r="G584" s="4" t="n">
        <v>0.7647558</v>
      </c>
    </row>
    <row r="585" customFormat="false" ht="14.25" hidden="false" customHeight="false" outlineLevel="0" collapsed="false">
      <c r="A585" s="4" t="n">
        <v>1238</v>
      </c>
      <c r="B585" s="4" t="s">
        <v>1889</v>
      </c>
      <c r="C585" s="4" t="s">
        <v>1890</v>
      </c>
      <c r="D585" s="4" t="n">
        <v>99.0000009536743</v>
      </c>
      <c r="E585" s="4" t="s">
        <v>1891</v>
      </c>
      <c r="F585" s="4" t="s">
        <v>10</v>
      </c>
      <c r="G585" s="4" t="n">
        <v>0.9563917</v>
      </c>
    </row>
    <row r="586" customFormat="false" ht="14.25" hidden="false" customHeight="false" outlineLevel="0" collapsed="false">
      <c r="A586" s="4" t="n">
        <v>1242</v>
      </c>
      <c r="B586" s="4" t="s">
        <v>1892</v>
      </c>
      <c r="C586" s="4" t="s">
        <v>1893</v>
      </c>
      <c r="D586" s="4" t="n">
        <v>99.0000009536743</v>
      </c>
      <c r="E586" s="4" t="s">
        <v>1894</v>
      </c>
      <c r="F586" s="4" t="s">
        <v>14</v>
      </c>
      <c r="G586" s="4" t="n">
        <v>0.8507263</v>
      </c>
    </row>
    <row r="587" customFormat="false" ht="14.25" hidden="false" customHeight="false" outlineLevel="0" collapsed="false">
      <c r="A587" s="4" t="n">
        <v>1249</v>
      </c>
      <c r="B587" s="4" t="s">
        <v>1895</v>
      </c>
      <c r="C587" s="4" t="s">
        <v>1896</v>
      </c>
      <c r="D587" s="4" t="n">
        <v>99.0000009536743</v>
      </c>
      <c r="E587" s="4" t="s">
        <v>1897</v>
      </c>
      <c r="F587" s="4" t="s">
        <v>1898</v>
      </c>
      <c r="G587" s="4" t="n">
        <v>1.045506</v>
      </c>
    </row>
    <row r="588" customFormat="false" ht="14.25" hidden="false" customHeight="false" outlineLevel="0" collapsed="false">
      <c r="A588" s="4" t="n">
        <v>1254</v>
      </c>
      <c r="B588" s="4" t="s">
        <v>1899</v>
      </c>
      <c r="C588" s="4" t="s">
        <v>1900</v>
      </c>
      <c r="D588" s="4" t="n">
        <v>99.0000009536743</v>
      </c>
      <c r="E588" s="4" t="s">
        <v>1901</v>
      </c>
      <c r="F588" s="4" t="s">
        <v>36</v>
      </c>
      <c r="G588" s="4" t="n">
        <v>0.9324339</v>
      </c>
    </row>
    <row r="589" customFormat="false" ht="14.25" hidden="false" customHeight="false" outlineLevel="0" collapsed="false">
      <c r="A589" s="4" t="n">
        <v>1255</v>
      </c>
      <c r="B589" s="4" t="s">
        <v>1902</v>
      </c>
      <c r="C589" s="4" t="s">
        <v>1903</v>
      </c>
      <c r="D589" s="4" t="n">
        <v>99.0000009536743</v>
      </c>
      <c r="E589" s="4" t="s">
        <v>1904</v>
      </c>
      <c r="F589" s="4" t="s">
        <v>1905</v>
      </c>
      <c r="G589" s="4" t="n">
        <v>1.199566</v>
      </c>
    </row>
    <row r="590" customFormat="false" ht="14.25" hidden="false" customHeight="false" outlineLevel="0" collapsed="false">
      <c r="A590" s="4" t="n">
        <v>1257</v>
      </c>
      <c r="B590" s="4" t="s">
        <v>1906</v>
      </c>
      <c r="C590" s="4" t="s">
        <v>1907</v>
      </c>
      <c r="D590" s="4" t="n">
        <v>99.0000009536743</v>
      </c>
      <c r="E590" s="4" t="s">
        <v>1908</v>
      </c>
      <c r="F590" s="4" t="s">
        <v>1909</v>
      </c>
      <c r="G590" s="4" t="n">
        <v>0.9048734</v>
      </c>
    </row>
    <row r="591" customFormat="false" ht="14.25" hidden="false" customHeight="false" outlineLevel="0" collapsed="false">
      <c r="A591" s="4" t="n">
        <v>1266</v>
      </c>
      <c r="B591" s="4" t="s">
        <v>1910</v>
      </c>
      <c r="C591" s="4" t="s">
        <v>1911</v>
      </c>
      <c r="D591" s="4" t="n">
        <v>99.0000009536743</v>
      </c>
      <c r="E591" s="4" t="s">
        <v>1912</v>
      </c>
      <c r="F591" s="4" t="s">
        <v>1913</v>
      </c>
      <c r="G591" s="4" t="n">
        <v>0.9974141</v>
      </c>
    </row>
    <row r="592" customFormat="false" ht="14.25" hidden="false" customHeight="false" outlineLevel="0" collapsed="false">
      <c r="A592" s="4" t="n">
        <v>1269</v>
      </c>
      <c r="B592" s="4" t="s">
        <v>1914</v>
      </c>
      <c r="C592" s="4" t="s">
        <v>1915</v>
      </c>
      <c r="D592" s="4" t="n">
        <v>99.0000009536743</v>
      </c>
      <c r="E592" s="4" t="s">
        <v>1916</v>
      </c>
      <c r="F592" s="4" t="s">
        <v>46</v>
      </c>
      <c r="G592" s="4" t="n">
        <v>1.091851</v>
      </c>
    </row>
    <row r="593" customFormat="false" ht="14.25" hidden="false" customHeight="false" outlineLevel="0" collapsed="false">
      <c r="A593" s="4" t="n">
        <v>1270</v>
      </c>
      <c r="B593" s="4" t="s">
        <v>1917</v>
      </c>
      <c r="C593" s="4" t="s">
        <v>1918</v>
      </c>
      <c r="D593" s="4" t="n">
        <v>99.0000009536743</v>
      </c>
      <c r="E593" s="4" t="s">
        <v>1919</v>
      </c>
      <c r="F593" s="4" t="s">
        <v>1920</v>
      </c>
      <c r="G593" s="4" t="n">
        <v>0.8089134</v>
      </c>
    </row>
    <row r="594" customFormat="false" ht="14.25" hidden="false" customHeight="false" outlineLevel="0" collapsed="false">
      <c r="A594" s="4" t="n">
        <v>1274</v>
      </c>
      <c r="B594" s="4" t="s">
        <v>1921</v>
      </c>
      <c r="C594" s="4" t="s">
        <v>1922</v>
      </c>
      <c r="D594" s="4" t="n">
        <v>99.0000009536743</v>
      </c>
      <c r="E594" s="4" t="s">
        <v>1923</v>
      </c>
      <c r="F594" s="4" t="s">
        <v>167</v>
      </c>
      <c r="G594" s="4" t="n">
        <v>1.372118</v>
      </c>
    </row>
    <row r="595" customFormat="false" ht="14.25" hidden="false" customHeight="false" outlineLevel="0" collapsed="false">
      <c r="A595" s="4" t="n">
        <v>1276</v>
      </c>
      <c r="B595" s="4" t="s">
        <v>1924</v>
      </c>
      <c r="C595" s="4" t="s">
        <v>1925</v>
      </c>
      <c r="D595" s="4" t="n">
        <v>99.0000009536743</v>
      </c>
      <c r="E595" s="4" t="s">
        <v>1926</v>
      </c>
      <c r="F595" s="4" t="s">
        <v>14</v>
      </c>
      <c r="G595" s="4" t="n">
        <v>0.7504413</v>
      </c>
    </row>
    <row r="596" customFormat="false" ht="14.25" hidden="false" customHeight="false" outlineLevel="0" collapsed="false">
      <c r="A596" s="4" t="n">
        <v>1277</v>
      </c>
      <c r="B596" s="4" t="s">
        <v>1927</v>
      </c>
      <c r="C596" s="4" t="s">
        <v>1928</v>
      </c>
      <c r="D596" s="4" t="n">
        <v>99.0000009536743</v>
      </c>
      <c r="E596" s="4" t="s">
        <v>1929</v>
      </c>
      <c r="F596" s="4" t="s">
        <v>46</v>
      </c>
      <c r="G596" s="4" t="n">
        <v>0.6168039</v>
      </c>
    </row>
    <row r="597" customFormat="false" ht="14.25" hidden="false" customHeight="false" outlineLevel="0" collapsed="false">
      <c r="A597" s="4" t="n">
        <v>1280</v>
      </c>
      <c r="B597" s="4" t="s">
        <v>1930</v>
      </c>
      <c r="C597" s="4" t="s">
        <v>1931</v>
      </c>
      <c r="D597" s="4" t="n">
        <v>99.0000009536743</v>
      </c>
      <c r="E597" s="4" t="s">
        <v>1932</v>
      </c>
      <c r="F597" s="4" t="s">
        <v>130</v>
      </c>
      <c r="G597" s="4"/>
    </row>
    <row r="598" customFormat="false" ht="14.25" hidden="false" customHeight="false" outlineLevel="0" collapsed="false">
      <c r="A598" s="4" t="n">
        <v>1283</v>
      </c>
      <c r="B598" s="4" t="s">
        <v>1933</v>
      </c>
      <c r="C598" s="4" t="s">
        <v>1934</v>
      </c>
      <c r="D598" s="4" t="n">
        <v>99.0000009536743</v>
      </c>
      <c r="E598" s="4" t="s">
        <v>1935</v>
      </c>
      <c r="F598" s="4" t="s">
        <v>167</v>
      </c>
      <c r="G598" s="4" t="n">
        <v>0.8868139</v>
      </c>
    </row>
    <row r="599" customFormat="false" ht="14.25" hidden="false" customHeight="false" outlineLevel="0" collapsed="false">
      <c r="A599" s="4" t="n">
        <v>1287</v>
      </c>
      <c r="B599" s="4" t="s">
        <v>1936</v>
      </c>
      <c r="C599" s="4" t="s">
        <v>1937</v>
      </c>
      <c r="D599" s="4" t="n">
        <v>99.0000009536743</v>
      </c>
      <c r="E599" s="4" t="s">
        <v>1938</v>
      </c>
      <c r="F599" s="4" t="s">
        <v>367</v>
      </c>
      <c r="G599" s="4" t="n">
        <v>0.6247222</v>
      </c>
    </row>
    <row r="600" customFormat="false" ht="14.25" hidden="false" customHeight="false" outlineLevel="0" collapsed="false">
      <c r="A600" s="4" t="n">
        <v>1299</v>
      </c>
      <c r="B600" s="4" t="s">
        <v>1939</v>
      </c>
      <c r="C600" s="4" t="s">
        <v>1940</v>
      </c>
      <c r="D600" s="4" t="n">
        <v>99.0000009536743</v>
      </c>
      <c r="E600" s="4" t="s">
        <v>1941</v>
      </c>
      <c r="F600" s="4" t="s">
        <v>122</v>
      </c>
      <c r="G600" s="4" t="n">
        <v>0.9833353</v>
      </c>
    </row>
    <row r="601" customFormat="false" ht="14.25" hidden="false" customHeight="false" outlineLevel="0" collapsed="false">
      <c r="A601" s="4" t="n">
        <v>1300</v>
      </c>
      <c r="B601" s="4" t="s">
        <v>1942</v>
      </c>
      <c r="C601" s="4" t="s">
        <v>1943</v>
      </c>
      <c r="D601" s="4" t="n">
        <v>99.0000009536743</v>
      </c>
      <c r="E601" s="4" t="s">
        <v>555</v>
      </c>
      <c r="F601" s="4" t="s">
        <v>10</v>
      </c>
      <c r="G601" s="4" t="n">
        <v>0.8903391</v>
      </c>
    </row>
    <row r="602" customFormat="false" ht="14.25" hidden="false" customHeight="false" outlineLevel="0" collapsed="false">
      <c r="A602" s="4" t="n">
        <v>1304</v>
      </c>
      <c r="B602" s="4" t="s">
        <v>1944</v>
      </c>
      <c r="C602" s="4" t="s">
        <v>1945</v>
      </c>
      <c r="D602" s="4" t="n">
        <v>99.0000009536743</v>
      </c>
      <c r="E602" s="4" t="s">
        <v>1946</v>
      </c>
      <c r="F602" s="4" t="s">
        <v>204</v>
      </c>
      <c r="G602" s="4" t="n">
        <v>0.9862683</v>
      </c>
    </row>
    <row r="603" customFormat="false" ht="14.25" hidden="false" customHeight="false" outlineLevel="0" collapsed="false">
      <c r="A603" s="4" t="n">
        <v>1305</v>
      </c>
      <c r="B603" s="4" t="s">
        <v>1947</v>
      </c>
      <c r="C603" s="4" t="s">
        <v>1948</v>
      </c>
      <c r="D603" s="4" t="n">
        <v>99.0000009536743</v>
      </c>
      <c r="E603" s="4" t="s">
        <v>1949</v>
      </c>
      <c r="F603" s="4" t="s">
        <v>141</v>
      </c>
      <c r="G603" s="4" t="n">
        <v>0.9174958</v>
      </c>
    </row>
    <row r="604" customFormat="false" ht="14.25" hidden="false" customHeight="false" outlineLevel="0" collapsed="false">
      <c r="A604" s="4" t="n">
        <v>1308</v>
      </c>
      <c r="B604" s="4" t="s">
        <v>1950</v>
      </c>
      <c r="C604" s="4" t="s">
        <v>1951</v>
      </c>
      <c r="D604" s="4" t="n">
        <v>99.0000009536743</v>
      </c>
      <c r="E604" s="4" t="s">
        <v>1952</v>
      </c>
      <c r="F604" s="4" t="s">
        <v>247</v>
      </c>
      <c r="G604" s="4" t="n">
        <v>1.085782</v>
      </c>
    </row>
    <row r="605" customFormat="false" ht="14.25" hidden="false" customHeight="false" outlineLevel="0" collapsed="false">
      <c r="A605" s="4" t="n">
        <v>1309</v>
      </c>
      <c r="B605" s="4" t="s">
        <v>1953</v>
      </c>
      <c r="C605" s="4" t="s">
        <v>1954</v>
      </c>
      <c r="D605" s="4" t="n">
        <v>99.0000009536743</v>
      </c>
      <c r="E605" s="4" t="s">
        <v>1955</v>
      </c>
      <c r="F605" s="4" t="s">
        <v>10</v>
      </c>
      <c r="G605" s="4" t="n">
        <v>0.813253</v>
      </c>
    </row>
    <row r="606" customFormat="false" ht="14.25" hidden="false" customHeight="false" outlineLevel="0" collapsed="false">
      <c r="A606" s="4" t="n">
        <v>1311</v>
      </c>
      <c r="B606" s="4" t="s">
        <v>1956</v>
      </c>
      <c r="C606" s="4" t="s">
        <v>1957</v>
      </c>
      <c r="D606" s="4" t="n">
        <v>99.0000009536743</v>
      </c>
      <c r="E606" s="4" t="s">
        <v>1958</v>
      </c>
      <c r="F606" s="4" t="s">
        <v>367</v>
      </c>
      <c r="G606" s="4" t="n">
        <v>1.052389</v>
      </c>
    </row>
    <row r="607" customFormat="false" ht="14.25" hidden="false" customHeight="false" outlineLevel="0" collapsed="false">
      <c r="A607" s="4" t="n">
        <v>1312</v>
      </c>
      <c r="B607" s="4" t="s">
        <v>1959</v>
      </c>
      <c r="C607" s="4" t="s">
        <v>1960</v>
      </c>
      <c r="D607" s="4" t="n">
        <v>99.0000009536743</v>
      </c>
      <c r="E607" s="4" t="s">
        <v>1961</v>
      </c>
      <c r="F607" s="4" t="s">
        <v>233</v>
      </c>
      <c r="G607" s="4"/>
    </row>
    <row r="608" customFormat="false" ht="14.25" hidden="false" customHeight="false" outlineLevel="0" collapsed="false">
      <c r="A608" s="4" t="n">
        <v>1319</v>
      </c>
      <c r="B608" s="4" t="s">
        <v>1962</v>
      </c>
      <c r="C608" s="4" t="s">
        <v>1963</v>
      </c>
      <c r="D608" s="4" t="n">
        <v>99.0000009536743</v>
      </c>
      <c r="E608" s="4" t="s">
        <v>1964</v>
      </c>
      <c r="F608" s="4" t="s">
        <v>1965</v>
      </c>
      <c r="G608" s="4" t="n">
        <v>0.7157127</v>
      </c>
    </row>
    <row r="609" customFormat="false" ht="14.25" hidden="false" customHeight="false" outlineLevel="0" collapsed="false">
      <c r="A609" s="4" t="n">
        <v>1320</v>
      </c>
      <c r="B609" s="4" t="s">
        <v>1966</v>
      </c>
      <c r="C609" s="4" t="s">
        <v>1967</v>
      </c>
      <c r="D609" s="4" t="n">
        <v>99.0000009536743</v>
      </c>
      <c r="E609" s="4" t="s">
        <v>1968</v>
      </c>
      <c r="F609" s="4" t="s">
        <v>10</v>
      </c>
      <c r="G609" s="4" t="n">
        <v>0.881108</v>
      </c>
    </row>
    <row r="610" customFormat="false" ht="14.25" hidden="false" customHeight="false" outlineLevel="0" collapsed="false">
      <c r="A610" s="4" t="n">
        <v>1324</v>
      </c>
      <c r="B610" s="4" t="s">
        <v>1969</v>
      </c>
      <c r="C610" s="4" t="s">
        <v>1970</v>
      </c>
      <c r="D610" s="4" t="n">
        <v>99.0000009536743</v>
      </c>
      <c r="E610" s="4" t="s">
        <v>1971</v>
      </c>
      <c r="F610" s="4" t="s">
        <v>167</v>
      </c>
      <c r="G610" s="4" t="n">
        <v>0.8692051</v>
      </c>
    </row>
    <row r="611" customFormat="false" ht="14.25" hidden="false" customHeight="false" outlineLevel="0" collapsed="false">
      <c r="A611" s="4" t="n">
        <v>1325</v>
      </c>
      <c r="B611" s="4" t="s">
        <v>1972</v>
      </c>
      <c r="C611" s="4" t="s">
        <v>1973</v>
      </c>
      <c r="D611" s="4" t="n">
        <v>99.0000009536743</v>
      </c>
      <c r="E611" s="4" t="s">
        <v>1974</v>
      </c>
      <c r="F611" s="4" t="s">
        <v>36</v>
      </c>
      <c r="G611" s="4" t="n">
        <v>0.8901148</v>
      </c>
    </row>
    <row r="612" customFormat="false" ht="14.25" hidden="false" customHeight="false" outlineLevel="0" collapsed="false">
      <c r="A612" s="4" t="n">
        <v>1328</v>
      </c>
      <c r="B612" s="4" t="s">
        <v>1975</v>
      </c>
      <c r="C612" s="4" t="s">
        <v>1976</v>
      </c>
      <c r="D612" s="4" t="n">
        <v>99.0000009536743</v>
      </c>
      <c r="E612" s="4" t="s">
        <v>1977</v>
      </c>
      <c r="F612" s="4" t="s">
        <v>36</v>
      </c>
      <c r="G612" s="4" t="n">
        <v>0.4238149</v>
      </c>
    </row>
    <row r="613" customFormat="false" ht="14.25" hidden="false" customHeight="false" outlineLevel="0" collapsed="false">
      <c r="A613" s="4" t="n">
        <v>1337</v>
      </c>
      <c r="B613" s="4" t="s">
        <v>1978</v>
      </c>
      <c r="C613" s="4" t="s">
        <v>1979</v>
      </c>
      <c r="D613" s="4" t="n">
        <v>99.0000009536743</v>
      </c>
      <c r="E613" s="4" t="s">
        <v>1980</v>
      </c>
      <c r="F613" s="4" t="s">
        <v>18</v>
      </c>
      <c r="G613" s="4" t="n">
        <v>1.15649</v>
      </c>
    </row>
    <row r="614" customFormat="false" ht="14.25" hidden="false" customHeight="false" outlineLevel="0" collapsed="false">
      <c r="A614" s="4" t="n">
        <v>1340</v>
      </c>
      <c r="B614" s="4" t="s">
        <v>1981</v>
      </c>
      <c r="C614" s="4" t="s">
        <v>1982</v>
      </c>
      <c r="D614" s="4" t="n">
        <v>99.0000009536743</v>
      </c>
      <c r="E614" s="4" t="s">
        <v>1983</v>
      </c>
      <c r="F614" s="4" t="s">
        <v>1984</v>
      </c>
      <c r="G614" s="4" t="n">
        <v>1.347771</v>
      </c>
    </row>
    <row r="615" customFormat="false" ht="14.25" hidden="false" customHeight="false" outlineLevel="0" collapsed="false">
      <c r="A615" s="4" t="n">
        <v>1342</v>
      </c>
      <c r="B615" s="4" t="s">
        <v>1985</v>
      </c>
      <c r="C615" s="4" t="s">
        <v>1986</v>
      </c>
      <c r="D615" s="4" t="n">
        <v>99.0000009536743</v>
      </c>
      <c r="E615" s="4" t="s">
        <v>1987</v>
      </c>
      <c r="F615" s="4" t="s">
        <v>1965</v>
      </c>
      <c r="G615" s="4" t="n">
        <v>1.263819</v>
      </c>
    </row>
    <row r="616" customFormat="false" ht="14.25" hidden="false" customHeight="false" outlineLevel="0" collapsed="false">
      <c r="A616" s="4" t="n">
        <v>1347</v>
      </c>
      <c r="B616" s="4" t="s">
        <v>1988</v>
      </c>
      <c r="C616" s="4" t="s">
        <v>1989</v>
      </c>
      <c r="D616" s="4" t="n">
        <v>99.0000009536743</v>
      </c>
      <c r="E616" s="4" t="s">
        <v>1990</v>
      </c>
      <c r="F616" s="4" t="s">
        <v>1991</v>
      </c>
      <c r="G616" s="4"/>
    </row>
    <row r="617" customFormat="false" ht="14.25" hidden="false" customHeight="false" outlineLevel="0" collapsed="false">
      <c r="A617" s="4" t="n">
        <v>1354</v>
      </c>
      <c r="B617" s="4" t="s">
        <v>1992</v>
      </c>
      <c r="C617" s="4" t="s">
        <v>1993</v>
      </c>
      <c r="D617" s="4" t="n">
        <v>99.0000009536743</v>
      </c>
      <c r="E617" s="4" t="s">
        <v>1994</v>
      </c>
      <c r="F617" s="4" t="s">
        <v>46</v>
      </c>
      <c r="G617" s="4" t="n">
        <v>0.9519646</v>
      </c>
    </row>
    <row r="618" customFormat="false" ht="14.25" hidden="false" customHeight="false" outlineLevel="0" collapsed="false">
      <c r="A618" s="4" t="n">
        <v>1355</v>
      </c>
      <c r="B618" s="4" t="s">
        <v>1995</v>
      </c>
      <c r="C618" s="4" t="s">
        <v>1996</v>
      </c>
      <c r="D618" s="4" t="n">
        <v>99.0000009536743</v>
      </c>
      <c r="E618" s="4" t="s">
        <v>1997</v>
      </c>
      <c r="F618" s="4" t="s">
        <v>848</v>
      </c>
      <c r="G618" s="4" t="n">
        <v>1.250515</v>
      </c>
    </row>
    <row r="619" customFormat="false" ht="14.25" hidden="false" customHeight="false" outlineLevel="0" collapsed="false">
      <c r="A619" s="4" t="n">
        <v>1359</v>
      </c>
      <c r="B619" s="4" t="s">
        <v>1998</v>
      </c>
      <c r="C619" s="4" t="s">
        <v>1999</v>
      </c>
      <c r="D619" s="4" t="n">
        <v>99.0000009536743</v>
      </c>
      <c r="E619" s="4" t="s">
        <v>2000</v>
      </c>
      <c r="F619" s="4" t="s">
        <v>204</v>
      </c>
      <c r="G619" s="4" t="n">
        <v>1.380296</v>
      </c>
    </row>
    <row r="620" customFormat="false" ht="14.25" hidden="false" customHeight="false" outlineLevel="0" collapsed="false">
      <c r="A620" s="4" t="n">
        <v>1360</v>
      </c>
      <c r="B620" s="4" t="s">
        <v>2001</v>
      </c>
      <c r="C620" s="4" t="s">
        <v>2002</v>
      </c>
      <c r="D620" s="4" t="n">
        <v>99.0000009536743</v>
      </c>
      <c r="E620" s="4" t="s">
        <v>2003</v>
      </c>
      <c r="F620" s="4" t="s">
        <v>233</v>
      </c>
      <c r="G620" s="4" t="n">
        <v>0.8311043</v>
      </c>
    </row>
    <row r="621" customFormat="false" ht="14.25" hidden="false" customHeight="false" outlineLevel="0" collapsed="false">
      <c r="A621" s="4" t="n">
        <v>1361</v>
      </c>
      <c r="B621" s="4" t="s">
        <v>2004</v>
      </c>
      <c r="C621" s="4" t="s">
        <v>2005</v>
      </c>
      <c r="D621" s="4" t="n">
        <v>99.0000009536743</v>
      </c>
      <c r="E621" s="4" t="s">
        <v>2006</v>
      </c>
      <c r="F621" s="4" t="s">
        <v>10</v>
      </c>
      <c r="G621" s="4" t="n">
        <v>1.344341</v>
      </c>
    </row>
    <row r="622" customFormat="false" ht="14.25" hidden="false" customHeight="false" outlineLevel="0" collapsed="false">
      <c r="A622" s="4" t="n">
        <v>1364</v>
      </c>
      <c r="B622" s="4" t="s">
        <v>2007</v>
      </c>
      <c r="C622" s="4" t="s">
        <v>2008</v>
      </c>
      <c r="D622" s="4" t="n">
        <v>99.0000009536743</v>
      </c>
      <c r="E622" s="4" t="s">
        <v>2009</v>
      </c>
      <c r="F622" s="4" t="s">
        <v>122</v>
      </c>
      <c r="G622" s="4" t="n">
        <v>0.7876322</v>
      </c>
    </row>
    <row r="623" customFormat="false" ht="14.25" hidden="false" customHeight="false" outlineLevel="0" collapsed="false">
      <c r="A623" s="4" t="n">
        <v>1366</v>
      </c>
      <c r="B623" s="4" t="s">
        <v>2010</v>
      </c>
      <c r="C623" s="4" t="s">
        <v>2011</v>
      </c>
      <c r="D623" s="4" t="n">
        <v>99.0000009536743</v>
      </c>
      <c r="E623" s="4" t="s">
        <v>2012</v>
      </c>
      <c r="F623" s="4" t="s">
        <v>36</v>
      </c>
      <c r="G623" s="4" t="n">
        <v>2.074281</v>
      </c>
    </row>
    <row r="624" customFormat="false" ht="14.25" hidden="false" customHeight="false" outlineLevel="0" collapsed="false">
      <c r="A624" s="4" t="n">
        <v>1371</v>
      </c>
      <c r="B624" s="4" t="s">
        <v>2013</v>
      </c>
      <c r="C624" s="4" t="s">
        <v>2014</v>
      </c>
      <c r="D624" s="4" t="n">
        <v>99.0000009536743</v>
      </c>
      <c r="E624" s="4" t="s">
        <v>2015</v>
      </c>
      <c r="F624" s="4" t="s">
        <v>204</v>
      </c>
      <c r="G624" s="4" t="n">
        <v>1.234538</v>
      </c>
    </row>
    <row r="625" customFormat="false" ht="14.25" hidden="false" customHeight="false" outlineLevel="0" collapsed="false">
      <c r="A625" s="4" t="n">
        <v>1372</v>
      </c>
      <c r="B625" s="4" t="s">
        <v>2016</v>
      </c>
      <c r="C625" s="4" t="s">
        <v>2017</v>
      </c>
      <c r="D625" s="4" t="n">
        <v>99.0000009536743</v>
      </c>
      <c r="E625" s="4" t="s">
        <v>2018</v>
      </c>
      <c r="F625" s="4" t="s">
        <v>367</v>
      </c>
      <c r="G625" s="4" t="n">
        <v>0.8415864</v>
      </c>
    </row>
    <row r="626" customFormat="false" ht="14.25" hidden="false" customHeight="false" outlineLevel="0" collapsed="false">
      <c r="A626" s="4" t="n">
        <v>1378</v>
      </c>
      <c r="B626" s="4" t="s">
        <v>2019</v>
      </c>
      <c r="C626" s="4" t="s">
        <v>2020</v>
      </c>
      <c r="D626" s="4" t="n">
        <v>99.0000009536743</v>
      </c>
      <c r="E626" s="4" t="s">
        <v>2021</v>
      </c>
      <c r="F626" s="4" t="s">
        <v>353</v>
      </c>
      <c r="G626" s="4" t="n">
        <v>1.232495</v>
      </c>
    </row>
    <row r="627" customFormat="false" ht="14.25" hidden="false" customHeight="false" outlineLevel="0" collapsed="false">
      <c r="A627" s="4" t="n">
        <v>1383</v>
      </c>
      <c r="B627" s="4" t="s">
        <v>2022</v>
      </c>
      <c r="C627" s="4" t="s">
        <v>2023</v>
      </c>
      <c r="D627" s="4" t="n">
        <v>99.0000009536743</v>
      </c>
      <c r="E627" s="4" t="s">
        <v>2024</v>
      </c>
      <c r="F627" s="4" t="s">
        <v>495</v>
      </c>
      <c r="G627" s="4" t="n">
        <v>0.7635601</v>
      </c>
    </row>
    <row r="628" customFormat="false" ht="14.25" hidden="false" customHeight="false" outlineLevel="0" collapsed="false">
      <c r="A628" s="4" t="n">
        <v>1384</v>
      </c>
      <c r="B628" s="4" t="s">
        <v>2025</v>
      </c>
      <c r="C628" s="4" t="s">
        <v>2026</v>
      </c>
      <c r="D628" s="4" t="n">
        <v>99.0000009536743</v>
      </c>
      <c r="E628" s="4" t="s">
        <v>2027</v>
      </c>
      <c r="F628" s="4" t="s">
        <v>14</v>
      </c>
      <c r="G628" s="4" t="n">
        <v>0.7428543</v>
      </c>
    </row>
    <row r="629" customFormat="false" ht="14.25" hidden="false" customHeight="false" outlineLevel="0" collapsed="false">
      <c r="A629" s="4" t="n">
        <v>1387</v>
      </c>
      <c r="B629" s="4" t="s">
        <v>2028</v>
      </c>
      <c r="C629" s="4" t="s">
        <v>2029</v>
      </c>
      <c r="D629" s="4" t="n">
        <v>99.0000009536743</v>
      </c>
      <c r="E629" s="4" t="s">
        <v>2030</v>
      </c>
      <c r="F629" s="4" t="s">
        <v>36</v>
      </c>
      <c r="G629" s="4" t="n">
        <v>0.9601276</v>
      </c>
    </row>
    <row r="630" customFormat="false" ht="14.25" hidden="false" customHeight="false" outlineLevel="0" collapsed="false">
      <c r="A630" s="4" t="n">
        <v>1389</v>
      </c>
      <c r="B630" s="4" t="s">
        <v>2031</v>
      </c>
      <c r="C630" s="4" t="s">
        <v>2032</v>
      </c>
      <c r="D630" s="4" t="n">
        <v>99.0000009536743</v>
      </c>
      <c r="E630" s="4" t="s">
        <v>2033</v>
      </c>
      <c r="F630" s="4" t="s">
        <v>367</v>
      </c>
      <c r="G630" s="4" t="n">
        <v>0.9839815</v>
      </c>
    </row>
    <row r="631" customFormat="false" ht="14.25" hidden="false" customHeight="false" outlineLevel="0" collapsed="false">
      <c r="A631" s="4" t="n">
        <v>1390</v>
      </c>
      <c r="B631" s="4" t="s">
        <v>2034</v>
      </c>
      <c r="C631" s="4" t="s">
        <v>2035</v>
      </c>
      <c r="D631" s="4" t="n">
        <v>99.0000009536743</v>
      </c>
      <c r="E631" s="4" t="s">
        <v>2036</v>
      </c>
      <c r="F631" s="4" t="s">
        <v>233</v>
      </c>
      <c r="G631" s="4"/>
    </row>
    <row r="632" customFormat="false" ht="14.25" hidden="false" customHeight="false" outlineLevel="0" collapsed="false">
      <c r="A632" s="4" t="n">
        <v>1391</v>
      </c>
      <c r="B632" s="4" t="s">
        <v>2037</v>
      </c>
      <c r="C632" s="4" t="s">
        <v>2038</v>
      </c>
      <c r="D632" s="4" t="n">
        <v>99.0000009536743</v>
      </c>
      <c r="E632" s="4" t="s">
        <v>2039</v>
      </c>
      <c r="F632" s="4" t="s">
        <v>10</v>
      </c>
      <c r="G632" s="4"/>
    </row>
    <row r="633" customFormat="false" ht="14.25" hidden="false" customHeight="false" outlineLevel="0" collapsed="false">
      <c r="A633" s="4" t="n">
        <v>1393</v>
      </c>
      <c r="B633" s="4" t="s">
        <v>2040</v>
      </c>
      <c r="C633" s="4" t="s">
        <v>2041</v>
      </c>
      <c r="D633" s="4" t="n">
        <v>99.0000009536743</v>
      </c>
      <c r="E633" s="4" t="s">
        <v>2042</v>
      </c>
      <c r="F633" s="4" t="s">
        <v>377</v>
      </c>
      <c r="G633" s="4" t="n">
        <v>0.9769455</v>
      </c>
    </row>
    <row r="634" customFormat="false" ht="14.25" hidden="false" customHeight="false" outlineLevel="0" collapsed="false">
      <c r="A634" s="4" t="n">
        <v>1396</v>
      </c>
      <c r="B634" s="4" t="s">
        <v>2043</v>
      </c>
      <c r="C634" s="4" t="s">
        <v>2044</v>
      </c>
      <c r="D634" s="4" t="n">
        <v>99.0000009536743</v>
      </c>
      <c r="E634" s="4" t="s">
        <v>2045</v>
      </c>
      <c r="F634" s="4" t="s">
        <v>130</v>
      </c>
      <c r="G634" s="4" t="n">
        <v>1.270575</v>
      </c>
    </row>
    <row r="635" customFormat="false" ht="14.25" hidden="false" customHeight="false" outlineLevel="0" collapsed="false">
      <c r="A635" s="4" t="n">
        <v>1400</v>
      </c>
      <c r="B635" s="4" t="s">
        <v>2046</v>
      </c>
      <c r="C635" s="4" t="s">
        <v>2047</v>
      </c>
      <c r="D635" s="4" t="n">
        <v>99.0000009536743</v>
      </c>
      <c r="E635" s="4" t="s">
        <v>2048</v>
      </c>
      <c r="F635" s="4" t="s">
        <v>36</v>
      </c>
      <c r="G635" s="4" t="n">
        <v>0.886387</v>
      </c>
    </row>
    <row r="636" customFormat="false" ht="14.25" hidden="false" customHeight="false" outlineLevel="0" collapsed="false">
      <c r="A636" s="4" t="n">
        <v>1405</v>
      </c>
      <c r="B636" s="4" t="s">
        <v>2049</v>
      </c>
      <c r="C636" s="4" t="s">
        <v>2050</v>
      </c>
      <c r="D636" s="4" t="n">
        <v>99.0000009536743</v>
      </c>
      <c r="E636" s="4" t="s">
        <v>2051</v>
      </c>
      <c r="F636" s="4" t="s">
        <v>2052</v>
      </c>
      <c r="G636" s="4" t="n">
        <v>2.091871</v>
      </c>
    </row>
    <row r="637" customFormat="false" ht="14.25" hidden="false" customHeight="false" outlineLevel="0" collapsed="false">
      <c r="A637" s="4" t="n">
        <v>1407</v>
      </c>
      <c r="B637" s="4" t="s">
        <v>2053</v>
      </c>
      <c r="C637" s="4" t="s">
        <v>2054</v>
      </c>
      <c r="D637" s="4" t="n">
        <v>99.0000009536743</v>
      </c>
      <c r="E637" s="4" t="s">
        <v>2055</v>
      </c>
      <c r="F637" s="4" t="s">
        <v>29</v>
      </c>
      <c r="G637" s="4" t="n">
        <v>0.7440304</v>
      </c>
    </row>
    <row r="638" customFormat="false" ht="14.25" hidden="false" customHeight="false" outlineLevel="0" collapsed="false">
      <c r="A638" s="4" t="n">
        <v>1409</v>
      </c>
      <c r="B638" s="4" t="s">
        <v>2056</v>
      </c>
      <c r="C638" s="4" t="s">
        <v>2057</v>
      </c>
      <c r="D638" s="4" t="n">
        <v>99.0000009536743</v>
      </c>
      <c r="E638" s="4" t="s">
        <v>2058</v>
      </c>
      <c r="F638" s="4" t="s">
        <v>14</v>
      </c>
      <c r="G638" s="4" t="n">
        <v>0.8156471</v>
      </c>
    </row>
    <row r="639" customFormat="false" ht="14.25" hidden="false" customHeight="false" outlineLevel="0" collapsed="false">
      <c r="A639" s="4" t="n">
        <v>1410</v>
      </c>
      <c r="B639" s="4" t="s">
        <v>2059</v>
      </c>
      <c r="C639" s="4" t="s">
        <v>2060</v>
      </c>
      <c r="D639" s="4" t="n">
        <v>99.0000009536743</v>
      </c>
      <c r="E639" s="4" t="s">
        <v>2061</v>
      </c>
      <c r="F639" s="4" t="s">
        <v>10</v>
      </c>
      <c r="G639" s="4" t="n">
        <v>0.7767552</v>
      </c>
    </row>
    <row r="640" customFormat="false" ht="14.25" hidden="false" customHeight="false" outlineLevel="0" collapsed="false">
      <c r="A640" s="4" t="n">
        <v>1411</v>
      </c>
      <c r="B640" s="4" t="s">
        <v>2062</v>
      </c>
      <c r="C640" s="4" t="s">
        <v>2063</v>
      </c>
      <c r="D640" s="4" t="n">
        <v>99.0000009536743</v>
      </c>
      <c r="E640" s="4" t="s">
        <v>2064</v>
      </c>
      <c r="F640" s="4" t="s">
        <v>130</v>
      </c>
      <c r="G640" s="4" t="n">
        <v>0.9987123</v>
      </c>
    </row>
    <row r="641" customFormat="false" ht="14.25" hidden="false" customHeight="false" outlineLevel="0" collapsed="false">
      <c r="A641" s="4" t="n">
        <v>1413</v>
      </c>
      <c r="B641" s="4" t="s">
        <v>2065</v>
      </c>
      <c r="C641" s="4" t="s">
        <v>2066</v>
      </c>
      <c r="D641" s="4" t="n">
        <v>99.0000009536743</v>
      </c>
      <c r="E641" s="4" t="s">
        <v>2067</v>
      </c>
      <c r="F641" s="4" t="s">
        <v>552</v>
      </c>
      <c r="G641" s="4" t="n">
        <v>0.2419383</v>
      </c>
    </row>
    <row r="642" customFormat="false" ht="14.25" hidden="false" customHeight="false" outlineLevel="0" collapsed="false">
      <c r="A642" s="4" t="n">
        <v>1415</v>
      </c>
      <c r="B642" s="4" t="s">
        <v>2068</v>
      </c>
      <c r="C642" s="4" t="s">
        <v>2069</v>
      </c>
      <c r="D642" s="4" t="n">
        <v>99.0000009536743</v>
      </c>
      <c r="E642" s="4" t="s">
        <v>2070</v>
      </c>
      <c r="F642" s="4" t="s">
        <v>36</v>
      </c>
      <c r="G642" s="4" t="n">
        <v>1.839599</v>
      </c>
    </row>
    <row r="643" customFormat="false" ht="14.25" hidden="false" customHeight="false" outlineLevel="0" collapsed="false">
      <c r="A643" s="4" t="n">
        <v>1416</v>
      </c>
      <c r="B643" s="4" t="s">
        <v>2071</v>
      </c>
      <c r="C643" s="4" t="s">
        <v>2072</v>
      </c>
      <c r="D643" s="4" t="n">
        <v>99.0000009536743</v>
      </c>
      <c r="E643" s="4" t="s">
        <v>2073</v>
      </c>
      <c r="F643" s="4" t="s">
        <v>46</v>
      </c>
      <c r="G643" s="4" t="n">
        <v>0.8450967</v>
      </c>
    </row>
    <row r="644" customFormat="false" ht="14.25" hidden="false" customHeight="false" outlineLevel="0" collapsed="false">
      <c r="A644" s="4" t="n">
        <v>1420</v>
      </c>
      <c r="B644" s="4" t="s">
        <v>2074</v>
      </c>
      <c r="C644" s="4" t="s">
        <v>2075</v>
      </c>
      <c r="D644" s="4" t="n">
        <v>99.0000009536743</v>
      </c>
      <c r="E644" s="4" t="s">
        <v>2076</v>
      </c>
      <c r="F644" s="4" t="s">
        <v>14</v>
      </c>
      <c r="G644" s="4" t="n">
        <v>0.860846</v>
      </c>
    </row>
    <row r="645" customFormat="false" ht="14.25" hidden="false" customHeight="false" outlineLevel="0" collapsed="false">
      <c r="A645" s="4" t="n">
        <v>1422</v>
      </c>
      <c r="B645" s="4" t="s">
        <v>2077</v>
      </c>
      <c r="C645" s="4" t="s">
        <v>2078</v>
      </c>
      <c r="D645" s="4" t="n">
        <v>99.0000009536743</v>
      </c>
      <c r="E645" s="4" t="s">
        <v>2079</v>
      </c>
      <c r="F645" s="4" t="s">
        <v>14</v>
      </c>
      <c r="G645" s="4"/>
    </row>
    <row r="646" customFormat="false" ht="14.25" hidden="false" customHeight="false" outlineLevel="0" collapsed="false">
      <c r="A646" s="4" t="n">
        <v>1424</v>
      </c>
      <c r="B646" s="4" t="s">
        <v>2080</v>
      </c>
      <c r="C646" s="4" t="s">
        <v>2081</v>
      </c>
      <c r="D646" s="4" t="n">
        <v>99.0000009536743</v>
      </c>
      <c r="E646" s="4" t="s">
        <v>2082</v>
      </c>
      <c r="F646" s="4" t="s">
        <v>29</v>
      </c>
      <c r="G646" s="4" t="n">
        <v>0.8103149</v>
      </c>
    </row>
    <row r="647" customFormat="false" ht="14.25" hidden="false" customHeight="false" outlineLevel="0" collapsed="false">
      <c r="A647" s="4" t="n">
        <v>1427</v>
      </c>
      <c r="B647" s="4" t="s">
        <v>2083</v>
      </c>
      <c r="C647" s="4" t="s">
        <v>2084</v>
      </c>
      <c r="D647" s="4" t="n">
        <v>99.0000009536743</v>
      </c>
      <c r="E647" s="4" t="s">
        <v>2085</v>
      </c>
      <c r="F647" s="4" t="s">
        <v>130</v>
      </c>
      <c r="G647" s="4" t="n">
        <v>0.9552145</v>
      </c>
    </row>
    <row r="648" customFormat="false" ht="14.25" hidden="false" customHeight="false" outlineLevel="0" collapsed="false">
      <c r="A648" s="4" t="n">
        <v>1431</v>
      </c>
      <c r="B648" s="4" t="s">
        <v>2086</v>
      </c>
      <c r="C648" s="4" t="s">
        <v>2087</v>
      </c>
      <c r="D648" s="4" t="n">
        <v>99.0000009536743</v>
      </c>
      <c r="E648" s="4" t="s">
        <v>2088</v>
      </c>
      <c r="F648" s="4" t="s">
        <v>402</v>
      </c>
      <c r="G648" s="4" t="n">
        <v>0.5895258</v>
      </c>
    </row>
    <row r="649" customFormat="false" ht="14.25" hidden="false" customHeight="false" outlineLevel="0" collapsed="false">
      <c r="A649" s="4" t="n">
        <v>1433</v>
      </c>
      <c r="B649" s="4" t="s">
        <v>2089</v>
      </c>
      <c r="C649" s="4" t="s">
        <v>2090</v>
      </c>
      <c r="D649" s="4" t="n">
        <v>99.0000009536743</v>
      </c>
      <c r="E649" s="4" t="s">
        <v>2091</v>
      </c>
      <c r="F649" s="4" t="s">
        <v>2092</v>
      </c>
      <c r="G649" s="4"/>
    </row>
    <row r="650" customFormat="false" ht="14.25" hidden="false" customHeight="false" outlineLevel="0" collapsed="false">
      <c r="A650" s="4" t="n">
        <v>1439</v>
      </c>
      <c r="B650" s="4" t="s">
        <v>2093</v>
      </c>
      <c r="C650" s="4" t="s">
        <v>2094</v>
      </c>
      <c r="D650" s="4" t="n">
        <v>99.0000009536743</v>
      </c>
      <c r="E650" s="4" t="s">
        <v>2095</v>
      </c>
      <c r="F650" s="4" t="s">
        <v>495</v>
      </c>
      <c r="G650" s="4" t="n">
        <v>0.8992346</v>
      </c>
    </row>
    <row r="651" customFormat="false" ht="14.25" hidden="false" customHeight="false" outlineLevel="0" collapsed="false">
      <c r="A651" s="4" t="n">
        <v>1440</v>
      </c>
      <c r="B651" s="4" t="s">
        <v>2096</v>
      </c>
      <c r="C651" s="4" t="s">
        <v>2097</v>
      </c>
      <c r="D651" s="4" t="n">
        <v>99.0000009536743</v>
      </c>
      <c r="E651" s="4" t="s">
        <v>2098</v>
      </c>
      <c r="F651" s="4" t="s">
        <v>1965</v>
      </c>
      <c r="G651" s="4" t="n">
        <v>0.8681667</v>
      </c>
    </row>
    <row r="652" customFormat="false" ht="14.25" hidden="false" customHeight="false" outlineLevel="0" collapsed="false">
      <c r="A652" s="4" t="n">
        <v>1441</v>
      </c>
      <c r="B652" s="4" t="s">
        <v>2099</v>
      </c>
      <c r="C652" s="4" t="s">
        <v>2100</v>
      </c>
      <c r="D652" s="4" t="n">
        <v>99.0000009536743</v>
      </c>
      <c r="E652" s="4" t="s">
        <v>2101</v>
      </c>
      <c r="F652" s="4" t="s">
        <v>204</v>
      </c>
      <c r="G652" s="4" t="n">
        <v>1.013728</v>
      </c>
    </row>
    <row r="653" customFormat="false" ht="14.25" hidden="false" customHeight="false" outlineLevel="0" collapsed="false">
      <c r="A653" s="4" t="n">
        <v>1446</v>
      </c>
      <c r="B653" s="4" t="s">
        <v>2102</v>
      </c>
      <c r="C653" s="4" t="s">
        <v>2103</v>
      </c>
      <c r="D653" s="4" t="n">
        <v>99.0000009536743</v>
      </c>
      <c r="E653" s="4" t="s">
        <v>2104</v>
      </c>
      <c r="F653" s="4" t="s">
        <v>122</v>
      </c>
      <c r="G653" s="4" t="n">
        <v>0.6579856</v>
      </c>
    </row>
    <row r="654" customFormat="false" ht="14.25" hidden="false" customHeight="false" outlineLevel="0" collapsed="false">
      <c r="A654" s="4" t="n">
        <v>1453</v>
      </c>
      <c r="B654" s="4" t="s">
        <v>2105</v>
      </c>
      <c r="C654" s="4" t="s">
        <v>2106</v>
      </c>
      <c r="D654" s="4" t="n">
        <v>99.0000009536743</v>
      </c>
      <c r="E654" s="4" t="s">
        <v>2107</v>
      </c>
      <c r="F654" s="4" t="s">
        <v>10</v>
      </c>
      <c r="G654" s="4" t="n">
        <v>0.8249023</v>
      </c>
    </row>
    <row r="655" customFormat="false" ht="14.25" hidden="false" customHeight="false" outlineLevel="0" collapsed="false">
      <c r="A655" s="4" t="n">
        <v>1456</v>
      </c>
      <c r="B655" s="4" t="s">
        <v>2108</v>
      </c>
      <c r="C655" s="4" t="s">
        <v>2109</v>
      </c>
      <c r="D655" s="4" t="n">
        <v>99.0000009536743</v>
      </c>
      <c r="E655" s="4" t="s">
        <v>2110</v>
      </c>
      <c r="F655" s="4" t="s">
        <v>167</v>
      </c>
      <c r="G655" s="4" t="n">
        <v>0.8032172</v>
      </c>
    </row>
    <row r="656" customFormat="false" ht="14.25" hidden="false" customHeight="false" outlineLevel="0" collapsed="false">
      <c r="A656" s="4" t="n">
        <v>1457</v>
      </c>
      <c r="B656" s="4" t="s">
        <v>2111</v>
      </c>
      <c r="C656" s="4" t="s">
        <v>2112</v>
      </c>
      <c r="D656" s="4" t="n">
        <v>99.0000009536743</v>
      </c>
      <c r="E656" s="4" t="s">
        <v>2113</v>
      </c>
      <c r="F656" s="4" t="s">
        <v>36</v>
      </c>
      <c r="G656" s="4" t="n">
        <v>0.6872392</v>
      </c>
    </row>
    <row r="657" customFormat="false" ht="14.25" hidden="false" customHeight="false" outlineLevel="0" collapsed="false">
      <c r="A657" s="4" t="n">
        <v>1462</v>
      </c>
      <c r="B657" s="4" t="s">
        <v>2114</v>
      </c>
      <c r="C657" s="4" t="s">
        <v>2115</v>
      </c>
      <c r="D657" s="4" t="n">
        <v>99.0000009536743</v>
      </c>
      <c r="E657" s="4" t="s">
        <v>2116</v>
      </c>
      <c r="F657" s="4" t="s">
        <v>46</v>
      </c>
      <c r="G657" s="4" t="n">
        <v>0.7992096</v>
      </c>
    </row>
    <row r="658" customFormat="false" ht="14.25" hidden="false" customHeight="false" outlineLevel="0" collapsed="false">
      <c r="A658" s="4" t="n">
        <v>1465</v>
      </c>
      <c r="B658" s="4" t="s">
        <v>2117</v>
      </c>
      <c r="C658" s="4" t="s">
        <v>2118</v>
      </c>
      <c r="D658" s="4" t="n">
        <v>99.0000009536743</v>
      </c>
      <c r="E658" s="4" t="s">
        <v>2119</v>
      </c>
      <c r="F658" s="4" t="s">
        <v>367</v>
      </c>
      <c r="G658" s="4" t="n">
        <v>0.5960174</v>
      </c>
    </row>
    <row r="659" customFormat="false" ht="14.25" hidden="false" customHeight="false" outlineLevel="0" collapsed="false">
      <c r="A659" s="4" t="n">
        <v>1468</v>
      </c>
      <c r="B659" s="4" t="s">
        <v>2120</v>
      </c>
      <c r="C659" s="4" t="s">
        <v>2121</v>
      </c>
      <c r="D659" s="4" t="n">
        <v>99.0000009536743</v>
      </c>
      <c r="E659" s="4" t="s">
        <v>2122</v>
      </c>
      <c r="F659" s="4" t="s">
        <v>2123</v>
      </c>
      <c r="G659" s="4" t="n">
        <v>0.7335123</v>
      </c>
    </row>
    <row r="660" customFormat="false" ht="14.25" hidden="false" customHeight="false" outlineLevel="0" collapsed="false">
      <c r="A660" s="4" t="n">
        <v>1470</v>
      </c>
      <c r="B660" s="4" t="s">
        <v>2124</v>
      </c>
      <c r="C660" s="4" t="s">
        <v>2125</v>
      </c>
      <c r="D660" s="4" t="n">
        <v>99.0000009536743</v>
      </c>
      <c r="E660" s="4" t="s">
        <v>2126</v>
      </c>
      <c r="F660" s="4" t="s">
        <v>552</v>
      </c>
      <c r="G660" s="4" t="n">
        <v>0.8451576</v>
      </c>
    </row>
    <row r="661" customFormat="false" ht="14.25" hidden="false" customHeight="false" outlineLevel="0" collapsed="false">
      <c r="A661" s="4" t="n">
        <v>1476</v>
      </c>
      <c r="B661" s="4" t="s">
        <v>2127</v>
      </c>
      <c r="C661" s="4" t="s">
        <v>2128</v>
      </c>
      <c r="D661" s="4" t="n">
        <v>99.0000009536743</v>
      </c>
      <c r="E661" s="4" t="s">
        <v>2129</v>
      </c>
      <c r="F661" s="4" t="s">
        <v>167</v>
      </c>
      <c r="G661" s="4" t="n">
        <v>0.4682562</v>
      </c>
    </row>
    <row r="662" customFormat="false" ht="14.25" hidden="false" customHeight="false" outlineLevel="0" collapsed="false">
      <c r="A662" s="4" t="n">
        <v>1484</v>
      </c>
      <c r="B662" s="4" t="s">
        <v>2130</v>
      </c>
      <c r="C662" s="4" t="s">
        <v>2131</v>
      </c>
      <c r="D662" s="4" t="n">
        <v>99.0000009536743</v>
      </c>
      <c r="E662" s="4" t="s">
        <v>2132</v>
      </c>
      <c r="F662" s="4" t="s">
        <v>2133</v>
      </c>
      <c r="G662" s="4"/>
    </row>
    <row r="663" customFormat="false" ht="14.25" hidden="false" customHeight="false" outlineLevel="0" collapsed="false">
      <c r="A663" s="4" t="n">
        <v>1487</v>
      </c>
      <c r="B663" s="4" t="s">
        <v>2134</v>
      </c>
      <c r="C663" s="4" t="s">
        <v>2135</v>
      </c>
      <c r="D663" s="4" t="n">
        <v>99.0000009536743</v>
      </c>
      <c r="E663" s="4" t="s">
        <v>2136</v>
      </c>
      <c r="F663" s="4" t="s">
        <v>2137</v>
      </c>
      <c r="G663" s="4"/>
    </row>
    <row r="664" customFormat="false" ht="14.25" hidden="false" customHeight="false" outlineLevel="0" collapsed="false">
      <c r="A664" s="4" t="n">
        <v>1489</v>
      </c>
      <c r="B664" s="4" t="s">
        <v>2138</v>
      </c>
      <c r="C664" s="4" t="s">
        <v>2139</v>
      </c>
      <c r="D664" s="4" t="n">
        <v>99.0000009536743</v>
      </c>
      <c r="E664" s="4" t="s">
        <v>2140</v>
      </c>
      <c r="F664" s="4" t="s">
        <v>71</v>
      </c>
      <c r="G664" s="4" t="n">
        <v>1.149923</v>
      </c>
    </row>
    <row r="665" customFormat="false" ht="14.25" hidden="false" customHeight="false" outlineLevel="0" collapsed="false">
      <c r="A665" s="4" t="n">
        <v>1491</v>
      </c>
      <c r="B665" s="4" t="s">
        <v>2141</v>
      </c>
      <c r="C665" s="4" t="s">
        <v>2142</v>
      </c>
      <c r="D665" s="4" t="n">
        <v>99.0000009536743</v>
      </c>
      <c r="E665" s="4" t="s">
        <v>2143</v>
      </c>
      <c r="F665" s="4" t="s">
        <v>29</v>
      </c>
      <c r="G665" s="4" t="n">
        <v>0.7622414</v>
      </c>
    </row>
    <row r="666" customFormat="false" ht="14.25" hidden="false" customHeight="false" outlineLevel="0" collapsed="false">
      <c r="A666" s="4" t="n">
        <v>1498</v>
      </c>
      <c r="B666" s="4" t="s">
        <v>2144</v>
      </c>
      <c r="C666" s="4" t="s">
        <v>2145</v>
      </c>
      <c r="D666" s="4" t="n">
        <v>99.0000009536743</v>
      </c>
      <c r="E666" s="4" t="s">
        <v>2146</v>
      </c>
      <c r="F666" s="4" t="s">
        <v>130</v>
      </c>
      <c r="G666" s="4" t="n">
        <v>0.786949</v>
      </c>
    </row>
    <row r="667" customFormat="false" ht="14.25" hidden="false" customHeight="false" outlineLevel="0" collapsed="false">
      <c r="A667" s="4" t="n">
        <v>1502</v>
      </c>
      <c r="B667" s="4" t="s">
        <v>2147</v>
      </c>
      <c r="C667" s="4" t="s">
        <v>2148</v>
      </c>
      <c r="D667" s="4" t="n">
        <v>99.0000009536743</v>
      </c>
      <c r="E667" s="4" t="s">
        <v>2149</v>
      </c>
      <c r="F667" s="4" t="s">
        <v>353</v>
      </c>
      <c r="G667" s="4"/>
    </row>
    <row r="668" customFormat="false" ht="14.25" hidden="false" customHeight="false" outlineLevel="0" collapsed="false">
      <c r="A668" s="4" t="n">
        <v>1509</v>
      </c>
      <c r="B668" s="4" t="s">
        <v>2150</v>
      </c>
      <c r="C668" s="4" t="s">
        <v>2151</v>
      </c>
      <c r="D668" s="4" t="n">
        <v>99.0000009536743</v>
      </c>
      <c r="E668" s="4" t="s">
        <v>2152</v>
      </c>
      <c r="F668" s="4" t="s">
        <v>790</v>
      </c>
      <c r="G668" s="4" t="n">
        <v>0.9304134</v>
      </c>
    </row>
    <row r="669" customFormat="false" ht="14.25" hidden="false" customHeight="false" outlineLevel="0" collapsed="false">
      <c r="A669" s="4" t="n">
        <v>1517</v>
      </c>
      <c r="B669" s="4" t="s">
        <v>2153</v>
      </c>
      <c r="C669" s="4" t="s">
        <v>2154</v>
      </c>
      <c r="D669" s="4" t="n">
        <v>99.0000009536743</v>
      </c>
      <c r="E669" s="4" t="s">
        <v>2155</v>
      </c>
      <c r="F669" s="4" t="s">
        <v>71</v>
      </c>
      <c r="G669" s="4" t="n">
        <v>0.7998151</v>
      </c>
    </row>
    <row r="670" customFormat="false" ht="14.25" hidden="false" customHeight="false" outlineLevel="0" collapsed="false">
      <c r="A670" s="4" t="n">
        <v>1520</v>
      </c>
      <c r="B670" s="4" t="s">
        <v>2156</v>
      </c>
      <c r="C670" s="4" t="s">
        <v>2157</v>
      </c>
      <c r="D670" s="4" t="n">
        <v>99.0000009536743</v>
      </c>
      <c r="E670" s="4" t="s">
        <v>2158</v>
      </c>
      <c r="F670" s="4" t="s">
        <v>14</v>
      </c>
      <c r="G670" s="4" t="n">
        <v>0.862322</v>
      </c>
    </row>
    <row r="671" customFormat="false" ht="14.25" hidden="false" customHeight="false" outlineLevel="0" collapsed="false">
      <c r="A671" s="4" t="n">
        <v>1522</v>
      </c>
      <c r="B671" s="4" t="s">
        <v>2159</v>
      </c>
      <c r="C671" s="4" t="s">
        <v>2160</v>
      </c>
      <c r="D671" s="4" t="n">
        <v>99.0000009536743</v>
      </c>
      <c r="E671" s="4" t="s">
        <v>2161</v>
      </c>
      <c r="F671" s="4" t="s">
        <v>71</v>
      </c>
      <c r="G671" s="4" t="n">
        <v>0.4130434</v>
      </c>
    </row>
    <row r="672" customFormat="false" ht="14.25" hidden="false" customHeight="false" outlineLevel="0" collapsed="false">
      <c r="A672" s="4" t="n">
        <v>1525</v>
      </c>
      <c r="B672" s="4" t="s">
        <v>2162</v>
      </c>
      <c r="C672" s="4" t="s">
        <v>2163</v>
      </c>
      <c r="D672" s="4" t="n">
        <v>99.0000009536743</v>
      </c>
      <c r="E672" s="4" t="s">
        <v>2164</v>
      </c>
      <c r="F672" s="4" t="s">
        <v>141</v>
      </c>
      <c r="G672" s="4" t="n">
        <v>1.126238</v>
      </c>
    </row>
    <row r="673" customFormat="false" ht="14.25" hidden="false" customHeight="false" outlineLevel="0" collapsed="false">
      <c r="A673" s="4" t="n">
        <v>1527</v>
      </c>
      <c r="B673" s="4" t="s">
        <v>2165</v>
      </c>
      <c r="C673" s="4" t="s">
        <v>2166</v>
      </c>
      <c r="D673" s="4" t="n">
        <v>99.0000009536743</v>
      </c>
      <c r="E673" s="4" t="s">
        <v>2167</v>
      </c>
      <c r="F673" s="4" t="s">
        <v>10</v>
      </c>
      <c r="G673" s="4" t="n">
        <v>0.9056907</v>
      </c>
    </row>
    <row r="674" customFormat="false" ht="14.25" hidden="false" customHeight="false" outlineLevel="0" collapsed="false">
      <c r="A674" s="4" t="n">
        <v>1528</v>
      </c>
      <c r="B674" s="4" t="s">
        <v>2168</v>
      </c>
      <c r="C674" s="4" t="s">
        <v>2169</v>
      </c>
      <c r="D674" s="4" t="n">
        <v>99.0000009536743</v>
      </c>
      <c r="E674" s="4" t="s">
        <v>2170</v>
      </c>
      <c r="F674" s="4" t="s">
        <v>10</v>
      </c>
      <c r="G674" s="4"/>
    </row>
    <row r="675" customFormat="false" ht="14.25" hidden="false" customHeight="false" outlineLevel="0" collapsed="false">
      <c r="A675" s="4" t="n">
        <v>1529</v>
      </c>
      <c r="B675" s="4" t="s">
        <v>2171</v>
      </c>
      <c r="C675" s="4" t="s">
        <v>2172</v>
      </c>
      <c r="D675" s="4" t="n">
        <v>99.0000009536743</v>
      </c>
      <c r="E675" s="4" t="s">
        <v>2173</v>
      </c>
      <c r="F675" s="4" t="s">
        <v>130</v>
      </c>
      <c r="G675" s="4"/>
    </row>
    <row r="676" customFormat="false" ht="14.25" hidden="false" customHeight="false" outlineLevel="0" collapsed="false">
      <c r="A676" s="4" t="n">
        <v>1540</v>
      </c>
      <c r="B676" s="4" t="s">
        <v>2174</v>
      </c>
      <c r="C676" s="4" t="s">
        <v>2175</v>
      </c>
      <c r="D676" s="4" t="n">
        <v>99.0000009536743</v>
      </c>
      <c r="E676" s="4" t="s">
        <v>2176</v>
      </c>
      <c r="F676" s="4" t="s">
        <v>18</v>
      </c>
      <c r="G676" s="4" t="n">
        <v>0.6218578</v>
      </c>
    </row>
    <row r="677" customFormat="false" ht="14.25" hidden="false" customHeight="false" outlineLevel="0" collapsed="false">
      <c r="A677" s="4" t="n">
        <v>1542</v>
      </c>
      <c r="B677" s="4" t="s">
        <v>2177</v>
      </c>
      <c r="C677" s="4" t="s">
        <v>2178</v>
      </c>
      <c r="D677" s="4" t="n">
        <v>99.0000009536743</v>
      </c>
      <c r="E677" s="4" t="s">
        <v>2179</v>
      </c>
      <c r="F677" s="4" t="s">
        <v>233</v>
      </c>
      <c r="G677" s="4" t="n">
        <v>0.9422957</v>
      </c>
    </row>
    <row r="678" customFormat="false" ht="14.25" hidden="false" customHeight="false" outlineLevel="0" collapsed="false">
      <c r="A678" s="4" t="n">
        <v>1545</v>
      </c>
      <c r="B678" s="4" t="s">
        <v>2180</v>
      </c>
      <c r="C678" s="4" t="s">
        <v>2181</v>
      </c>
      <c r="D678" s="4" t="n">
        <v>99.0000009536743</v>
      </c>
      <c r="E678" s="4" t="s">
        <v>1576</v>
      </c>
      <c r="F678" s="4" t="s">
        <v>1577</v>
      </c>
      <c r="G678" s="4" t="n">
        <v>0.9563956</v>
      </c>
    </row>
    <row r="679" customFormat="false" ht="14.25" hidden="false" customHeight="false" outlineLevel="0" collapsed="false">
      <c r="A679" s="4" t="n">
        <v>1550</v>
      </c>
      <c r="B679" s="4" t="s">
        <v>2182</v>
      </c>
      <c r="C679" s="4" t="s">
        <v>2183</v>
      </c>
      <c r="D679" s="4" t="n">
        <v>99.0000009536743</v>
      </c>
      <c r="E679" s="4" t="s">
        <v>2184</v>
      </c>
      <c r="F679" s="4" t="s">
        <v>330</v>
      </c>
      <c r="G679" s="4" t="n">
        <v>1.109971</v>
      </c>
    </row>
    <row r="680" customFormat="false" ht="14.25" hidden="false" customHeight="false" outlineLevel="0" collapsed="false">
      <c r="A680" s="4" t="n">
        <v>1553</v>
      </c>
      <c r="B680" s="4" t="s">
        <v>2185</v>
      </c>
      <c r="C680" s="4" t="s">
        <v>2186</v>
      </c>
      <c r="D680" s="4" t="n">
        <v>99.0000009536743</v>
      </c>
      <c r="E680" s="4" t="s">
        <v>2187</v>
      </c>
      <c r="F680" s="4" t="s">
        <v>36</v>
      </c>
      <c r="G680" s="4" t="n">
        <v>1.009445</v>
      </c>
    </row>
    <row r="681" customFormat="false" ht="14.25" hidden="false" customHeight="false" outlineLevel="0" collapsed="false">
      <c r="A681" s="4" t="n">
        <v>1556</v>
      </c>
      <c r="B681" s="4" t="s">
        <v>2188</v>
      </c>
      <c r="C681" s="4" t="s">
        <v>2189</v>
      </c>
      <c r="D681" s="4" t="n">
        <v>99.0000009536743</v>
      </c>
      <c r="E681" s="4" t="s">
        <v>2190</v>
      </c>
      <c r="F681" s="4" t="s">
        <v>367</v>
      </c>
      <c r="G681" s="4" t="n">
        <v>0.6314998</v>
      </c>
    </row>
    <row r="682" customFormat="false" ht="14.25" hidden="false" customHeight="false" outlineLevel="0" collapsed="false">
      <c r="A682" s="4" t="n">
        <v>1561</v>
      </c>
      <c r="B682" s="4" t="s">
        <v>2191</v>
      </c>
      <c r="C682" s="4" t="s">
        <v>2192</v>
      </c>
      <c r="D682" s="4" t="n">
        <v>99.0000009536743</v>
      </c>
      <c r="E682" s="4" t="s">
        <v>2193</v>
      </c>
      <c r="F682" s="4" t="s">
        <v>167</v>
      </c>
      <c r="G682" s="4" t="n">
        <v>0.01</v>
      </c>
    </row>
    <row r="683" customFormat="false" ht="14.25" hidden="false" customHeight="false" outlineLevel="0" collapsed="false">
      <c r="A683" s="4" t="n">
        <v>1563</v>
      </c>
      <c r="B683" s="4" t="s">
        <v>2194</v>
      </c>
      <c r="C683" s="4" t="s">
        <v>2195</v>
      </c>
      <c r="D683" s="4" t="n">
        <v>99.0000009536743</v>
      </c>
      <c r="E683" s="4" t="s">
        <v>2196</v>
      </c>
      <c r="F683" s="4" t="s">
        <v>204</v>
      </c>
      <c r="G683" s="4" t="n">
        <v>0.7875727</v>
      </c>
    </row>
    <row r="684" customFormat="false" ht="14.25" hidden="false" customHeight="false" outlineLevel="0" collapsed="false">
      <c r="A684" s="4" t="n">
        <v>1568</v>
      </c>
      <c r="B684" s="4" t="s">
        <v>2197</v>
      </c>
      <c r="C684" s="4" t="s">
        <v>2198</v>
      </c>
      <c r="D684" s="4" t="n">
        <v>99.0000009536743</v>
      </c>
      <c r="E684" s="4" t="s">
        <v>2199</v>
      </c>
      <c r="F684" s="4" t="s">
        <v>204</v>
      </c>
      <c r="G684" s="4" t="n">
        <v>1.358343</v>
      </c>
    </row>
    <row r="685" customFormat="false" ht="14.25" hidden="false" customHeight="false" outlineLevel="0" collapsed="false">
      <c r="A685" s="4" t="n">
        <v>1570</v>
      </c>
      <c r="B685" s="4" t="s">
        <v>2200</v>
      </c>
      <c r="C685" s="4" t="s">
        <v>2201</v>
      </c>
      <c r="D685" s="4" t="n">
        <v>99.0000009536743</v>
      </c>
      <c r="E685" s="4" t="s">
        <v>2202</v>
      </c>
      <c r="F685" s="4" t="s">
        <v>14</v>
      </c>
      <c r="G685" s="4" t="n">
        <v>0.8612271</v>
      </c>
    </row>
    <row r="686" customFormat="false" ht="14.25" hidden="false" customHeight="false" outlineLevel="0" collapsed="false">
      <c r="A686" s="4" t="n">
        <v>1571</v>
      </c>
      <c r="B686" s="4" t="s">
        <v>2203</v>
      </c>
      <c r="C686" s="4" t="s">
        <v>2204</v>
      </c>
      <c r="D686" s="4" t="n">
        <v>99.0000009536743</v>
      </c>
      <c r="E686" s="4" t="s">
        <v>2205</v>
      </c>
      <c r="F686" s="4" t="s">
        <v>2206</v>
      </c>
      <c r="G686" s="4" t="n">
        <v>0.7338026</v>
      </c>
    </row>
    <row r="687" customFormat="false" ht="14.25" hidden="false" customHeight="false" outlineLevel="0" collapsed="false">
      <c r="A687" s="4" t="n">
        <v>1574</v>
      </c>
      <c r="B687" s="4" t="s">
        <v>2207</v>
      </c>
      <c r="C687" s="4" t="s">
        <v>2208</v>
      </c>
      <c r="D687" s="4" t="n">
        <v>99.0000009536743</v>
      </c>
      <c r="E687" s="4" t="s">
        <v>2209</v>
      </c>
      <c r="F687" s="4" t="s">
        <v>29</v>
      </c>
      <c r="G687" s="4" t="n">
        <v>0.8224078</v>
      </c>
    </row>
    <row r="688" customFormat="false" ht="14.25" hidden="false" customHeight="false" outlineLevel="0" collapsed="false">
      <c r="A688" s="4" t="n">
        <v>1578</v>
      </c>
      <c r="B688" s="4" t="s">
        <v>2210</v>
      </c>
      <c r="C688" s="4" t="s">
        <v>2211</v>
      </c>
      <c r="D688" s="4" t="n">
        <v>99.0000009536743</v>
      </c>
      <c r="E688" s="4" t="s">
        <v>2212</v>
      </c>
      <c r="F688" s="4" t="s">
        <v>36</v>
      </c>
      <c r="G688" s="4" t="n">
        <v>0.6855359</v>
      </c>
    </row>
    <row r="689" customFormat="false" ht="14.25" hidden="false" customHeight="false" outlineLevel="0" collapsed="false">
      <c r="A689" s="4" t="n">
        <v>1579</v>
      </c>
      <c r="B689" s="4" t="s">
        <v>2213</v>
      </c>
      <c r="C689" s="4" t="s">
        <v>2214</v>
      </c>
      <c r="D689" s="4" t="n">
        <v>99.0000009536743</v>
      </c>
      <c r="E689" s="4" t="s">
        <v>2215</v>
      </c>
      <c r="F689" s="4" t="s">
        <v>14</v>
      </c>
      <c r="G689" s="4" t="n">
        <v>0.9731009</v>
      </c>
    </row>
    <row r="690" customFormat="false" ht="14.25" hidden="false" customHeight="false" outlineLevel="0" collapsed="false">
      <c r="A690" s="4" t="n">
        <v>1589</v>
      </c>
      <c r="B690" s="4" t="s">
        <v>2216</v>
      </c>
      <c r="C690" s="4" t="s">
        <v>2217</v>
      </c>
      <c r="D690" s="4" t="n">
        <v>99.0000009536743</v>
      </c>
      <c r="E690" s="4" t="s">
        <v>2218</v>
      </c>
      <c r="F690" s="4" t="s">
        <v>233</v>
      </c>
      <c r="G690" s="4" t="n">
        <v>0.7864839</v>
      </c>
    </row>
    <row r="691" customFormat="false" ht="14.25" hidden="false" customHeight="false" outlineLevel="0" collapsed="false">
      <c r="A691" s="4" t="n">
        <v>1592</v>
      </c>
      <c r="B691" s="4" t="s">
        <v>2219</v>
      </c>
      <c r="C691" s="4" t="s">
        <v>2220</v>
      </c>
      <c r="D691" s="4" t="n">
        <v>99.0000009536743</v>
      </c>
      <c r="E691" s="4" t="s">
        <v>2221</v>
      </c>
      <c r="F691" s="4" t="s">
        <v>367</v>
      </c>
      <c r="G691" s="4" t="n">
        <v>0.8332793</v>
      </c>
    </row>
    <row r="692" customFormat="false" ht="14.25" hidden="false" customHeight="false" outlineLevel="0" collapsed="false">
      <c r="A692" s="4" t="n">
        <v>1598</v>
      </c>
      <c r="B692" s="4" t="s">
        <v>2222</v>
      </c>
      <c r="C692" s="4" t="s">
        <v>2223</v>
      </c>
      <c r="D692" s="4" t="n">
        <v>99.0000009536743</v>
      </c>
      <c r="E692" s="4" t="s">
        <v>2224</v>
      </c>
      <c r="F692" s="4" t="s">
        <v>2225</v>
      </c>
      <c r="G692" s="4"/>
    </row>
    <row r="693" customFormat="false" ht="14.25" hidden="false" customHeight="false" outlineLevel="0" collapsed="false">
      <c r="A693" s="4" t="n">
        <v>1605</v>
      </c>
      <c r="B693" s="4" t="s">
        <v>2226</v>
      </c>
      <c r="C693" s="4" t="s">
        <v>2227</v>
      </c>
      <c r="D693" s="4" t="n">
        <v>99.0000009536743</v>
      </c>
      <c r="E693" s="4" t="s">
        <v>1407</v>
      </c>
      <c r="F693" s="4" t="s">
        <v>402</v>
      </c>
      <c r="G693" s="4"/>
    </row>
    <row r="694" customFormat="false" ht="14.25" hidden="false" customHeight="false" outlineLevel="0" collapsed="false">
      <c r="A694" s="4" t="n">
        <v>1606</v>
      </c>
      <c r="B694" s="4" t="s">
        <v>2228</v>
      </c>
      <c r="C694" s="4" t="s">
        <v>2229</v>
      </c>
      <c r="D694" s="4" t="n">
        <v>99.0000009536743</v>
      </c>
      <c r="E694" s="4" t="s">
        <v>2230</v>
      </c>
      <c r="F694" s="4" t="s">
        <v>233</v>
      </c>
      <c r="G694" s="4" t="n">
        <v>0.7363026</v>
      </c>
    </row>
    <row r="695" customFormat="false" ht="14.25" hidden="false" customHeight="false" outlineLevel="0" collapsed="false">
      <c r="A695" s="4" t="n">
        <v>1609</v>
      </c>
      <c r="B695" s="4" t="s">
        <v>2231</v>
      </c>
      <c r="C695" s="4" t="s">
        <v>2232</v>
      </c>
      <c r="D695" s="4" t="n">
        <v>99.0000009536743</v>
      </c>
      <c r="E695" s="4" t="s">
        <v>2233</v>
      </c>
      <c r="F695" s="4" t="s">
        <v>46</v>
      </c>
      <c r="G695" s="4" t="n">
        <v>0.9026969</v>
      </c>
    </row>
    <row r="696" customFormat="false" ht="14.25" hidden="false" customHeight="false" outlineLevel="0" collapsed="false">
      <c r="A696" s="4" t="n">
        <v>1610</v>
      </c>
      <c r="B696" s="4" t="s">
        <v>2234</v>
      </c>
      <c r="C696" s="4" t="s">
        <v>2235</v>
      </c>
      <c r="D696" s="4" t="n">
        <v>99.0000009536743</v>
      </c>
      <c r="E696" s="4" t="s">
        <v>2236</v>
      </c>
      <c r="F696" s="4" t="s">
        <v>2237</v>
      </c>
      <c r="G696" s="4" t="n">
        <v>1.663541</v>
      </c>
    </row>
    <row r="697" customFormat="false" ht="14.25" hidden="false" customHeight="false" outlineLevel="0" collapsed="false">
      <c r="A697" s="4" t="n">
        <v>1624</v>
      </c>
      <c r="B697" s="4" t="s">
        <v>2238</v>
      </c>
      <c r="C697" s="4" t="s">
        <v>2239</v>
      </c>
      <c r="D697" s="4" t="n">
        <v>99.0000009536743</v>
      </c>
      <c r="E697" s="4" t="s">
        <v>2240</v>
      </c>
      <c r="F697" s="4" t="s">
        <v>10</v>
      </c>
      <c r="G697" s="4" t="n">
        <v>1.028565</v>
      </c>
    </row>
    <row r="698" customFormat="false" ht="14.25" hidden="false" customHeight="false" outlineLevel="0" collapsed="false">
      <c r="A698" s="4" t="n">
        <v>1625</v>
      </c>
      <c r="B698" s="4" t="s">
        <v>2241</v>
      </c>
      <c r="C698" s="4" t="s">
        <v>2242</v>
      </c>
      <c r="D698" s="4" t="n">
        <v>99.0000009536743</v>
      </c>
      <c r="E698" s="4" t="s">
        <v>2243</v>
      </c>
      <c r="F698" s="4" t="s">
        <v>2244</v>
      </c>
      <c r="G698" s="4" t="n">
        <v>0.9249126</v>
      </c>
    </row>
    <row r="699" customFormat="false" ht="14.25" hidden="false" customHeight="false" outlineLevel="0" collapsed="false">
      <c r="A699" s="4" t="n">
        <v>1633</v>
      </c>
      <c r="B699" s="4" t="s">
        <v>2245</v>
      </c>
      <c r="C699" s="4" t="s">
        <v>2246</v>
      </c>
      <c r="D699" s="4" t="n">
        <v>99.0000009536743</v>
      </c>
      <c r="E699" s="4" t="s">
        <v>2247</v>
      </c>
      <c r="F699" s="4" t="s">
        <v>10</v>
      </c>
      <c r="G699" s="4" t="n">
        <v>1.01726</v>
      </c>
    </row>
    <row r="700" customFormat="false" ht="14.25" hidden="false" customHeight="false" outlineLevel="0" collapsed="false">
      <c r="A700" s="4" t="n">
        <v>1634</v>
      </c>
      <c r="B700" s="4" t="s">
        <v>2248</v>
      </c>
      <c r="C700" s="4" t="s">
        <v>2249</v>
      </c>
      <c r="D700" s="4" t="n">
        <v>99.0000009536743</v>
      </c>
      <c r="E700" s="4" t="s">
        <v>2250</v>
      </c>
      <c r="F700" s="4" t="s">
        <v>141</v>
      </c>
      <c r="G700" s="4" t="n">
        <v>0.8294313</v>
      </c>
    </row>
    <row r="701" customFormat="false" ht="14.25" hidden="false" customHeight="false" outlineLevel="0" collapsed="false">
      <c r="A701" s="4" t="n">
        <v>1643</v>
      </c>
      <c r="B701" s="4" t="s">
        <v>2251</v>
      </c>
      <c r="C701" s="4" t="s">
        <v>2252</v>
      </c>
      <c r="D701" s="4" t="n">
        <v>99.0000009536743</v>
      </c>
      <c r="E701" s="4" t="s">
        <v>2253</v>
      </c>
      <c r="F701" s="4" t="s">
        <v>141</v>
      </c>
      <c r="G701" s="4" t="n">
        <v>0.800409</v>
      </c>
    </row>
    <row r="702" customFormat="false" ht="14.25" hidden="false" customHeight="false" outlineLevel="0" collapsed="false">
      <c r="A702" s="4" t="n">
        <v>1646</v>
      </c>
      <c r="B702" s="4" t="s">
        <v>2254</v>
      </c>
      <c r="C702" s="4" t="s">
        <v>2255</v>
      </c>
      <c r="D702" s="4" t="n">
        <v>99.0000009536743</v>
      </c>
      <c r="E702" s="4" t="s">
        <v>2256</v>
      </c>
      <c r="F702" s="4" t="s">
        <v>398</v>
      </c>
      <c r="G702" s="4" t="n">
        <v>0.8965297</v>
      </c>
    </row>
    <row r="703" customFormat="false" ht="14.25" hidden="false" customHeight="false" outlineLevel="0" collapsed="false">
      <c r="A703" s="4" t="n">
        <v>1654</v>
      </c>
      <c r="B703" s="4" t="s">
        <v>2257</v>
      </c>
      <c r="C703" s="4" t="s">
        <v>2258</v>
      </c>
      <c r="D703" s="4" t="n">
        <v>99.0000009536743</v>
      </c>
      <c r="E703" s="4" t="s">
        <v>2259</v>
      </c>
      <c r="F703" s="4" t="s">
        <v>36</v>
      </c>
      <c r="G703" s="4" t="n">
        <v>0.8138657</v>
      </c>
    </row>
    <row r="704" customFormat="false" ht="14.25" hidden="false" customHeight="false" outlineLevel="0" collapsed="false">
      <c r="A704" s="4" t="n">
        <v>1657</v>
      </c>
      <c r="B704" s="4" t="s">
        <v>2260</v>
      </c>
      <c r="C704" s="4" t="s">
        <v>2261</v>
      </c>
      <c r="D704" s="4" t="n">
        <v>99.0000009536743</v>
      </c>
      <c r="E704" s="4" t="s">
        <v>2262</v>
      </c>
      <c r="F704" s="4" t="s">
        <v>204</v>
      </c>
      <c r="G704" s="4" t="n">
        <v>0.8148421</v>
      </c>
    </row>
    <row r="705" customFormat="false" ht="14.25" hidden="false" customHeight="false" outlineLevel="0" collapsed="false">
      <c r="A705" s="4" t="n">
        <v>1661</v>
      </c>
      <c r="B705" s="4" t="s">
        <v>2263</v>
      </c>
      <c r="C705" s="4" t="s">
        <v>2264</v>
      </c>
      <c r="D705" s="4" t="n">
        <v>99.0000009536743</v>
      </c>
      <c r="E705" s="4" t="s">
        <v>2265</v>
      </c>
      <c r="F705" s="4" t="s">
        <v>367</v>
      </c>
      <c r="G705" s="4" t="n">
        <v>0.8782215</v>
      </c>
    </row>
    <row r="706" customFormat="false" ht="14.25" hidden="false" customHeight="false" outlineLevel="0" collapsed="false">
      <c r="A706" s="4" t="n">
        <v>1664</v>
      </c>
      <c r="B706" s="4" t="s">
        <v>2266</v>
      </c>
      <c r="C706" s="4" t="s">
        <v>2267</v>
      </c>
      <c r="D706" s="4" t="n">
        <v>99.0000009536743</v>
      </c>
      <c r="E706" s="4" t="s">
        <v>2268</v>
      </c>
      <c r="F706" s="4" t="s">
        <v>18</v>
      </c>
      <c r="G706" s="4" t="n">
        <v>0.7191994</v>
      </c>
    </row>
    <row r="707" customFormat="false" ht="14.25" hidden="false" customHeight="false" outlineLevel="0" collapsed="false">
      <c r="A707" s="4" t="n">
        <v>1672</v>
      </c>
      <c r="B707" s="4" t="s">
        <v>2269</v>
      </c>
      <c r="C707" s="4" t="s">
        <v>2270</v>
      </c>
      <c r="D707" s="4" t="n">
        <v>99.0000009536743</v>
      </c>
      <c r="E707" s="4" t="s">
        <v>2271</v>
      </c>
      <c r="F707" s="4" t="s">
        <v>552</v>
      </c>
      <c r="G707" s="4" t="n">
        <v>0.9207366</v>
      </c>
    </row>
    <row r="708" customFormat="false" ht="14.25" hidden="false" customHeight="false" outlineLevel="0" collapsed="false">
      <c r="A708" s="4" t="n">
        <v>1673</v>
      </c>
      <c r="B708" s="4" t="s">
        <v>2272</v>
      </c>
      <c r="C708" s="4" t="s">
        <v>2273</v>
      </c>
      <c r="D708" s="4" t="n">
        <v>99.0000009536743</v>
      </c>
      <c r="E708" s="4" t="s">
        <v>2274</v>
      </c>
      <c r="F708" s="4" t="s">
        <v>552</v>
      </c>
      <c r="G708" s="4"/>
    </row>
    <row r="709" customFormat="false" ht="14.25" hidden="false" customHeight="false" outlineLevel="0" collapsed="false">
      <c r="A709" s="4" t="n">
        <v>1682</v>
      </c>
      <c r="B709" s="4" t="s">
        <v>2275</v>
      </c>
      <c r="C709" s="4" t="s">
        <v>2276</v>
      </c>
      <c r="D709" s="4" t="n">
        <v>99.0000009536743</v>
      </c>
      <c r="E709" s="4" t="s">
        <v>2277</v>
      </c>
      <c r="F709" s="4" t="s">
        <v>130</v>
      </c>
      <c r="G709" s="4" t="n">
        <v>0.8226664</v>
      </c>
    </row>
    <row r="710" customFormat="false" ht="14.25" hidden="false" customHeight="false" outlineLevel="0" collapsed="false">
      <c r="A710" s="4" t="n">
        <v>1688</v>
      </c>
      <c r="B710" s="4" t="s">
        <v>2278</v>
      </c>
      <c r="C710" s="4" t="s">
        <v>2279</v>
      </c>
      <c r="D710" s="4" t="n">
        <v>99.0000009536743</v>
      </c>
      <c r="E710" s="4" t="s">
        <v>2280</v>
      </c>
      <c r="F710" s="4" t="s">
        <v>2281</v>
      </c>
      <c r="G710" s="4" t="n">
        <v>0.5856263</v>
      </c>
    </row>
    <row r="711" customFormat="false" ht="14.25" hidden="false" customHeight="false" outlineLevel="0" collapsed="false">
      <c r="A711" s="4" t="n">
        <v>1691</v>
      </c>
      <c r="B711" s="4" t="s">
        <v>2282</v>
      </c>
      <c r="C711" s="4" t="s">
        <v>2283</v>
      </c>
      <c r="D711" s="4" t="n">
        <v>99.0000009536743</v>
      </c>
      <c r="E711" s="4" t="s">
        <v>2284</v>
      </c>
      <c r="F711" s="4" t="s">
        <v>204</v>
      </c>
      <c r="G711" s="4"/>
    </row>
    <row r="712" customFormat="false" ht="14.25" hidden="false" customHeight="false" outlineLevel="0" collapsed="false">
      <c r="A712" s="4" t="n">
        <v>1699</v>
      </c>
      <c r="B712" s="4" t="s">
        <v>2285</v>
      </c>
      <c r="C712" s="4" t="s">
        <v>2286</v>
      </c>
      <c r="D712" s="4" t="n">
        <v>99.0000009536743</v>
      </c>
      <c r="E712" s="4" t="s">
        <v>2287</v>
      </c>
      <c r="F712" s="4" t="s">
        <v>14</v>
      </c>
      <c r="G712" s="4" t="n">
        <v>0.8647028</v>
      </c>
    </row>
    <row r="713" customFormat="false" ht="14.25" hidden="false" customHeight="false" outlineLevel="0" collapsed="false">
      <c r="A713" s="4" t="n">
        <v>1706</v>
      </c>
      <c r="B713" s="4" t="s">
        <v>2288</v>
      </c>
      <c r="C713" s="4" t="s">
        <v>2289</v>
      </c>
      <c r="D713" s="4" t="n">
        <v>99.0000009536743</v>
      </c>
      <c r="E713" s="4" t="s">
        <v>2290</v>
      </c>
      <c r="F713" s="4" t="s">
        <v>204</v>
      </c>
      <c r="G713" s="4" t="n">
        <v>1.105403</v>
      </c>
    </row>
    <row r="714" customFormat="false" ht="14.25" hidden="false" customHeight="false" outlineLevel="0" collapsed="false">
      <c r="A714" s="4" t="n">
        <v>1709</v>
      </c>
      <c r="B714" s="4" t="s">
        <v>2291</v>
      </c>
      <c r="C714" s="4" t="s">
        <v>2292</v>
      </c>
      <c r="D714" s="4" t="n">
        <v>99.0000009536743</v>
      </c>
      <c r="E714" s="4" t="s">
        <v>2293</v>
      </c>
      <c r="F714" s="4" t="s">
        <v>10</v>
      </c>
      <c r="G714" s="4" t="n">
        <v>0.9497629</v>
      </c>
    </row>
    <row r="715" customFormat="false" ht="14.25" hidden="false" customHeight="false" outlineLevel="0" collapsed="false">
      <c r="A715" s="4" t="n">
        <v>1710</v>
      </c>
      <c r="B715" s="4" t="s">
        <v>2294</v>
      </c>
      <c r="C715" s="4" t="s">
        <v>2295</v>
      </c>
      <c r="D715" s="4" t="n">
        <v>99.0000009536743</v>
      </c>
      <c r="E715" s="4" t="s">
        <v>2296</v>
      </c>
      <c r="F715" s="4" t="s">
        <v>2297</v>
      </c>
      <c r="G715" s="4"/>
    </row>
    <row r="716" customFormat="false" ht="14.25" hidden="false" customHeight="false" outlineLevel="0" collapsed="false">
      <c r="A716" s="4" t="n">
        <v>1713</v>
      </c>
      <c r="B716" s="4" t="s">
        <v>2298</v>
      </c>
      <c r="C716" s="4" t="s">
        <v>2299</v>
      </c>
      <c r="D716" s="4" t="n">
        <v>99.0000009536743</v>
      </c>
      <c r="E716" s="4" t="s">
        <v>2300</v>
      </c>
      <c r="F716" s="4" t="s">
        <v>122</v>
      </c>
      <c r="G716" s="4" t="n">
        <v>0.8510764</v>
      </c>
    </row>
    <row r="717" customFormat="false" ht="14.25" hidden="false" customHeight="false" outlineLevel="0" collapsed="false">
      <c r="A717" s="4" t="n">
        <v>1716</v>
      </c>
      <c r="B717" s="4" t="s">
        <v>2301</v>
      </c>
      <c r="C717" s="4" t="s">
        <v>2302</v>
      </c>
      <c r="D717" s="4" t="n">
        <v>99.0000009536743</v>
      </c>
      <c r="E717" s="4" t="s">
        <v>2303</v>
      </c>
      <c r="F717" s="4" t="s">
        <v>2304</v>
      </c>
      <c r="G717" s="4" t="n">
        <v>0.7902941</v>
      </c>
    </row>
    <row r="718" customFormat="false" ht="14.25" hidden="false" customHeight="false" outlineLevel="0" collapsed="false">
      <c r="A718" s="4" t="n">
        <v>1722</v>
      </c>
      <c r="B718" s="4" t="s">
        <v>2305</v>
      </c>
      <c r="C718" s="4" t="s">
        <v>2306</v>
      </c>
      <c r="D718" s="4" t="n">
        <v>99.0000009536743</v>
      </c>
      <c r="E718" s="4" t="s">
        <v>1949</v>
      </c>
      <c r="F718" s="4" t="s">
        <v>141</v>
      </c>
      <c r="G718" s="4" t="n">
        <v>0.9174958</v>
      </c>
    </row>
    <row r="719" customFormat="false" ht="14.25" hidden="false" customHeight="false" outlineLevel="0" collapsed="false">
      <c r="A719" s="4" t="n">
        <v>1726</v>
      </c>
      <c r="B719" s="4" t="s">
        <v>2307</v>
      </c>
      <c r="C719" s="4" t="s">
        <v>2308</v>
      </c>
      <c r="D719" s="4" t="n">
        <v>99.0000009536743</v>
      </c>
      <c r="E719" s="4" t="s">
        <v>2309</v>
      </c>
      <c r="F719" s="4" t="s">
        <v>46</v>
      </c>
      <c r="G719" s="4" t="n">
        <v>0.9127036</v>
      </c>
    </row>
    <row r="720" customFormat="false" ht="14.25" hidden="false" customHeight="false" outlineLevel="0" collapsed="false">
      <c r="A720" s="4" t="n">
        <v>1735</v>
      </c>
      <c r="B720" s="4" t="s">
        <v>2310</v>
      </c>
      <c r="C720" s="4" t="s">
        <v>2311</v>
      </c>
      <c r="D720" s="4" t="n">
        <v>99.0000009536743</v>
      </c>
      <c r="E720" s="4" t="s">
        <v>2312</v>
      </c>
      <c r="F720" s="4" t="s">
        <v>10</v>
      </c>
      <c r="G720" s="4" t="n">
        <v>0.8549386</v>
      </c>
    </row>
    <row r="721" customFormat="false" ht="14.25" hidden="false" customHeight="false" outlineLevel="0" collapsed="false">
      <c r="A721" s="4" t="n">
        <v>1749</v>
      </c>
      <c r="B721" s="4" t="s">
        <v>2313</v>
      </c>
      <c r="C721" s="4" t="s">
        <v>2314</v>
      </c>
      <c r="D721" s="4" t="n">
        <v>99.0000009536743</v>
      </c>
      <c r="E721" s="4" t="s">
        <v>2315</v>
      </c>
      <c r="F721" s="4" t="s">
        <v>204</v>
      </c>
      <c r="G721" s="4" t="n">
        <v>0.913949</v>
      </c>
    </row>
    <row r="722" customFormat="false" ht="14.25" hidden="false" customHeight="false" outlineLevel="0" collapsed="false">
      <c r="A722" s="4" t="n">
        <v>1752</v>
      </c>
      <c r="B722" s="4" t="s">
        <v>2316</v>
      </c>
      <c r="C722" s="4" t="s">
        <v>2317</v>
      </c>
      <c r="D722" s="4" t="n">
        <v>99.0000009536743</v>
      </c>
      <c r="E722" s="4" t="s">
        <v>2318</v>
      </c>
      <c r="F722" s="4" t="s">
        <v>10</v>
      </c>
      <c r="G722" s="4" t="n">
        <v>0.7609231</v>
      </c>
    </row>
    <row r="723" customFormat="false" ht="14.25" hidden="false" customHeight="false" outlineLevel="0" collapsed="false">
      <c r="A723" s="4" t="n">
        <v>1755</v>
      </c>
      <c r="B723" s="4" t="s">
        <v>2319</v>
      </c>
      <c r="C723" s="4" t="s">
        <v>2320</v>
      </c>
      <c r="D723" s="4" t="n">
        <v>99.0000009536743</v>
      </c>
      <c r="E723" s="4" t="s">
        <v>2321</v>
      </c>
      <c r="F723" s="4" t="s">
        <v>10</v>
      </c>
      <c r="G723" s="4" t="n">
        <v>0.9191679</v>
      </c>
    </row>
    <row r="724" customFormat="false" ht="14.25" hidden="false" customHeight="false" outlineLevel="0" collapsed="false">
      <c r="A724" s="4" t="n">
        <v>1760</v>
      </c>
      <c r="B724" s="4" t="s">
        <v>2322</v>
      </c>
      <c r="C724" s="4" t="s">
        <v>2323</v>
      </c>
      <c r="D724" s="4" t="n">
        <v>99.0000009536743</v>
      </c>
      <c r="E724" s="4" t="s">
        <v>2324</v>
      </c>
      <c r="F724" s="4" t="s">
        <v>18</v>
      </c>
      <c r="G724" s="4" t="n">
        <v>0.7250209</v>
      </c>
    </row>
    <row r="725" customFormat="false" ht="14.25" hidden="false" customHeight="false" outlineLevel="0" collapsed="false">
      <c r="A725" s="4" t="n">
        <v>1762</v>
      </c>
      <c r="B725" s="4" t="s">
        <v>2325</v>
      </c>
      <c r="C725" s="4" t="s">
        <v>2326</v>
      </c>
      <c r="D725" s="4" t="n">
        <v>99.0000009536743</v>
      </c>
      <c r="E725" s="4" t="s">
        <v>2327</v>
      </c>
      <c r="F725" s="4" t="s">
        <v>14</v>
      </c>
      <c r="G725" s="4" t="n">
        <v>0.7943314</v>
      </c>
    </row>
    <row r="726" customFormat="false" ht="14.25" hidden="false" customHeight="false" outlineLevel="0" collapsed="false">
      <c r="A726" s="4" t="n">
        <v>1763</v>
      </c>
      <c r="B726" s="4" t="s">
        <v>2328</v>
      </c>
      <c r="C726" s="4" t="s">
        <v>2329</v>
      </c>
      <c r="D726" s="4" t="n">
        <v>99.0000009536743</v>
      </c>
      <c r="E726" s="4" t="s">
        <v>2330</v>
      </c>
      <c r="F726" s="4" t="s">
        <v>14</v>
      </c>
      <c r="G726" s="4" t="n">
        <v>1.192578</v>
      </c>
    </row>
    <row r="727" customFormat="false" ht="14.25" hidden="false" customHeight="false" outlineLevel="0" collapsed="false">
      <c r="A727" s="4" t="n">
        <v>1767</v>
      </c>
      <c r="B727" s="4" t="s">
        <v>2331</v>
      </c>
      <c r="C727" s="4" t="s">
        <v>2332</v>
      </c>
      <c r="D727" s="4" t="n">
        <v>99.0000009536743</v>
      </c>
      <c r="E727" s="4" t="s">
        <v>2333</v>
      </c>
      <c r="F727" s="4" t="s">
        <v>14</v>
      </c>
      <c r="G727" s="4" t="n">
        <v>1.074942</v>
      </c>
    </row>
    <row r="728" customFormat="false" ht="14.25" hidden="false" customHeight="false" outlineLevel="0" collapsed="false">
      <c r="A728" s="4" t="n">
        <v>1769</v>
      </c>
      <c r="B728" s="4" t="s">
        <v>2334</v>
      </c>
      <c r="C728" s="4" t="s">
        <v>2335</v>
      </c>
      <c r="D728" s="4" t="n">
        <v>99.0000009536743</v>
      </c>
      <c r="E728" s="4" t="s">
        <v>2336</v>
      </c>
      <c r="F728" s="4" t="s">
        <v>14</v>
      </c>
      <c r="G728" s="4" t="n">
        <v>0.4221505</v>
      </c>
    </row>
    <row r="729" customFormat="false" ht="14.25" hidden="false" customHeight="false" outlineLevel="0" collapsed="false">
      <c r="A729" s="4" t="n">
        <v>1770</v>
      </c>
      <c r="B729" s="4" t="s">
        <v>2337</v>
      </c>
      <c r="C729" s="4" t="s">
        <v>2338</v>
      </c>
      <c r="D729" s="4" t="n">
        <v>99.0000009536743</v>
      </c>
      <c r="E729" s="4" t="s">
        <v>2339</v>
      </c>
      <c r="F729" s="4" t="s">
        <v>71</v>
      </c>
      <c r="G729" s="4" t="n">
        <v>0.9663794</v>
      </c>
    </row>
    <row r="730" customFormat="false" ht="14.25" hidden="false" customHeight="false" outlineLevel="0" collapsed="false">
      <c r="A730" s="4" t="n">
        <v>1781</v>
      </c>
      <c r="B730" s="4" t="s">
        <v>2340</v>
      </c>
      <c r="C730" s="4" t="s">
        <v>2341</v>
      </c>
      <c r="D730" s="4" t="n">
        <v>99.0000009536743</v>
      </c>
      <c r="E730" s="4" t="s">
        <v>2342</v>
      </c>
      <c r="F730" s="4" t="s">
        <v>204</v>
      </c>
      <c r="G730" s="4" t="n">
        <v>1.484019</v>
      </c>
    </row>
    <row r="731" customFormat="false" ht="14.25" hidden="false" customHeight="false" outlineLevel="0" collapsed="false">
      <c r="A731" s="4" t="n">
        <v>1784</v>
      </c>
      <c r="B731" s="4" t="s">
        <v>2343</v>
      </c>
      <c r="C731" s="4" t="s">
        <v>2344</v>
      </c>
      <c r="D731" s="4" t="n">
        <v>99.0000009536743</v>
      </c>
      <c r="E731" s="4" t="s">
        <v>2345</v>
      </c>
      <c r="F731" s="4" t="s">
        <v>10</v>
      </c>
      <c r="G731" s="4" t="n">
        <v>0.8872514</v>
      </c>
    </row>
    <row r="732" customFormat="false" ht="14.25" hidden="false" customHeight="false" outlineLevel="0" collapsed="false">
      <c r="A732" s="4" t="n">
        <v>1792</v>
      </c>
      <c r="B732" s="4" t="s">
        <v>2346</v>
      </c>
      <c r="C732" s="4" t="s">
        <v>2347</v>
      </c>
      <c r="D732" s="4" t="n">
        <v>99.0000009536743</v>
      </c>
      <c r="E732" s="4" t="s">
        <v>2348</v>
      </c>
      <c r="F732" s="4" t="s">
        <v>71</v>
      </c>
      <c r="G732" s="4" t="n">
        <v>0.815267</v>
      </c>
    </row>
    <row r="733" customFormat="false" ht="14.25" hidden="false" customHeight="false" outlineLevel="0" collapsed="false">
      <c r="A733" s="4" t="n">
        <v>1797</v>
      </c>
      <c r="B733" s="4" t="s">
        <v>2349</v>
      </c>
      <c r="C733" s="4" t="s">
        <v>2350</v>
      </c>
      <c r="D733" s="4" t="n">
        <v>99.0000009536743</v>
      </c>
      <c r="E733" s="4" t="s">
        <v>2351</v>
      </c>
      <c r="F733" s="4" t="s">
        <v>233</v>
      </c>
      <c r="G733" s="4" t="n">
        <v>0.548343</v>
      </c>
    </row>
    <row r="734" customFormat="false" ht="14.25" hidden="false" customHeight="false" outlineLevel="0" collapsed="false">
      <c r="A734" s="4" t="n">
        <v>1801</v>
      </c>
      <c r="B734" s="4" t="s">
        <v>2352</v>
      </c>
      <c r="C734" s="4" t="s">
        <v>2353</v>
      </c>
      <c r="D734" s="4" t="n">
        <v>99.0000009536743</v>
      </c>
      <c r="E734" s="4" t="s">
        <v>2354</v>
      </c>
      <c r="F734" s="4" t="s">
        <v>46</v>
      </c>
      <c r="G734" s="4"/>
    </row>
    <row r="735" customFormat="false" ht="14.25" hidden="false" customHeight="false" outlineLevel="0" collapsed="false">
      <c r="A735" s="4" t="n">
        <v>1804</v>
      </c>
      <c r="B735" s="4" t="s">
        <v>2355</v>
      </c>
      <c r="C735" s="4" t="s">
        <v>2356</v>
      </c>
      <c r="D735" s="4" t="n">
        <v>99.0000009536743</v>
      </c>
      <c r="E735" s="4" t="s">
        <v>2357</v>
      </c>
      <c r="F735" s="4" t="s">
        <v>2358</v>
      </c>
      <c r="G735" s="4" t="n">
        <v>0.6785004</v>
      </c>
    </row>
    <row r="736" customFormat="false" ht="14.25" hidden="false" customHeight="false" outlineLevel="0" collapsed="false">
      <c r="A736" s="4" t="n">
        <v>1805</v>
      </c>
      <c r="B736" s="4" t="s">
        <v>2359</v>
      </c>
      <c r="C736" s="4" t="s">
        <v>2360</v>
      </c>
      <c r="D736" s="4" t="n">
        <v>99.0000009536743</v>
      </c>
      <c r="E736" s="4" t="s">
        <v>2361</v>
      </c>
      <c r="F736" s="4" t="s">
        <v>2362</v>
      </c>
      <c r="G736" s="4" t="n">
        <v>1.456056</v>
      </c>
    </row>
    <row r="737" customFormat="false" ht="14.25" hidden="false" customHeight="false" outlineLevel="0" collapsed="false">
      <c r="A737" s="4" t="n">
        <v>1822</v>
      </c>
      <c r="B737" s="4" t="s">
        <v>2363</v>
      </c>
      <c r="C737" s="4" t="s">
        <v>2364</v>
      </c>
      <c r="D737" s="4" t="n">
        <v>99.0000009536743</v>
      </c>
      <c r="E737" s="4" t="s">
        <v>2365</v>
      </c>
      <c r="F737" s="4" t="s">
        <v>1139</v>
      </c>
      <c r="G737" s="4" t="n">
        <v>1.008471</v>
      </c>
    </row>
    <row r="738" customFormat="false" ht="14.25" hidden="false" customHeight="false" outlineLevel="0" collapsed="false">
      <c r="A738" s="4" t="n">
        <v>1826</v>
      </c>
      <c r="B738" s="4" t="s">
        <v>2366</v>
      </c>
      <c r="C738" s="4" t="s">
        <v>2367</v>
      </c>
      <c r="D738" s="4" t="n">
        <v>99.0000009536743</v>
      </c>
      <c r="E738" s="4" t="s">
        <v>2368</v>
      </c>
      <c r="F738" s="4" t="s">
        <v>1363</v>
      </c>
      <c r="G738" s="4" t="n">
        <v>0.9636487</v>
      </c>
    </row>
    <row r="739" customFormat="false" ht="14.25" hidden="false" customHeight="false" outlineLevel="0" collapsed="false">
      <c r="A739" s="4" t="n">
        <v>1828</v>
      </c>
      <c r="B739" s="4" t="s">
        <v>2369</v>
      </c>
      <c r="C739" s="4" t="s">
        <v>2370</v>
      </c>
      <c r="D739" s="4" t="n">
        <v>99.0000009536743</v>
      </c>
      <c r="E739" s="4" t="s">
        <v>2371</v>
      </c>
      <c r="F739" s="4" t="s">
        <v>790</v>
      </c>
      <c r="G739" s="4" t="n">
        <v>0.8674048</v>
      </c>
    </row>
    <row r="740" customFormat="false" ht="14.25" hidden="false" customHeight="false" outlineLevel="0" collapsed="false">
      <c r="A740" s="4" t="n">
        <v>1832</v>
      </c>
      <c r="B740" s="4" t="s">
        <v>2372</v>
      </c>
      <c r="C740" s="4" t="s">
        <v>2373</v>
      </c>
      <c r="D740" s="4" t="n">
        <v>99.0000009536743</v>
      </c>
      <c r="E740" s="4" t="s">
        <v>2374</v>
      </c>
      <c r="F740" s="4" t="s">
        <v>46</v>
      </c>
      <c r="G740" s="4" t="n">
        <v>0.9170846</v>
      </c>
    </row>
    <row r="741" customFormat="false" ht="14.25" hidden="false" customHeight="false" outlineLevel="0" collapsed="false">
      <c r="A741" s="4" t="n">
        <v>1833</v>
      </c>
      <c r="B741" s="4" t="s">
        <v>2375</v>
      </c>
      <c r="C741" s="4" t="s">
        <v>2376</v>
      </c>
      <c r="D741" s="4" t="n">
        <v>99.0000009536743</v>
      </c>
      <c r="E741" s="4" t="s">
        <v>2377</v>
      </c>
      <c r="F741" s="4" t="s">
        <v>204</v>
      </c>
      <c r="G741" s="4" t="n">
        <v>0.8781567</v>
      </c>
    </row>
    <row r="742" customFormat="false" ht="14.25" hidden="false" customHeight="false" outlineLevel="0" collapsed="false">
      <c r="A742" s="4" t="n">
        <v>1842</v>
      </c>
      <c r="B742" s="4" t="s">
        <v>2378</v>
      </c>
      <c r="C742" s="4" t="s">
        <v>2379</v>
      </c>
      <c r="D742" s="4" t="n">
        <v>99.0000009536743</v>
      </c>
      <c r="E742" s="4" t="s">
        <v>2380</v>
      </c>
      <c r="F742" s="4" t="s">
        <v>46</v>
      </c>
      <c r="G742" s="4" t="n">
        <v>0.7672514</v>
      </c>
    </row>
    <row r="743" customFormat="false" ht="14.25" hidden="false" customHeight="false" outlineLevel="0" collapsed="false">
      <c r="A743" s="4" t="n">
        <v>1847</v>
      </c>
      <c r="B743" s="4" t="s">
        <v>2381</v>
      </c>
      <c r="C743" s="4" t="s">
        <v>2382</v>
      </c>
      <c r="D743" s="4" t="n">
        <v>99.0000009536743</v>
      </c>
      <c r="E743" s="4" t="s">
        <v>2383</v>
      </c>
      <c r="F743" s="4" t="s">
        <v>495</v>
      </c>
      <c r="G743" s="4" t="n">
        <v>0.9339745</v>
      </c>
    </row>
    <row r="744" customFormat="false" ht="14.25" hidden="false" customHeight="false" outlineLevel="0" collapsed="false">
      <c r="A744" s="4" t="n">
        <v>1855</v>
      </c>
      <c r="B744" s="4" t="s">
        <v>2384</v>
      </c>
      <c r="C744" s="4" t="s">
        <v>2385</v>
      </c>
      <c r="D744" s="4" t="n">
        <v>99.0000009536743</v>
      </c>
      <c r="E744" s="4" t="s">
        <v>2386</v>
      </c>
      <c r="F744" s="4" t="s">
        <v>14</v>
      </c>
      <c r="G744" s="4" t="n">
        <v>0.6854234</v>
      </c>
    </row>
    <row r="745" customFormat="false" ht="14.25" hidden="false" customHeight="false" outlineLevel="0" collapsed="false">
      <c r="A745" s="4" t="n">
        <v>1859</v>
      </c>
      <c r="B745" s="4" t="s">
        <v>2387</v>
      </c>
      <c r="C745" s="4" t="s">
        <v>2388</v>
      </c>
      <c r="D745" s="4" t="n">
        <v>99.0000009536743</v>
      </c>
      <c r="E745" s="4" t="s">
        <v>2389</v>
      </c>
      <c r="F745" s="4" t="s">
        <v>71</v>
      </c>
      <c r="G745" s="4" t="n">
        <v>0.8229862</v>
      </c>
    </row>
    <row r="746" customFormat="false" ht="14.25" hidden="false" customHeight="false" outlineLevel="0" collapsed="false">
      <c r="A746" s="4" t="n">
        <v>1862</v>
      </c>
      <c r="B746" s="4" t="s">
        <v>2390</v>
      </c>
      <c r="C746" s="4" t="s">
        <v>2391</v>
      </c>
      <c r="D746" s="4" t="n">
        <v>99.0000009536743</v>
      </c>
      <c r="E746" s="4" t="s">
        <v>2392</v>
      </c>
      <c r="F746" s="4" t="s">
        <v>10</v>
      </c>
      <c r="G746" s="4" t="n">
        <v>1.339947</v>
      </c>
    </row>
    <row r="747" customFormat="false" ht="14.25" hidden="false" customHeight="false" outlineLevel="0" collapsed="false">
      <c r="A747" s="4" t="n">
        <v>1867</v>
      </c>
      <c r="B747" s="4" t="s">
        <v>2393</v>
      </c>
      <c r="C747" s="4" t="s">
        <v>2394</v>
      </c>
      <c r="D747" s="4" t="n">
        <v>99.0000009536743</v>
      </c>
      <c r="E747" s="4" t="s">
        <v>2395</v>
      </c>
      <c r="F747" s="4" t="s">
        <v>790</v>
      </c>
      <c r="G747" s="4" t="n">
        <v>0.9978945</v>
      </c>
    </row>
    <row r="748" customFormat="false" ht="14.25" hidden="false" customHeight="false" outlineLevel="0" collapsed="false">
      <c r="A748" s="4" t="n">
        <v>1868</v>
      </c>
      <c r="B748" s="4" t="s">
        <v>2396</v>
      </c>
      <c r="C748" s="4" t="s">
        <v>2397</v>
      </c>
      <c r="D748" s="4" t="n">
        <v>99.0000009536743</v>
      </c>
      <c r="E748" s="4" t="s">
        <v>2398</v>
      </c>
      <c r="F748" s="4" t="s">
        <v>367</v>
      </c>
      <c r="G748" s="4" t="n">
        <v>0.01</v>
      </c>
    </row>
    <row r="749" customFormat="false" ht="14.25" hidden="false" customHeight="false" outlineLevel="0" collapsed="false">
      <c r="A749" s="4" t="n">
        <v>1871</v>
      </c>
      <c r="B749" s="4" t="s">
        <v>2399</v>
      </c>
      <c r="C749" s="4" t="s">
        <v>2400</v>
      </c>
      <c r="D749" s="4" t="n">
        <v>99.0000009536743</v>
      </c>
      <c r="E749" s="4" t="s">
        <v>2401</v>
      </c>
      <c r="F749" s="4" t="s">
        <v>29</v>
      </c>
      <c r="G749" s="4" t="n">
        <v>0.8754898</v>
      </c>
    </row>
    <row r="750" customFormat="false" ht="14.25" hidden="false" customHeight="false" outlineLevel="0" collapsed="false">
      <c r="A750" s="4" t="n">
        <v>1878</v>
      </c>
      <c r="B750" s="4" t="s">
        <v>2402</v>
      </c>
      <c r="C750" s="4" t="s">
        <v>2403</v>
      </c>
      <c r="D750" s="4" t="n">
        <v>99.0000009536743</v>
      </c>
      <c r="E750" s="4" t="s">
        <v>163</v>
      </c>
      <c r="F750" s="4" t="s">
        <v>130</v>
      </c>
      <c r="G750" s="4"/>
    </row>
    <row r="751" customFormat="false" ht="14.25" hidden="false" customHeight="false" outlineLevel="0" collapsed="false">
      <c r="A751" s="4" t="n">
        <v>1881</v>
      </c>
      <c r="B751" s="4" t="s">
        <v>2404</v>
      </c>
      <c r="C751" s="4" t="s">
        <v>2405</v>
      </c>
      <c r="D751" s="4" t="n">
        <v>99.0000009536743</v>
      </c>
      <c r="E751" s="4" t="s">
        <v>2406</v>
      </c>
      <c r="F751" s="4" t="s">
        <v>204</v>
      </c>
      <c r="G751" s="4" t="n">
        <v>1.049943</v>
      </c>
    </row>
    <row r="752" customFormat="false" ht="14.25" hidden="false" customHeight="false" outlineLevel="0" collapsed="false">
      <c r="A752" s="4" t="n">
        <v>1886</v>
      </c>
      <c r="B752" s="4" t="s">
        <v>2407</v>
      </c>
      <c r="C752" s="4" t="s">
        <v>2408</v>
      </c>
      <c r="D752" s="4" t="n">
        <v>99.0000009536743</v>
      </c>
      <c r="E752" s="4" t="s">
        <v>2409</v>
      </c>
      <c r="F752" s="4" t="s">
        <v>14</v>
      </c>
      <c r="G752" s="4" t="n">
        <v>0.8237676</v>
      </c>
    </row>
    <row r="753" customFormat="false" ht="14.25" hidden="false" customHeight="false" outlineLevel="0" collapsed="false">
      <c r="A753" s="4" t="n">
        <v>1892</v>
      </c>
      <c r="B753" s="4" t="s">
        <v>2410</v>
      </c>
      <c r="C753" s="4" t="s">
        <v>2411</v>
      </c>
      <c r="D753" s="4" t="n">
        <v>99.0000009536743</v>
      </c>
      <c r="E753" s="4" t="s">
        <v>2412</v>
      </c>
      <c r="F753" s="4" t="s">
        <v>130</v>
      </c>
      <c r="G753" s="4" t="n">
        <v>0.7572787</v>
      </c>
    </row>
    <row r="754" customFormat="false" ht="14.25" hidden="false" customHeight="false" outlineLevel="0" collapsed="false">
      <c r="A754" s="4" t="n">
        <v>1893</v>
      </c>
      <c r="B754" s="4" t="s">
        <v>2413</v>
      </c>
      <c r="C754" s="4" t="s">
        <v>2414</v>
      </c>
      <c r="D754" s="4" t="n">
        <v>99.0000009536743</v>
      </c>
      <c r="E754" s="4" t="s">
        <v>2415</v>
      </c>
      <c r="F754" s="4" t="s">
        <v>495</v>
      </c>
      <c r="G754" s="4"/>
    </row>
    <row r="755" customFormat="false" ht="14.25" hidden="false" customHeight="false" outlineLevel="0" collapsed="false">
      <c r="A755" s="4" t="n">
        <v>1902</v>
      </c>
      <c r="B755" s="4" t="s">
        <v>2416</v>
      </c>
      <c r="C755" s="4" t="s">
        <v>2417</v>
      </c>
      <c r="D755" s="4" t="n">
        <v>99.0000009536743</v>
      </c>
      <c r="E755" s="4" t="s">
        <v>2418</v>
      </c>
      <c r="F755" s="4" t="s">
        <v>71</v>
      </c>
      <c r="G755" s="4" t="n">
        <v>0.8089265</v>
      </c>
    </row>
    <row r="756" customFormat="false" ht="14.25" hidden="false" customHeight="false" outlineLevel="0" collapsed="false">
      <c r="A756" s="4" t="n">
        <v>1908</v>
      </c>
      <c r="B756" s="4" t="s">
        <v>2419</v>
      </c>
      <c r="C756" s="4" t="s">
        <v>2420</v>
      </c>
      <c r="D756" s="4" t="n">
        <v>99.0000009536743</v>
      </c>
      <c r="E756" s="4" t="s">
        <v>2421</v>
      </c>
      <c r="F756" s="4" t="s">
        <v>29</v>
      </c>
      <c r="G756" s="4" t="n">
        <v>0.9165542</v>
      </c>
    </row>
    <row r="757" customFormat="false" ht="14.25" hidden="false" customHeight="false" outlineLevel="0" collapsed="false">
      <c r="A757" s="4" t="n">
        <v>1909</v>
      </c>
      <c r="B757" s="4" t="s">
        <v>2422</v>
      </c>
      <c r="C757" s="4" t="s">
        <v>2423</v>
      </c>
      <c r="D757" s="4" t="n">
        <v>99.0000009536743</v>
      </c>
      <c r="E757" s="4" t="s">
        <v>2424</v>
      </c>
      <c r="F757" s="4" t="s">
        <v>2425</v>
      </c>
      <c r="G757" s="4" t="n">
        <v>0.9031801</v>
      </c>
    </row>
    <row r="758" customFormat="false" ht="14.25" hidden="false" customHeight="false" outlineLevel="0" collapsed="false">
      <c r="A758" s="4" t="n">
        <v>1910</v>
      </c>
      <c r="B758" s="4" t="s">
        <v>2426</v>
      </c>
      <c r="C758" s="4" t="s">
        <v>2427</v>
      </c>
      <c r="D758" s="4" t="n">
        <v>99.0000009536743</v>
      </c>
      <c r="E758" s="4" t="s">
        <v>2428</v>
      </c>
      <c r="F758" s="4" t="s">
        <v>71</v>
      </c>
      <c r="G758" s="4"/>
    </row>
    <row r="759" customFormat="false" ht="14.25" hidden="false" customHeight="false" outlineLevel="0" collapsed="false">
      <c r="A759" s="4" t="n">
        <v>1912</v>
      </c>
      <c r="B759" s="4" t="s">
        <v>2429</v>
      </c>
      <c r="C759" s="4" t="s">
        <v>2430</v>
      </c>
      <c r="D759" s="4" t="n">
        <v>99.0000009536743</v>
      </c>
      <c r="E759" s="4" t="s">
        <v>2431</v>
      </c>
      <c r="F759" s="4" t="s">
        <v>122</v>
      </c>
      <c r="G759" s="4" t="n">
        <v>1.107487</v>
      </c>
    </row>
    <row r="760" customFormat="false" ht="14.25" hidden="false" customHeight="false" outlineLevel="0" collapsed="false">
      <c r="A760" s="4" t="n">
        <v>1913</v>
      </c>
      <c r="B760" s="4" t="s">
        <v>2432</v>
      </c>
      <c r="C760" s="4" t="s">
        <v>2433</v>
      </c>
      <c r="D760" s="4" t="n">
        <v>99.0000009536743</v>
      </c>
      <c r="E760" s="4" t="s">
        <v>2434</v>
      </c>
      <c r="F760" s="4" t="s">
        <v>2435</v>
      </c>
      <c r="G760" s="4" t="n">
        <v>1.206316</v>
      </c>
    </row>
    <row r="761" customFormat="false" ht="14.25" hidden="false" customHeight="false" outlineLevel="0" collapsed="false">
      <c r="A761" s="4" t="n">
        <v>1915</v>
      </c>
      <c r="B761" s="4" t="s">
        <v>2436</v>
      </c>
      <c r="C761" s="4" t="s">
        <v>2437</v>
      </c>
      <c r="D761" s="4" t="n">
        <v>99.0000009536743</v>
      </c>
      <c r="E761" s="4" t="s">
        <v>2438</v>
      </c>
      <c r="F761" s="4" t="s">
        <v>2439</v>
      </c>
      <c r="G761" s="4" t="n">
        <v>0.7186477</v>
      </c>
    </row>
    <row r="762" customFormat="false" ht="14.25" hidden="false" customHeight="false" outlineLevel="0" collapsed="false">
      <c r="A762" s="4" t="n">
        <v>1926</v>
      </c>
      <c r="B762" s="4" t="s">
        <v>2440</v>
      </c>
      <c r="C762" s="4" t="s">
        <v>2441</v>
      </c>
      <c r="D762" s="4" t="n">
        <v>99.0000009536743</v>
      </c>
      <c r="E762" s="4" t="s">
        <v>2442</v>
      </c>
      <c r="F762" s="4" t="s">
        <v>367</v>
      </c>
      <c r="G762" s="4" t="n">
        <v>0.8650467</v>
      </c>
    </row>
    <row r="763" customFormat="false" ht="14.25" hidden="false" customHeight="false" outlineLevel="0" collapsed="false">
      <c r="A763" s="4" t="n">
        <v>1931</v>
      </c>
      <c r="B763" s="4" t="s">
        <v>2443</v>
      </c>
      <c r="C763" s="4" t="s">
        <v>2444</v>
      </c>
      <c r="D763" s="4" t="n">
        <v>99.0000009536743</v>
      </c>
      <c r="E763" s="4" t="s">
        <v>2445</v>
      </c>
      <c r="F763" s="4" t="s">
        <v>495</v>
      </c>
      <c r="G763" s="4" t="n">
        <v>0.7519056</v>
      </c>
    </row>
    <row r="764" customFormat="false" ht="14.25" hidden="false" customHeight="false" outlineLevel="0" collapsed="false">
      <c r="A764" s="4" t="n">
        <v>1932</v>
      </c>
      <c r="B764" s="4" t="s">
        <v>2446</v>
      </c>
      <c r="C764" s="4" t="s">
        <v>2447</v>
      </c>
      <c r="D764" s="4" t="n">
        <v>99.0000009536743</v>
      </c>
      <c r="E764" s="4" t="s">
        <v>2448</v>
      </c>
      <c r="F764" s="4" t="s">
        <v>495</v>
      </c>
      <c r="G764" s="4" t="n">
        <v>1.057628</v>
      </c>
    </row>
    <row r="765" customFormat="false" ht="14.25" hidden="false" customHeight="false" outlineLevel="0" collapsed="false">
      <c r="A765" s="4" t="n">
        <v>1939</v>
      </c>
      <c r="B765" s="4" t="s">
        <v>2449</v>
      </c>
      <c r="C765" s="4" t="s">
        <v>2450</v>
      </c>
      <c r="D765" s="4" t="n">
        <v>99.0000009536743</v>
      </c>
      <c r="E765" s="4" t="s">
        <v>2451</v>
      </c>
      <c r="F765" s="4" t="s">
        <v>204</v>
      </c>
      <c r="G765" s="4" t="n">
        <v>0.8631322</v>
      </c>
    </row>
    <row r="766" customFormat="false" ht="14.25" hidden="false" customHeight="false" outlineLevel="0" collapsed="false">
      <c r="A766" s="4" t="n">
        <v>1940</v>
      </c>
      <c r="B766" s="4" t="s">
        <v>2452</v>
      </c>
      <c r="C766" s="4" t="s">
        <v>2453</v>
      </c>
      <c r="D766" s="4" t="n">
        <v>99.0000009536743</v>
      </c>
      <c r="E766" s="4" t="s">
        <v>2454</v>
      </c>
      <c r="F766" s="4" t="s">
        <v>204</v>
      </c>
      <c r="G766" s="4" t="n">
        <v>0.8685798</v>
      </c>
    </row>
    <row r="767" customFormat="false" ht="14.25" hidden="false" customHeight="false" outlineLevel="0" collapsed="false">
      <c r="A767" s="4" t="n">
        <v>1942</v>
      </c>
      <c r="B767" s="4" t="s">
        <v>2455</v>
      </c>
      <c r="C767" s="4" t="s">
        <v>2456</v>
      </c>
      <c r="D767" s="4" t="n">
        <v>99.0000009536743</v>
      </c>
      <c r="E767" s="4" t="s">
        <v>2457</v>
      </c>
      <c r="F767" s="4" t="s">
        <v>2458</v>
      </c>
      <c r="G767" s="4" t="n">
        <v>0.8428882</v>
      </c>
    </row>
    <row r="768" customFormat="false" ht="14.25" hidden="false" customHeight="false" outlineLevel="0" collapsed="false">
      <c r="A768" s="4" t="n">
        <v>1956</v>
      </c>
      <c r="B768" s="4" t="s">
        <v>2459</v>
      </c>
      <c r="C768" s="4" t="s">
        <v>2460</v>
      </c>
      <c r="D768" s="4" t="n">
        <v>99.0000009536743</v>
      </c>
      <c r="E768" s="4" t="s">
        <v>2461</v>
      </c>
      <c r="F768" s="4" t="s">
        <v>29</v>
      </c>
      <c r="G768" s="4" t="n">
        <v>0.9077705</v>
      </c>
    </row>
    <row r="769" customFormat="false" ht="14.25" hidden="false" customHeight="false" outlineLevel="0" collapsed="false">
      <c r="A769" s="4" t="n">
        <v>1959</v>
      </c>
      <c r="B769" s="4" t="s">
        <v>2462</v>
      </c>
      <c r="C769" s="4" t="s">
        <v>2463</v>
      </c>
      <c r="D769" s="4" t="n">
        <v>99.0000009536743</v>
      </c>
      <c r="E769" s="4" t="s">
        <v>2464</v>
      </c>
      <c r="F769" s="4" t="s">
        <v>71</v>
      </c>
      <c r="G769" s="4" t="n">
        <v>0.9112533</v>
      </c>
    </row>
    <row r="770" customFormat="false" ht="14.25" hidden="false" customHeight="false" outlineLevel="0" collapsed="false">
      <c r="A770" s="4" t="n">
        <v>1970</v>
      </c>
      <c r="B770" s="4" t="s">
        <v>2465</v>
      </c>
      <c r="C770" s="4" t="s">
        <v>2466</v>
      </c>
      <c r="D770" s="4" t="n">
        <v>99.0000009536743</v>
      </c>
      <c r="E770" s="4" t="s">
        <v>2467</v>
      </c>
      <c r="F770" s="4" t="s">
        <v>495</v>
      </c>
      <c r="G770" s="4"/>
    </row>
    <row r="771" customFormat="false" ht="14.25" hidden="false" customHeight="false" outlineLevel="0" collapsed="false">
      <c r="A771" s="4" t="n">
        <v>1973</v>
      </c>
      <c r="B771" s="4" t="s">
        <v>2468</v>
      </c>
      <c r="C771" s="4" t="s">
        <v>2469</v>
      </c>
      <c r="D771" s="4" t="n">
        <v>99.0000009536743</v>
      </c>
      <c r="E771" s="4" t="s">
        <v>2470</v>
      </c>
      <c r="F771" s="4" t="s">
        <v>10</v>
      </c>
      <c r="G771" s="4" t="n">
        <v>0.815379</v>
      </c>
    </row>
    <row r="772" customFormat="false" ht="14.25" hidden="false" customHeight="false" outlineLevel="0" collapsed="false">
      <c r="A772" s="4" t="n">
        <v>1976</v>
      </c>
      <c r="B772" s="4" t="s">
        <v>2471</v>
      </c>
      <c r="C772" s="4" t="s">
        <v>2472</v>
      </c>
      <c r="D772" s="4" t="n">
        <v>99.0000009536743</v>
      </c>
      <c r="E772" s="4" t="s">
        <v>2473</v>
      </c>
      <c r="F772" s="4" t="s">
        <v>495</v>
      </c>
      <c r="G772" s="4" t="n">
        <v>0.8549583</v>
      </c>
    </row>
    <row r="773" customFormat="false" ht="14.25" hidden="false" customHeight="false" outlineLevel="0" collapsed="false">
      <c r="A773" s="4" t="n">
        <v>1979</v>
      </c>
      <c r="B773" s="4" t="s">
        <v>2474</v>
      </c>
      <c r="C773" s="4" t="s">
        <v>2475</v>
      </c>
      <c r="D773" s="4" t="n">
        <v>99.0000009536743</v>
      </c>
      <c r="E773" s="4" t="s">
        <v>2476</v>
      </c>
      <c r="F773" s="4" t="s">
        <v>46</v>
      </c>
      <c r="G773" s="4"/>
    </row>
    <row r="774" customFormat="false" ht="14.25" hidden="false" customHeight="false" outlineLevel="0" collapsed="false">
      <c r="A774" s="4" t="n">
        <v>1998</v>
      </c>
      <c r="B774" s="4" t="s">
        <v>2477</v>
      </c>
      <c r="C774" s="4" t="s">
        <v>2478</v>
      </c>
      <c r="D774" s="4" t="n">
        <v>99.0000009536743</v>
      </c>
      <c r="E774" s="4" t="s">
        <v>2479</v>
      </c>
      <c r="F774" s="4" t="s">
        <v>2480</v>
      </c>
      <c r="G774" s="4" t="n">
        <v>0.6437087</v>
      </c>
    </row>
    <row r="775" customFormat="false" ht="14.25" hidden="false" customHeight="false" outlineLevel="0" collapsed="false">
      <c r="A775" s="4" t="n">
        <v>2003</v>
      </c>
      <c r="B775" s="4" t="s">
        <v>2481</v>
      </c>
      <c r="C775" s="4" t="s">
        <v>2482</v>
      </c>
      <c r="D775" s="4" t="n">
        <v>99.0000009536743</v>
      </c>
      <c r="E775" s="4" t="s">
        <v>2483</v>
      </c>
      <c r="F775" s="4" t="s">
        <v>46</v>
      </c>
      <c r="G775" s="4"/>
    </row>
    <row r="776" customFormat="false" ht="14.25" hidden="false" customHeight="false" outlineLevel="0" collapsed="false">
      <c r="A776" s="4" t="n">
        <v>2004</v>
      </c>
      <c r="B776" s="4" t="s">
        <v>2484</v>
      </c>
      <c r="C776" s="4" t="s">
        <v>2485</v>
      </c>
      <c r="D776" s="4" t="n">
        <v>99.0000009536743</v>
      </c>
      <c r="E776" s="4" t="s">
        <v>2486</v>
      </c>
      <c r="F776" s="4" t="s">
        <v>167</v>
      </c>
      <c r="G776" s="4" t="n">
        <v>0.8226381</v>
      </c>
    </row>
    <row r="777" customFormat="false" ht="14.25" hidden="false" customHeight="false" outlineLevel="0" collapsed="false">
      <c r="A777" s="4" t="n">
        <v>2005</v>
      </c>
      <c r="B777" s="4" t="s">
        <v>2487</v>
      </c>
      <c r="C777" s="4" t="s">
        <v>2488</v>
      </c>
      <c r="D777" s="4" t="n">
        <v>99.0000009536743</v>
      </c>
      <c r="E777" s="4" t="s">
        <v>2489</v>
      </c>
      <c r="F777" s="4" t="s">
        <v>643</v>
      </c>
      <c r="G777" s="4"/>
    </row>
    <row r="778" customFormat="false" ht="14.25" hidden="false" customHeight="false" outlineLevel="0" collapsed="false">
      <c r="A778" s="4" t="n">
        <v>2009</v>
      </c>
      <c r="B778" s="4" t="s">
        <v>2490</v>
      </c>
      <c r="C778" s="4" t="s">
        <v>2491</v>
      </c>
      <c r="D778" s="4" t="n">
        <v>99.0000009536743</v>
      </c>
      <c r="E778" s="4" t="s">
        <v>2492</v>
      </c>
      <c r="F778" s="4" t="s">
        <v>14</v>
      </c>
      <c r="G778" s="4" t="n">
        <v>0.9236709</v>
      </c>
    </row>
    <row r="779" customFormat="false" ht="14.25" hidden="false" customHeight="false" outlineLevel="0" collapsed="false">
      <c r="A779" s="4" t="n">
        <v>2010</v>
      </c>
      <c r="B779" s="4" t="s">
        <v>2493</v>
      </c>
      <c r="C779" s="4" t="s">
        <v>2494</v>
      </c>
      <c r="D779" s="4" t="n">
        <v>99.0000009536743</v>
      </c>
      <c r="E779" s="4" t="s">
        <v>2495</v>
      </c>
      <c r="F779" s="4" t="s">
        <v>71</v>
      </c>
      <c r="G779" s="4" t="n">
        <v>0.410098</v>
      </c>
    </row>
    <row r="780" customFormat="false" ht="14.25" hidden="false" customHeight="false" outlineLevel="0" collapsed="false">
      <c r="A780" s="4" t="n">
        <v>2012</v>
      </c>
      <c r="B780" s="4" t="s">
        <v>2496</v>
      </c>
      <c r="C780" s="4" t="s">
        <v>2497</v>
      </c>
      <c r="D780" s="4" t="n">
        <v>99.0000009536743</v>
      </c>
      <c r="E780" s="4" t="s">
        <v>2498</v>
      </c>
      <c r="F780" s="4" t="s">
        <v>233</v>
      </c>
      <c r="G780" s="4" t="n">
        <v>0.7571928</v>
      </c>
    </row>
    <row r="781" customFormat="false" ht="14.25" hidden="false" customHeight="false" outlineLevel="0" collapsed="false">
      <c r="A781" s="4" t="n">
        <v>2013</v>
      </c>
      <c r="B781" s="4" t="s">
        <v>2499</v>
      </c>
      <c r="C781" s="4" t="s">
        <v>2500</v>
      </c>
      <c r="D781" s="4" t="n">
        <v>99.0000009536743</v>
      </c>
      <c r="E781" s="4" t="s">
        <v>2501</v>
      </c>
      <c r="F781" s="4" t="s">
        <v>233</v>
      </c>
      <c r="G781" s="4" t="n">
        <v>0.8721653</v>
      </c>
    </row>
    <row r="782" customFormat="false" ht="14.25" hidden="false" customHeight="false" outlineLevel="0" collapsed="false">
      <c r="A782" s="4" t="n">
        <v>2014</v>
      </c>
      <c r="B782" s="4" t="s">
        <v>2502</v>
      </c>
      <c r="C782" s="4" t="s">
        <v>2503</v>
      </c>
      <c r="D782" s="4" t="n">
        <v>99.0000009536743</v>
      </c>
      <c r="E782" s="4" t="s">
        <v>2504</v>
      </c>
      <c r="F782" s="4" t="s">
        <v>353</v>
      </c>
      <c r="G782" s="4" t="n">
        <v>1.25042</v>
      </c>
    </row>
    <row r="783" customFormat="false" ht="14.25" hidden="false" customHeight="false" outlineLevel="0" collapsed="false">
      <c r="A783" s="4" t="n">
        <v>2015</v>
      </c>
      <c r="B783" s="4" t="s">
        <v>2505</v>
      </c>
      <c r="C783" s="4" t="s">
        <v>2506</v>
      </c>
      <c r="D783" s="4" t="n">
        <v>99.0000009536743</v>
      </c>
      <c r="E783" s="4" t="s">
        <v>2507</v>
      </c>
      <c r="F783" s="4" t="s">
        <v>71</v>
      </c>
      <c r="G783" s="4" t="n">
        <v>0.7387519</v>
      </c>
    </row>
    <row r="784" customFormat="false" ht="14.25" hidden="false" customHeight="false" outlineLevel="0" collapsed="false">
      <c r="A784" s="4" t="n">
        <v>2018</v>
      </c>
      <c r="B784" s="4" t="s">
        <v>2508</v>
      </c>
      <c r="C784" s="4" t="s">
        <v>2509</v>
      </c>
      <c r="D784" s="4" t="n">
        <v>99.0000009536743</v>
      </c>
      <c r="E784" s="4" t="s">
        <v>2510</v>
      </c>
      <c r="F784" s="4" t="s">
        <v>2511</v>
      </c>
      <c r="G784" s="4" t="n">
        <v>0.6666002</v>
      </c>
    </row>
    <row r="785" customFormat="false" ht="14.25" hidden="false" customHeight="false" outlineLevel="0" collapsed="false">
      <c r="A785" s="4" t="n">
        <v>2020</v>
      </c>
      <c r="B785" s="4" t="s">
        <v>2512</v>
      </c>
      <c r="C785" s="4" t="s">
        <v>2513</v>
      </c>
      <c r="D785" s="4" t="n">
        <v>99.0000009536743</v>
      </c>
      <c r="E785" s="4" t="s">
        <v>2514</v>
      </c>
      <c r="F785" s="4" t="s">
        <v>29</v>
      </c>
      <c r="G785" s="4" t="n">
        <v>0.9249436</v>
      </c>
    </row>
    <row r="786" customFormat="false" ht="14.25" hidden="false" customHeight="false" outlineLevel="0" collapsed="false">
      <c r="A786" s="4" t="n">
        <v>2021</v>
      </c>
      <c r="B786" s="4" t="s">
        <v>2515</v>
      </c>
      <c r="C786" s="4" t="s">
        <v>2516</v>
      </c>
      <c r="D786" s="4" t="n">
        <v>99.0000009536743</v>
      </c>
      <c r="E786" s="4" t="s">
        <v>2517</v>
      </c>
      <c r="F786" s="4" t="s">
        <v>14</v>
      </c>
      <c r="G786" s="4" t="n">
        <v>0.8424121</v>
      </c>
    </row>
    <row r="787" customFormat="false" ht="14.25" hidden="false" customHeight="false" outlineLevel="0" collapsed="false">
      <c r="A787" s="4" t="n">
        <v>2023</v>
      </c>
      <c r="B787" s="4" t="s">
        <v>2518</v>
      </c>
      <c r="C787" s="4" t="s">
        <v>2519</v>
      </c>
      <c r="D787" s="4" t="n">
        <v>99.0000009536743</v>
      </c>
      <c r="E787" s="4" t="s">
        <v>2520</v>
      </c>
      <c r="F787" s="4" t="s">
        <v>29</v>
      </c>
      <c r="G787" s="4" t="n">
        <v>0.8298841</v>
      </c>
    </row>
    <row r="788" customFormat="false" ht="14.25" hidden="false" customHeight="false" outlineLevel="0" collapsed="false">
      <c r="A788" s="4" t="n">
        <v>2024</v>
      </c>
      <c r="B788" s="4" t="s">
        <v>2521</v>
      </c>
      <c r="C788" s="4" t="s">
        <v>2522</v>
      </c>
      <c r="D788" s="4" t="n">
        <v>99.0000009536743</v>
      </c>
      <c r="E788" s="4" t="s">
        <v>2523</v>
      </c>
      <c r="F788" s="4" t="s">
        <v>167</v>
      </c>
      <c r="G788" s="4" t="n">
        <v>0.7932858</v>
      </c>
    </row>
    <row r="789" customFormat="false" ht="14.25" hidden="false" customHeight="false" outlineLevel="0" collapsed="false">
      <c r="A789" s="4" t="n">
        <v>2026</v>
      </c>
      <c r="B789" s="4" t="s">
        <v>2524</v>
      </c>
      <c r="C789" s="4" t="s">
        <v>2525</v>
      </c>
      <c r="D789" s="4" t="n">
        <v>99.0000009536743</v>
      </c>
      <c r="E789" s="4" t="s">
        <v>2526</v>
      </c>
      <c r="F789" s="4" t="s">
        <v>29</v>
      </c>
      <c r="G789" s="4" t="n">
        <v>0.9146222</v>
      </c>
    </row>
    <row r="790" customFormat="false" ht="14.25" hidden="false" customHeight="false" outlineLevel="0" collapsed="false">
      <c r="A790" s="4" t="n">
        <v>2030</v>
      </c>
      <c r="B790" s="4" t="s">
        <v>2527</v>
      </c>
      <c r="C790" s="4" t="s">
        <v>2528</v>
      </c>
      <c r="D790" s="4" t="n">
        <v>99.0000009536743</v>
      </c>
      <c r="E790" s="4" t="s">
        <v>2529</v>
      </c>
      <c r="F790" s="4" t="s">
        <v>2530</v>
      </c>
      <c r="G790" s="4" t="n">
        <v>0.8602499</v>
      </c>
    </row>
    <row r="791" customFormat="false" ht="14.25" hidden="false" customHeight="false" outlineLevel="0" collapsed="false">
      <c r="A791" s="4" t="n">
        <v>2050</v>
      </c>
      <c r="B791" s="4" t="s">
        <v>2531</v>
      </c>
      <c r="C791" s="4" t="s">
        <v>2532</v>
      </c>
      <c r="D791" s="4" t="n">
        <v>99.0000009536743</v>
      </c>
      <c r="E791" s="4" t="s">
        <v>2533</v>
      </c>
      <c r="F791" s="4" t="s">
        <v>18</v>
      </c>
      <c r="G791" s="4" t="n">
        <v>0.01</v>
      </c>
    </row>
    <row r="792" customFormat="false" ht="14.25" hidden="false" customHeight="false" outlineLevel="0" collapsed="false">
      <c r="A792" s="4" t="n">
        <v>2054</v>
      </c>
      <c r="B792" s="4" t="s">
        <v>2534</v>
      </c>
      <c r="C792" s="4" t="s">
        <v>2535</v>
      </c>
      <c r="D792" s="4" t="n">
        <v>99.0000009536743</v>
      </c>
      <c r="E792" s="4" t="s">
        <v>2536</v>
      </c>
      <c r="F792" s="4" t="s">
        <v>10</v>
      </c>
      <c r="G792" s="4" t="n">
        <v>0.8072845</v>
      </c>
    </row>
    <row r="793" customFormat="false" ht="14.25" hidden="false" customHeight="false" outlineLevel="0" collapsed="false">
      <c r="A793" s="4" t="n">
        <v>2058</v>
      </c>
      <c r="B793" s="4" t="s">
        <v>2537</v>
      </c>
      <c r="C793" s="4" t="s">
        <v>2538</v>
      </c>
      <c r="D793" s="4" t="n">
        <v>99.0000009536743</v>
      </c>
      <c r="E793" s="4" t="s">
        <v>2539</v>
      </c>
      <c r="F793" s="4" t="s">
        <v>71</v>
      </c>
      <c r="G793" s="4" t="n">
        <v>0.8932422</v>
      </c>
    </row>
    <row r="794" customFormat="false" ht="14.25" hidden="false" customHeight="false" outlineLevel="0" collapsed="false">
      <c r="A794" s="4" t="n">
        <v>2063</v>
      </c>
      <c r="B794" s="4" t="s">
        <v>2540</v>
      </c>
      <c r="C794" s="4" t="s">
        <v>2541</v>
      </c>
      <c r="D794" s="4" t="n">
        <v>99.0000009536743</v>
      </c>
      <c r="E794" s="4" t="s">
        <v>2542</v>
      </c>
      <c r="F794" s="4" t="s">
        <v>848</v>
      </c>
      <c r="G794" s="4" t="n">
        <v>0.6361201</v>
      </c>
    </row>
    <row r="795" customFormat="false" ht="14.25" hidden="false" customHeight="false" outlineLevel="0" collapsed="false">
      <c r="A795" s="4" t="n">
        <v>2067</v>
      </c>
      <c r="B795" s="4" t="s">
        <v>2543</v>
      </c>
      <c r="C795" s="4" t="s">
        <v>2544</v>
      </c>
      <c r="D795" s="4" t="n">
        <v>99.0000009536743</v>
      </c>
      <c r="E795" s="4" t="s">
        <v>2545</v>
      </c>
      <c r="F795" s="4" t="s">
        <v>204</v>
      </c>
      <c r="G795" s="4"/>
    </row>
    <row r="796" customFormat="false" ht="14.25" hidden="false" customHeight="false" outlineLevel="0" collapsed="false">
      <c r="A796" s="4" t="n">
        <v>2068</v>
      </c>
      <c r="B796" s="4" t="s">
        <v>2546</v>
      </c>
      <c r="C796" s="4" t="s">
        <v>2547</v>
      </c>
      <c r="D796" s="4" t="n">
        <v>99.0000009536743</v>
      </c>
      <c r="E796" s="4" t="s">
        <v>2548</v>
      </c>
      <c r="F796" s="4" t="s">
        <v>10</v>
      </c>
      <c r="G796" s="4" t="n">
        <v>0.9800046</v>
      </c>
    </row>
    <row r="797" customFormat="false" ht="14.25" hidden="false" customHeight="false" outlineLevel="0" collapsed="false">
      <c r="A797" s="4" t="n">
        <v>2080</v>
      </c>
      <c r="B797" s="4" t="s">
        <v>2549</v>
      </c>
      <c r="C797" s="4" t="s">
        <v>2550</v>
      </c>
      <c r="D797" s="4" t="n">
        <v>99.0000009536743</v>
      </c>
      <c r="E797" s="4" t="s">
        <v>2551</v>
      </c>
      <c r="F797" s="4" t="s">
        <v>2552</v>
      </c>
      <c r="G797" s="4" t="n">
        <v>0.8583118</v>
      </c>
    </row>
    <row r="798" customFormat="false" ht="14.25" hidden="false" customHeight="false" outlineLevel="0" collapsed="false">
      <c r="A798" s="4" t="n">
        <v>2107</v>
      </c>
      <c r="B798" s="4" t="s">
        <v>2553</v>
      </c>
      <c r="C798" s="4" t="s">
        <v>2554</v>
      </c>
      <c r="D798" s="4" t="n">
        <v>99.0000009536743</v>
      </c>
      <c r="E798" s="4" t="s">
        <v>2555</v>
      </c>
      <c r="F798" s="4" t="s">
        <v>2556</v>
      </c>
      <c r="G798" s="4" t="n">
        <v>0.6039389</v>
      </c>
    </row>
    <row r="799" customFormat="false" ht="14.25" hidden="false" customHeight="false" outlineLevel="0" collapsed="false">
      <c r="A799" s="4" t="n">
        <v>2110</v>
      </c>
      <c r="B799" s="4" t="s">
        <v>2557</v>
      </c>
      <c r="C799" s="4" t="s">
        <v>2558</v>
      </c>
      <c r="D799" s="4" t="n">
        <v>99.0000009536743</v>
      </c>
      <c r="E799" s="4" t="s">
        <v>2559</v>
      </c>
      <c r="F799" s="4" t="s">
        <v>14</v>
      </c>
      <c r="G799" s="4" t="n">
        <v>0.7301006</v>
      </c>
    </row>
    <row r="800" customFormat="false" ht="14.25" hidden="false" customHeight="false" outlineLevel="0" collapsed="false">
      <c r="A800" s="4" t="n">
        <v>2125</v>
      </c>
      <c r="B800" s="4" t="s">
        <v>2560</v>
      </c>
      <c r="C800" s="4" t="s">
        <v>2561</v>
      </c>
      <c r="D800" s="4" t="n">
        <v>99.0000009536743</v>
      </c>
      <c r="E800" s="4" t="s">
        <v>2562</v>
      </c>
      <c r="F800" s="4" t="s">
        <v>10</v>
      </c>
      <c r="G800" s="4" t="n">
        <v>0.8224311</v>
      </c>
    </row>
    <row r="801" customFormat="false" ht="14.25" hidden="false" customHeight="false" outlineLevel="0" collapsed="false">
      <c r="A801" s="4" t="n">
        <v>2127</v>
      </c>
      <c r="B801" s="4" t="s">
        <v>2563</v>
      </c>
      <c r="C801" s="4" t="s">
        <v>2564</v>
      </c>
      <c r="D801" s="4" t="n">
        <v>99.0000009536743</v>
      </c>
      <c r="E801" s="4" t="s">
        <v>2565</v>
      </c>
      <c r="F801" s="4" t="s">
        <v>141</v>
      </c>
      <c r="G801" s="4" t="n">
        <v>0.4342279</v>
      </c>
    </row>
    <row r="802" customFormat="false" ht="14.25" hidden="false" customHeight="false" outlineLevel="0" collapsed="false">
      <c r="A802" s="4" t="n">
        <v>2129</v>
      </c>
      <c r="B802" s="4" t="s">
        <v>2566</v>
      </c>
      <c r="C802" s="4" t="s">
        <v>2567</v>
      </c>
      <c r="D802" s="4" t="n">
        <v>99.0000009536743</v>
      </c>
      <c r="E802" s="4" t="s">
        <v>2568</v>
      </c>
      <c r="F802" s="4" t="s">
        <v>2569</v>
      </c>
      <c r="G802" s="4" t="n">
        <v>0.6021859</v>
      </c>
    </row>
    <row r="803" customFormat="false" ht="14.25" hidden="false" customHeight="false" outlineLevel="0" collapsed="false">
      <c r="A803" s="4" t="n">
        <v>2132</v>
      </c>
      <c r="B803" s="4" t="s">
        <v>2570</v>
      </c>
      <c r="C803" s="4" t="s">
        <v>2571</v>
      </c>
      <c r="D803" s="4" t="n">
        <v>99.0000009536743</v>
      </c>
      <c r="E803" s="4" t="s">
        <v>2572</v>
      </c>
      <c r="F803" s="4" t="s">
        <v>552</v>
      </c>
      <c r="G803" s="4" t="n">
        <v>0.2386159</v>
      </c>
    </row>
    <row r="804" customFormat="false" ht="14.25" hidden="false" customHeight="false" outlineLevel="0" collapsed="false">
      <c r="A804" s="4" t="n">
        <v>2133</v>
      </c>
      <c r="B804" s="4" t="s">
        <v>2573</v>
      </c>
      <c r="C804" s="4" t="s">
        <v>2574</v>
      </c>
      <c r="D804" s="4" t="n">
        <v>99.0000009536743</v>
      </c>
      <c r="E804" s="4" t="s">
        <v>2575</v>
      </c>
      <c r="F804" s="4" t="s">
        <v>2576</v>
      </c>
      <c r="G804" s="4" t="n">
        <v>0.8583628</v>
      </c>
    </row>
    <row r="805" customFormat="false" ht="14.25" hidden="false" customHeight="false" outlineLevel="0" collapsed="false">
      <c r="A805" s="4" t="n">
        <v>2136</v>
      </c>
      <c r="B805" s="4" t="s">
        <v>2577</v>
      </c>
      <c r="C805" s="4" t="s">
        <v>2578</v>
      </c>
      <c r="D805" s="4" t="n">
        <v>99.0000009536743</v>
      </c>
      <c r="E805" s="4" t="s">
        <v>2579</v>
      </c>
      <c r="F805" s="4" t="s">
        <v>10</v>
      </c>
      <c r="G805" s="4"/>
    </row>
    <row r="806" customFormat="false" ht="14.25" hidden="false" customHeight="false" outlineLevel="0" collapsed="false">
      <c r="A806" s="4" t="n">
        <v>2144</v>
      </c>
      <c r="B806" s="4" t="s">
        <v>2580</v>
      </c>
      <c r="C806" s="4" t="s">
        <v>2581</v>
      </c>
      <c r="D806" s="4" t="n">
        <v>99.0000009536743</v>
      </c>
      <c r="E806" s="4" t="s">
        <v>2582</v>
      </c>
      <c r="F806" s="4" t="s">
        <v>2583</v>
      </c>
      <c r="G806" s="4" t="n">
        <v>3.098361</v>
      </c>
    </row>
    <row r="807" customFormat="false" ht="14.25" hidden="false" customHeight="false" outlineLevel="0" collapsed="false">
      <c r="A807" s="4" t="n">
        <v>2145</v>
      </c>
      <c r="B807" s="4" t="s">
        <v>2584</v>
      </c>
      <c r="C807" s="4" t="s">
        <v>2585</v>
      </c>
      <c r="D807" s="4" t="n">
        <v>99.0000009536743</v>
      </c>
      <c r="E807" s="4" t="s">
        <v>2586</v>
      </c>
      <c r="F807" s="4" t="s">
        <v>10</v>
      </c>
      <c r="G807" s="4" t="n">
        <v>0.641367</v>
      </c>
    </row>
    <row r="808" customFormat="false" ht="14.25" hidden="false" customHeight="false" outlineLevel="0" collapsed="false">
      <c r="A808" s="4" t="n">
        <v>2153</v>
      </c>
      <c r="B808" s="4" t="s">
        <v>2587</v>
      </c>
      <c r="C808" s="4" t="s">
        <v>2588</v>
      </c>
      <c r="D808" s="4" t="n">
        <v>99.0000009536743</v>
      </c>
      <c r="E808" s="4" t="s">
        <v>2589</v>
      </c>
      <c r="F808" s="4" t="s">
        <v>18</v>
      </c>
      <c r="G808" s="4" t="n">
        <v>0.595751</v>
      </c>
    </row>
    <row r="809" customFormat="false" ht="14.25" hidden="false" customHeight="false" outlineLevel="0" collapsed="false">
      <c r="A809" s="4" t="n">
        <v>2154</v>
      </c>
      <c r="B809" s="4" t="s">
        <v>2590</v>
      </c>
      <c r="C809" s="4" t="s">
        <v>2591</v>
      </c>
      <c r="D809" s="4" t="n">
        <v>99.0000009536743</v>
      </c>
      <c r="E809" s="4" t="s">
        <v>2592</v>
      </c>
      <c r="F809" s="4" t="s">
        <v>130</v>
      </c>
      <c r="G809" s="4" t="n">
        <v>0.7999128</v>
      </c>
    </row>
    <row r="810" customFormat="false" ht="14.25" hidden="false" customHeight="false" outlineLevel="0" collapsed="false">
      <c r="A810" s="4" t="n">
        <v>2170</v>
      </c>
      <c r="B810" s="4" t="s">
        <v>2593</v>
      </c>
      <c r="C810" s="4" t="s">
        <v>2594</v>
      </c>
      <c r="D810" s="4" t="n">
        <v>99.0000009536743</v>
      </c>
      <c r="E810" s="4" t="s">
        <v>2595</v>
      </c>
      <c r="F810" s="4" t="s">
        <v>2596</v>
      </c>
      <c r="G810" s="4" t="n">
        <v>0.5990401</v>
      </c>
    </row>
    <row r="811" customFormat="false" ht="14.25" hidden="false" customHeight="false" outlineLevel="0" collapsed="false">
      <c r="A811" s="4" t="n">
        <v>2172</v>
      </c>
      <c r="B811" s="4" t="s">
        <v>2597</v>
      </c>
      <c r="C811" s="4" t="s">
        <v>2598</v>
      </c>
      <c r="D811" s="4" t="n">
        <v>99.0000009536743</v>
      </c>
      <c r="E811" s="4" t="s">
        <v>2599</v>
      </c>
      <c r="F811" s="4" t="s">
        <v>10</v>
      </c>
      <c r="G811" s="4" t="n">
        <v>0.8023919</v>
      </c>
    </row>
    <row r="812" customFormat="false" ht="14.25" hidden="false" customHeight="false" outlineLevel="0" collapsed="false">
      <c r="A812" s="4" t="n">
        <v>2179</v>
      </c>
      <c r="B812" s="4" t="s">
        <v>2600</v>
      </c>
      <c r="C812" s="4" t="s">
        <v>2601</v>
      </c>
      <c r="D812" s="4" t="n">
        <v>99.0000009536743</v>
      </c>
      <c r="E812" s="4" t="s">
        <v>2602</v>
      </c>
      <c r="F812" s="4" t="s">
        <v>2603</v>
      </c>
      <c r="G812" s="4" t="n">
        <v>0.8182474</v>
      </c>
    </row>
    <row r="813" customFormat="false" ht="14.25" hidden="false" customHeight="false" outlineLevel="0" collapsed="false">
      <c r="A813" s="4" t="n">
        <v>2181</v>
      </c>
      <c r="B813" s="4" t="s">
        <v>2604</v>
      </c>
      <c r="C813" s="4" t="s">
        <v>2605</v>
      </c>
      <c r="D813" s="4" t="n">
        <v>99.0000009536743</v>
      </c>
      <c r="E813" s="4" t="s">
        <v>2606</v>
      </c>
      <c r="F813" s="4" t="s">
        <v>130</v>
      </c>
      <c r="G813" s="4"/>
    </row>
    <row r="814" customFormat="false" ht="14.25" hidden="false" customHeight="false" outlineLevel="0" collapsed="false">
      <c r="A814" s="4" t="n">
        <v>2197</v>
      </c>
      <c r="B814" s="4" t="s">
        <v>2607</v>
      </c>
      <c r="C814" s="4" t="s">
        <v>2608</v>
      </c>
      <c r="D814" s="4" t="n">
        <v>99.0000009536743</v>
      </c>
      <c r="E814" s="4" t="s">
        <v>2609</v>
      </c>
      <c r="F814" s="4" t="s">
        <v>10</v>
      </c>
      <c r="G814" s="4" t="n">
        <v>1.214065</v>
      </c>
    </row>
    <row r="815" customFormat="false" ht="14.25" hidden="false" customHeight="false" outlineLevel="0" collapsed="false">
      <c r="A815" s="4" t="n">
        <v>2204</v>
      </c>
      <c r="B815" s="4" t="s">
        <v>2610</v>
      </c>
      <c r="C815" s="4" t="s">
        <v>2611</v>
      </c>
      <c r="D815" s="4" t="n">
        <v>99.0000009536743</v>
      </c>
      <c r="E815" s="4" t="s">
        <v>2612</v>
      </c>
      <c r="F815" s="4" t="s">
        <v>419</v>
      </c>
      <c r="G815" s="4" t="n">
        <v>0.8650824</v>
      </c>
    </row>
    <row r="816" customFormat="false" ht="14.25" hidden="false" customHeight="false" outlineLevel="0" collapsed="false">
      <c r="A816" s="4" t="n">
        <v>2206</v>
      </c>
      <c r="B816" s="4" t="s">
        <v>2613</v>
      </c>
      <c r="C816" s="4" t="s">
        <v>2614</v>
      </c>
      <c r="D816" s="4" t="n">
        <v>99.0000009536743</v>
      </c>
      <c r="E816" s="4" t="s">
        <v>2615</v>
      </c>
      <c r="F816" s="4" t="s">
        <v>167</v>
      </c>
      <c r="G816" s="4" t="n">
        <v>0.7417608</v>
      </c>
    </row>
    <row r="817" customFormat="false" ht="14.25" hidden="false" customHeight="false" outlineLevel="0" collapsed="false">
      <c r="A817" s="4" t="n">
        <v>2208</v>
      </c>
      <c r="B817" s="4" t="s">
        <v>2616</v>
      </c>
      <c r="C817" s="4" t="s">
        <v>2617</v>
      </c>
      <c r="D817" s="4" t="n">
        <v>99.0000009536743</v>
      </c>
      <c r="E817" s="4" t="s">
        <v>2618</v>
      </c>
      <c r="F817" s="4" t="s">
        <v>2619</v>
      </c>
      <c r="G817" s="4" t="n">
        <v>1.789613</v>
      </c>
    </row>
    <row r="818" customFormat="false" ht="14.25" hidden="false" customHeight="false" outlineLevel="0" collapsed="false">
      <c r="A818" s="4" t="n">
        <v>2215</v>
      </c>
      <c r="B818" s="4" t="s">
        <v>2620</v>
      </c>
      <c r="C818" s="4" t="s">
        <v>2621</v>
      </c>
      <c r="D818" s="4" t="n">
        <v>99.0000009536743</v>
      </c>
      <c r="E818" s="4" t="s">
        <v>2622</v>
      </c>
      <c r="F818" s="4" t="s">
        <v>552</v>
      </c>
      <c r="G818" s="4" t="n">
        <v>0.8095458</v>
      </c>
    </row>
    <row r="819" customFormat="false" ht="14.25" hidden="false" customHeight="false" outlineLevel="0" collapsed="false">
      <c r="A819" s="4" t="n">
        <v>2217</v>
      </c>
      <c r="B819" s="4" t="s">
        <v>2623</v>
      </c>
      <c r="C819" s="4" t="s">
        <v>2624</v>
      </c>
      <c r="D819" s="4" t="n">
        <v>99.0000009536743</v>
      </c>
      <c r="E819" s="4" t="s">
        <v>2625</v>
      </c>
      <c r="F819" s="4" t="s">
        <v>367</v>
      </c>
      <c r="G819" s="4" t="n">
        <v>1.196229</v>
      </c>
    </row>
    <row r="820" customFormat="false" ht="14.25" hidden="false" customHeight="false" outlineLevel="0" collapsed="false">
      <c r="A820" s="4" t="n">
        <v>2236</v>
      </c>
      <c r="B820" s="4" t="s">
        <v>2626</v>
      </c>
      <c r="C820" s="4" t="s">
        <v>2627</v>
      </c>
      <c r="D820" s="4" t="n">
        <v>99.0000009536743</v>
      </c>
      <c r="E820" s="4" t="s">
        <v>2628</v>
      </c>
      <c r="F820" s="4" t="s">
        <v>495</v>
      </c>
      <c r="G820" s="4" t="n">
        <v>0.6544597</v>
      </c>
    </row>
    <row r="821" customFormat="false" ht="14.25" hidden="false" customHeight="false" outlineLevel="0" collapsed="false">
      <c r="A821" s="4" t="n">
        <v>2253</v>
      </c>
      <c r="B821" s="4" t="s">
        <v>2629</v>
      </c>
      <c r="C821" s="4" t="s">
        <v>2630</v>
      </c>
      <c r="D821" s="4" t="n">
        <v>99.0000009536743</v>
      </c>
      <c r="E821" s="4" t="s">
        <v>2631</v>
      </c>
      <c r="F821" s="4" t="s">
        <v>36</v>
      </c>
      <c r="G821" s="4" t="n">
        <v>1.038557</v>
      </c>
    </row>
    <row r="822" customFormat="false" ht="14.25" hidden="false" customHeight="false" outlineLevel="0" collapsed="false">
      <c r="A822" s="4" t="n">
        <v>2262</v>
      </c>
      <c r="B822" s="4" t="s">
        <v>2632</v>
      </c>
      <c r="C822" s="4" t="s">
        <v>2633</v>
      </c>
      <c r="D822" s="4" t="n">
        <v>99.0000009536743</v>
      </c>
      <c r="E822" s="4" t="s">
        <v>2634</v>
      </c>
      <c r="F822" s="4" t="s">
        <v>495</v>
      </c>
      <c r="G822" s="4" t="n">
        <v>0.7130795</v>
      </c>
    </row>
    <row r="823" customFormat="false" ht="14.25" hidden="false" customHeight="false" outlineLevel="0" collapsed="false">
      <c r="A823" s="4" t="n">
        <v>2279</v>
      </c>
      <c r="B823" s="4" t="s">
        <v>2635</v>
      </c>
      <c r="C823" s="4" t="s">
        <v>2636</v>
      </c>
      <c r="D823" s="4" t="n">
        <v>99.0000009536743</v>
      </c>
      <c r="E823" s="4" t="s">
        <v>2637</v>
      </c>
      <c r="F823" s="4" t="s">
        <v>14</v>
      </c>
      <c r="G823" s="4" t="n">
        <v>2.731935</v>
      </c>
    </row>
    <row r="824" customFormat="false" ht="14.25" hidden="false" customHeight="false" outlineLevel="0" collapsed="false">
      <c r="A824" s="4" t="n">
        <v>2280</v>
      </c>
      <c r="B824" s="4" t="s">
        <v>2638</v>
      </c>
      <c r="C824" s="4" t="s">
        <v>2639</v>
      </c>
      <c r="D824" s="4" t="n">
        <v>99.0000009536743</v>
      </c>
      <c r="E824" s="4" t="s">
        <v>2640</v>
      </c>
      <c r="F824" s="4" t="s">
        <v>36</v>
      </c>
      <c r="G824" s="4" t="n">
        <v>0.8314155</v>
      </c>
    </row>
    <row r="825" customFormat="false" ht="14.25" hidden="false" customHeight="false" outlineLevel="0" collapsed="false">
      <c r="A825" s="4" t="n">
        <v>2281</v>
      </c>
      <c r="B825" s="4" t="s">
        <v>2641</v>
      </c>
      <c r="C825" s="4" t="s">
        <v>2642</v>
      </c>
      <c r="D825" s="4" t="n">
        <v>99.0000009536743</v>
      </c>
      <c r="E825" s="4" t="s">
        <v>2643</v>
      </c>
      <c r="F825" s="4" t="s">
        <v>46</v>
      </c>
      <c r="G825" s="4"/>
    </row>
    <row r="826" customFormat="false" ht="14.25" hidden="false" customHeight="false" outlineLevel="0" collapsed="false">
      <c r="A826" s="4" t="n">
        <v>2283</v>
      </c>
      <c r="B826" s="4" t="s">
        <v>2644</v>
      </c>
      <c r="C826" s="4" t="s">
        <v>2645</v>
      </c>
      <c r="D826" s="4" t="n">
        <v>99.0000009536743</v>
      </c>
      <c r="E826" s="4" t="s">
        <v>2646</v>
      </c>
      <c r="F826" s="4" t="s">
        <v>1529</v>
      </c>
      <c r="G826" s="4" t="n">
        <v>1.135089</v>
      </c>
    </row>
    <row r="827" customFormat="false" ht="14.25" hidden="false" customHeight="false" outlineLevel="0" collapsed="false">
      <c r="A827" s="4" t="n">
        <v>2285</v>
      </c>
      <c r="B827" s="4" t="s">
        <v>2647</v>
      </c>
      <c r="C827" s="4" t="s">
        <v>2648</v>
      </c>
      <c r="D827" s="4" t="n">
        <v>99.0000009536743</v>
      </c>
      <c r="E827" s="4" t="s">
        <v>2649</v>
      </c>
      <c r="F827" s="4" t="s">
        <v>46</v>
      </c>
      <c r="G827" s="4"/>
    </row>
    <row r="828" customFormat="false" ht="14.25" hidden="false" customHeight="false" outlineLevel="0" collapsed="false">
      <c r="A828" s="4" t="n">
        <v>2286</v>
      </c>
      <c r="B828" s="4" t="s">
        <v>2650</v>
      </c>
      <c r="C828" s="4" t="s">
        <v>2651</v>
      </c>
      <c r="D828" s="4" t="n">
        <v>99.0000009536743</v>
      </c>
      <c r="E828" s="4" t="s">
        <v>2652</v>
      </c>
      <c r="F828" s="4" t="s">
        <v>2653</v>
      </c>
      <c r="G828" s="4" t="n">
        <v>0.6048847</v>
      </c>
    </row>
    <row r="829" customFormat="false" ht="14.25" hidden="false" customHeight="false" outlineLevel="0" collapsed="false">
      <c r="A829" s="4" t="n">
        <v>2287</v>
      </c>
      <c r="B829" s="4" t="s">
        <v>2654</v>
      </c>
      <c r="C829" s="4" t="s">
        <v>2655</v>
      </c>
      <c r="D829" s="4" t="n">
        <v>99.0000009536743</v>
      </c>
      <c r="E829" s="4" t="s">
        <v>2656</v>
      </c>
      <c r="F829" s="4" t="s">
        <v>2657</v>
      </c>
      <c r="G829" s="4" t="n">
        <v>0.9812443</v>
      </c>
    </row>
    <row r="830" customFormat="false" ht="14.25" hidden="false" customHeight="false" outlineLevel="0" collapsed="false">
      <c r="A830" s="4" t="n">
        <v>2288</v>
      </c>
      <c r="B830" s="4" t="s">
        <v>2658</v>
      </c>
      <c r="C830" s="4" t="s">
        <v>2659</v>
      </c>
      <c r="D830" s="4" t="n">
        <v>99.0000009536743</v>
      </c>
      <c r="E830" s="4" t="s">
        <v>2660</v>
      </c>
      <c r="F830" s="4" t="s">
        <v>828</v>
      </c>
      <c r="G830" s="4" t="n">
        <v>0.7270952</v>
      </c>
    </row>
    <row r="831" customFormat="false" ht="14.25" hidden="false" customHeight="false" outlineLevel="0" collapsed="false">
      <c r="A831" s="4" t="n">
        <v>2290</v>
      </c>
      <c r="B831" s="4" t="s">
        <v>2661</v>
      </c>
      <c r="C831" s="4" t="s">
        <v>2662</v>
      </c>
      <c r="D831" s="4" t="n">
        <v>99.0000009536743</v>
      </c>
      <c r="E831" s="4" t="s">
        <v>2663</v>
      </c>
      <c r="F831" s="4" t="s">
        <v>130</v>
      </c>
      <c r="G831" s="4" t="n">
        <v>1.138548</v>
      </c>
    </row>
    <row r="832" customFormat="false" ht="14.25" hidden="false" customHeight="false" outlineLevel="0" collapsed="false">
      <c r="A832" s="4" t="n">
        <v>2293</v>
      </c>
      <c r="B832" s="4" t="s">
        <v>2664</v>
      </c>
      <c r="C832" s="4" t="s">
        <v>2665</v>
      </c>
      <c r="D832" s="4" t="n">
        <v>99.0000009536743</v>
      </c>
      <c r="E832" s="4" t="s">
        <v>2666</v>
      </c>
      <c r="F832" s="4" t="s">
        <v>495</v>
      </c>
      <c r="G832" s="4" t="n">
        <v>0.8535105</v>
      </c>
    </row>
    <row r="833" customFormat="false" ht="14.25" hidden="false" customHeight="false" outlineLevel="0" collapsed="false">
      <c r="A833" s="4" t="n">
        <v>2296</v>
      </c>
      <c r="B833" s="4" t="s">
        <v>2667</v>
      </c>
      <c r="C833" s="4" t="s">
        <v>2668</v>
      </c>
      <c r="D833" s="4" t="n">
        <v>99.0000009536743</v>
      </c>
      <c r="E833" s="4" t="s">
        <v>2669</v>
      </c>
      <c r="F833" s="4" t="s">
        <v>2670</v>
      </c>
      <c r="G833" s="4" t="n">
        <v>0.8875626</v>
      </c>
    </row>
    <row r="834" customFormat="false" ht="14.25" hidden="false" customHeight="false" outlineLevel="0" collapsed="false">
      <c r="A834" s="4" t="n">
        <v>2302</v>
      </c>
      <c r="B834" s="4" t="s">
        <v>2671</v>
      </c>
      <c r="C834" s="4" t="s">
        <v>2672</v>
      </c>
      <c r="D834" s="4" t="n">
        <v>99.0000009536743</v>
      </c>
      <c r="E834" s="4" t="s">
        <v>2673</v>
      </c>
      <c r="F834" s="4" t="s">
        <v>14</v>
      </c>
      <c r="G834" s="4" t="n">
        <v>0.865747</v>
      </c>
    </row>
    <row r="835" customFormat="false" ht="14.25" hidden="false" customHeight="false" outlineLevel="0" collapsed="false">
      <c r="A835" s="4" t="n">
        <v>2317</v>
      </c>
      <c r="B835" s="4" t="s">
        <v>2674</v>
      </c>
      <c r="C835" s="4" t="s">
        <v>2675</v>
      </c>
      <c r="D835" s="4" t="n">
        <v>99.0000009536743</v>
      </c>
      <c r="E835" s="4" t="s">
        <v>2676</v>
      </c>
      <c r="F835" s="4" t="s">
        <v>130</v>
      </c>
      <c r="G835" s="4" t="n">
        <v>0.6864524</v>
      </c>
    </row>
    <row r="836" customFormat="false" ht="14.25" hidden="false" customHeight="false" outlineLevel="0" collapsed="false">
      <c r="A836" s="4" t="n">
        <v>2320</v>
      </c>
      <c r="B836" s="4" t="s">
        <v>2677</v>
      </c>
      <c r="C836" s="4" t="s">
        <v>2678</v>
      </c>
      <c r="D836" s="4" t="n">
        <v>99.0000009536743</v>
      </c>
      <c r="E836" s="4" t="s">
        <v>2679</v>
      </c>
      <c r="F836" s="4" t="s">
        <v>552</v>
      </c>
      <c r="G836" s="4" t="n">
        <v>0.5110425</v>
      </c>
    </row>
    <row r="837" customFormat="false" ht="14.25" hidden="false" customHeight="false" outlineLevel="0" collapsed="false">
      <c r="A837" s="4" t="n">
        <v>2342</v>
      </c>
      <c r="B837" s="4" t="s">
        <v>2680</v>
      </c>
      <c r="C837" s="4" t="s">
        <v>2681</v>
      </c>
      <c r="D837" s="4" t="n">
        <v>99.0000009536743</v>
      </c>
      <c r="E837" s="4" t="s">
        <v>2682</v>
      </c>
      <c r="F837" s="4" t="s">
        <v>141</v>
      </c>
      <c r="G837" s="4" t="n">
        <v>0.7457218</v>
      </c>
    </row>
    <row r="838" customFormat="false" ht="14.25" hidden="false" customHeight="false" outlineLevel="0" collapsed="false">
      <c r="A838" s="4" t="n">
        <v>2349</v>
      </c>
      <c r="B838" s="4" t="s">
        <v>2683</v>
      </c>
      <c r="C838" s="4" t="s">
        <v>2684</v>
      </c>
      <c r="D838" s="4" t="n">
        <v>99.0000009536743</v>
      </c>
      <c r="E838" s="4" t="s">
        <v>2685</v>
      </c>
      <c r="F838" s="4" t="s">
        <v>2686</v>
      </c>
      <c r="G838" s="4" t="n">
        <v>0.783977</v>
      </c>
    </row>
    <row r="839" customFormat="false" ht="14.25" hidden="false" customHeight="false" outlineLevel="0" collapsed="false">
      <c r="A839" s="4" t="n">
        <v>2353</v>
      </c>
      <c r="B839" s="4" t="s">
        <v>2687</v>
      </c>
      <c r="C839" s="4" t="s">
        <v>2688</v>
      </c>
      <c r="D839" s="4" t="n">
        <v>99.0000009536743</v>
      </c>
      <c r="E839" s="4" t="s">
        <v>2689</v>
      </c>
      <c r="F839" s="4" t="s">
        <v>233</v>
      </c>
      <c r="G839" s="4" t="n">
        <v>1.772769</v>
      </c>
    </row>
    <row r="840" customFormat="false" ht="14.25" hidden="false" customHeight="false" outlineLevel="0" collapsed="false">
      <c r="A840" s="4" t="n">
        <v>2355</v>
      </c>
      <c r="B840" s="4" t="s">
        <v>2690</v>
      </c>
      <c r="C840" s="4" t="s">
        <v>2691</v>
      </c>
      <c r="D840" s="4" t="n">
        <v>99.0000009536743</v>
      </c>
      <c r="E840" s="4" t="s">
        <v>2692</v>
      </c>
      <c r="F840" s="4" t="s">
        <v>10</v>
      </c>
      <c r="G840" s="4" t="n">
        <v>0.5701571</v>
      </c>
    </row>
    <row r="841" customFormat="false" ht="14.25" hidden="false" customHeight="false" outlineLevel="0" collapsed="false">
      <c r="A841" s="4" t="n">
        <v>2357</v>
      </c>
      <c r="B841" s="4" t="s">
        <v>2693</v>
      </c>
      <c r="C841" s="4" t="s">
        <v>2694</v>
      </c>
      <c r="D841" s="4" t="n">
        <v>99.0000009536743</v>
      </c>
      <c r="E841" s="4" t="s">
        <v>2695</v>
      </c>
      <c r="F841" s="4" t="s">
        <v>10</v>
      </c>
      <c r="G841" s="4" t="n">
        <v>0.05671841</v>
      </c>
    </row>
    <row r="842" customFormat="false" ht="14.25" hidden="false" customHeight="false" outlineLevel="0" collapsed="false">
      <c r="A842" s="4" t="n">
        <v>2364</v>
      </c>
      <c r="B842" s="4" t="s">
        <v>2696</v>
      </c>
      <c r="C842" s="4" t="s">
        <v>2697</v>
      </c>
      <c r="D842" s="4" t="n">
        <v>99.0000009536743</v>
      </c>
      <c r="E842" s="4" t="s">
        <v>2698</v>
      </c>
      <c r="F842" s="4" t="s">
        <v>495</v>
      </c>
      <c r="G842" s="4" t="n">
        <v>0.8483167</v>
      </c>
    </row>
    <row r="843" customFormat="false" ht="14.25" hidden="false" customHeight="false" outlineLevel="0" collapsed="false">
      <c r="A843" s="4" t="n">
        <v>2368</v>
      </c>
      <c r="B843" s="4" t="s">
        <v>2699</v>
      </c>
      <c r="C843" s="4" t="s">
        <v>2700</v>
      </c>
      <c r="D843" s="4" t="n">
        <v>99.0000009536743</v>
      </c>
      <c r="E843" s="4" t="s">
        <v>240</v>
      </c>
      <c r="F843" s="4" t="s">
        <v>10</v>
      </c>
      <c r="G843" s="4" t="n">
        <v>0.8739517</v>
      </c>
    </row>
    <row r="844" customFormat="false" ht="14.25" hidden="false" customHeight="false" outlineLevel="0" collapsed="false">
      <c r="A844" s="4" t="n">
        <v>2375</v>
      </c>
      <c r="B844" s="4" t="s">
        <v>2701</v>
      </c>
      <c r="C844" s="4" t="s">
        <v>2702</v>
      </c>
      <c r="D844" s="4" t="n">
        <v>99.0000009536743</v>
      </c>
      <c r="E844" s="4" t="s">
        <v>2703</v>
      </c>
      <c r="F844" s="4" t="s">
        <v>233</v>
      </c>
      <c r="G844" s="4" t="n">
        <v>1.029405</v>
      </c>
    </row>
    <row r="845" customFormat="false" ht="14.25" hidden="false" customHeight="false" outlineLevel="0" collapsed="false">
      <c r="A845" s="4" t="n">
        <v>2376</v>
      </c>
      <c r="B845" s="4" t="s">
        <v>2704</v>
      </c>
      <c r="C845" s="4" t="s">
        <v>2705</v>
      </c>
      <c r="D845" s="4" t="n">
        <v>99.0000009536743</v>
      </c>
      <c r="E845" s="4" t="s">
        <v>2706</v>
      </c>
      <c r="F845" s="4" t="s">
        <v>18</v>
      </c>
      <c r="G845" s="4" t="n">
        <v>0.9816591</v>
      </c>
    </row>
    <row r="846" customFormat="false" ht="14.25" hidden="false" customHeight="false" outlineLevel="0" collapsed="false">
      <c r="A846" s="4" t="n">
        <v>2389</v>
      </c>
      <c r="B846" s="4" t="s">
        <v>2707</v>
      </c>
      <c r="C846" s="4" t="s">
        <v>2708</v>
      </c>
      <c r="D846" s="4" t="n">
        <v>99.0000009536743</v>
      </c>
      <c r="E846" s="4" t="s">
        <v>1433</v>
      </c>
      <c r="F846" s="4" t="s">
        <v>367</v>
      </c>
      <c r="G846" s="4" t="n">
        <v>1.003655</v>
      </c>
    </row>
    <row r="847" customFormat="false" ht="14.25" hidden="false" customHeight="false" outlineLevel="0" collapsed="false">
      <c r="A847" s="4" t="n">
        <v>2392</v>
      </c>
      <c r="B847" s="4" t="s">
        <v>2709</v>
      </c>
      <c r="C847" s="4" t="s">
        <v>2710</v>
      </c>
      <c r="D847" s="4" t="n">
        <v>99.0000009536743</v>
      </c>
      <c r="E847" s="4" t="s">
        <v>2711</v>
      </c>
      <c r="F847" s="4" t="s">
        <v>29</v>
      </c>
      <c r="G847" s="4" t="n">
        <v>0.8120506</v>
      </c>
    </row>
    <row r="848" customFormat="false" ht="14.25" hidden="false" customHeight="false" outlineLevel="0" collapsed="false">
      <c r="A848" s="4" t="n">
        <v>2393</v>
      </c>
      <c r="B848" s="4" t="s">
        <v>2712</v>
      </c>
      <c r="C848" s="4" t="s">
        <v>2713</v>
      </c>
      <c r="D848" s="4" t="n">
        <v>99.0000009536743</v>
      </c>
      <c r="E848" s="4" t="s">
        <v>2714</v>
      </c>
      <c r="F848" s="4" t="s">
        <v>141</v>
      </c>
      <c r="G848" s="4" t="n">
        <v>0.7200701</v>
      </c>
    </row>
    <row r="849" customFormat="false" ht="14.25" hidden="false" customHeight="false" outlineLevel="0" collapsed="false">
      <c r="A849" s="4" t="n">
        <v>2395</v>
      </c>
      <c r="B849" s="4" t="s">
        <v>2715</v>
      </c>
      <c r="C849" s="4" t="s">
        <v>2716</v>
      </c>
      <c r="D849" s="4" t="n">
        <v>99.0000009536743</v>
      </c>
      <c r="E849" s="4" t="s">
        <v>1050</v>
      </c>
      <c r="F849" s="4" t="s">
        <v>1051</v>
      </c>
      <c r="G849" s="4" t="n">
        <v>0.7014376</v>
      </c>
    </row>
    <row r="850" customFormat="false" ht="14.25" hidden="false" customHeight="false" outlineLevel="0" collapsed="false">
      <c r="A850" s="4" t="n">
        <v>2399</v>
      </c>
      <c r="B850" s="4" t="s">
        <v>2717</v>
      </c>
      <c r="C850" s="4" t="s">
        <v>2718</v>
      </c>
      <c r="D850" s="4" t="n">
        <v>99.0000009536743</v>
      </c>
      <c r="E850" s="4" t="s">
        <v>2719</v>
      </c>
      <c r="F850" s="4" t="s">
        <v>2720</v>
      </c>
      <c r="G850" s="4" t="n">
        <v>0.8630462</v>
      </c>
    </row>
    <row r="851" customFormat="false" ht="14.25" hidden="false" customHeight="false" outlineLevel="0" collapsed="false">
      <c r="A851" s="4" t="n">
        <v>2400</v>
      </c>
      <c r="B851" s="4" t="s">
        <v>2721</v>
      </c>
      <c r="C851" s="4" t="s">
        <v>2722</v>
      </c>
      <c r="D851" s="4" t="n">
        <v>99.0000009536743</v>
      </c>
      <c r="E851" s="4" t="s">
        <v>2514</v>
      </c>
      <c r="F851" s="4" t="s">
        <v>29</v>
      </c>
      <c r="G851" s="4" t="n">
        <v>1.161247</v>
      </c>
    </row>
    <row r="852" customFormat="false" ht="14.25" hidden="false" customHeight="false" outlineLevel="0" collapsed="false">
      <c r="A852" s="4" t="n">
        <v>2411</v>
      </c>
      <c r="B852" s="4" t="s">
        <v>2723</v>
      </c>
      <c r="C852" s="4" t="s">
        <v>2724</v>
      </c>
      <c r="D852" s="4" t="n">
        <v>99.0000009536743</v>
      </c>
      <c r="E852" s="4" t="s">
        <v>2725</v>
      </c>
      <c r="F852" s="4" t="s">
        <v>552</v>
      </c>
      <c r="G852" s="4" t="n">
        <v>0.7943431</v>
      </c>
    </row>
    <row r="853" customFormat="false" ht="14.25" hidden="false" customHeight="false" outlineLevel="0" collapsed="false">
      <c r="A853" s="4" t="n">
        <v>2419</v>
      </c>
      <c r="B853" s="4" t="s">
        <v>2726</v>
      </c>
      <c r="C853" s="4" t="s">
        <v>2727</v>
      </c>
      <c r="D853" s="4" t="n">
        <v>99.0000009536743</v>
      </c>
      <c r="E853" s="4" t="s">
        <v>2728</v>
      </c>
      <c r="F853" s="4" t="s">
        <v>495</v>
      </c>
      <c r="G853" s="4" t="n">
        <v>0.2403319</v>
      </c>
    </row>
    <row r="854" customFormat="false" ht="14.25" hidden="false" customHeight="false" outlineLevel="0" collapsed="false">
      <c r="A854" s="4" t="n">
        <v>2432</v>
      </c>
      <c r="B854" s="4" t="s">
        <v>2729</v>
      </c>
      <c r="C854" s="4" t="s">
        <v>2730</v>
      </c>
      <c r="D854" s="4" t="n">
        <v>99.0000009536743</v>
      </c>
      <c r="E854" s="4" t="s">
        <v>2731</v>
      </c>
      <c r="F854" s="4" t="s">
        <v>29</v>
      </c>
      <c r="G854" s="4" t="n">
        <v>0.965422</v>
      </c>
    </row>
    <row r="855" customFormat="false" ht="14.25" hidden="false" customHeight="false" outlineLevel="0" collapsed="false">
      <c r="A855" s="4" t="n">
        <v>2440</v>
      </c>
      <c r="B855" s="4" t="s">
        <v>2732</v>
      </c>
      <c r="C855" s="4" t="s">
        <v>2733</v>
      </c>
      <c r="D855" s="4" t="n">
        <v>99.0000009536743</v>
      </c>
      <c r="E855" s="4" t="s">
        <v>2734</v>
      </c>
      <c r="F855" s="4" t="s">
        <v>18</v>
      </c>
      <c r="G855" s="4" t="n">
        <v>0.9954057</v>
      </c>
    </row>
    <row r="856" customFormat="false" ht="14.25" hidden="false" customHeight="false" outlineLevel="0" collapsed="false">
      <c r="A856" s="4" t="n">
        <v>2451</v>
      </c>
      <c r="B856" s="4" t="s">
        <v>2735</v>
      </c>
      <c r="C856" s="4" t="s">
        <v>2736</v>
      </c>
      <c r="D856" s="4" t="n">
        <v>99.0000009536743</v>
      </c>
      <c r="E856" s="4" t="s">
        <v>2737</v>
      </c>
      <c r="F856" s="4" t="s">
        <v>29</v>
      </c>
      <c r="G856" s="4" t="n">
        <v>0.8404368</v>
      </c>
    </row>
    <row r="857" customFormat="false" ht="14.25" hidden="false" customHeight="false" outlineLevel="0" collapsed="false">
      <c r="A857" s="4" t="n">
        <v>2455</v>
      </c>
      <c r="B857" s="4" t="s">
        <v>2738</v>
      </c>
      <c r="C857" s="4" t="s">
        <v>2739</v>
      </c>
      <c r="D857" s="4" t="n">
        <v>99.0000009536743</v>
      </c>
      <c r="E857" s="4" t="s">
        <v>2740</v>
      </c>
      <c r="F857" s="4" t="s">
        <v>367</v>
      </c>
      <c r="G857" s="4"/>
    </row>
    <row r="858" customFormat="false" ht="14.25" hidden="false" customHeight="false" outlineLevel="0" collapsed="false">
      <c r="A858" s="4" t="n">
        <v>2465</v>
      </c>
      <c r="B858" s="4" t="s">
        <v>2741</v>
      </c>
      <c r="C858" s="4" t="s">
        <v>2742</v>
      </c>
      <c r="D858" s="4" t="n">
        <v>99.0000009536743</v>
      </c>
      <c r="E858" s="4" t="s">
        <v>2743</v>
      </c>
      <c r="F858" s="4" t="s">
        <v>520</v>
      </c>
      <c r="G858" s="4"/>
    </row>
    <row r="859" customFormat="false" ht="14.25" hidden="false" customHeight="false" outlineLevel="0" collapsed="false">
      <c r="A859" s="4" t="n">
        <v>2474</v>
      </c>
      <c r="B859" s="4" t="s">
        <v>2744</v>
      </c>
      <c r="C859" s="4" t="s">
        <v>2745</v>
      </c>
      <c r="D859" s="4" t="n">
        <v>99.0000009536743</v>
      </c>
      <c r="E859" s="4" t="s">
        <v>2746</v>
      </c>
      <c r="F859" s="4" t="s">
        <v>10</v>
      </c>
      <c r="G859" s="4" t="n">
        <v>0.6546831</v>
      </c>
    </row>
    <row r="860" customFormat="false" ht="14.25" hidden="false" customHeight="false" outlineLevel="0" collapsed="false">
      <c r="A860" s="4" t="n">
        <v>2479</v>
      </c>
      <c r="B860" s="4" t="s">
        <v>2747</v>
      </c>
      <c r="C860" s="4" t="s">
        <v>2748</v>
      </c>
      <c r="D860" s="4" t="n">
        <v>99.0000009536743</v>
      </c>
      <c r="E860" s="4" t="s">
        <v>2749</v>
      </c>
      <c r="F860" s="4" t="s">
        <v>29</v>
      </c>
      <c r="G860" s="4" t="n">
        <v>0.7549172</v>
      </c>
    </row>
    <row r="861" customFormat="false" ht="14.25" hidden="false" customHeight="false" outlineLevel="0" collapsed="false">
      <c r="A861" s="4" t="n">
        <v>2485</v>
      </c>
      <c r="B861" s="4" t="s">
        <v>2750</v>
      </c>
      <c r="C861" s="4" t="s">
        <v>2751</v>
      </c>
      <c r="D861" s="4" t="n">
        <v>99.0000009536743</v>
      </c>
      <c r="E861" s="4" t="s">
        <v>2752</v>
      </c>
      <c r="F861" s="4" t="s">
        <v>10</v>
      </c>
      <c r="G861" s="4" t="n">
        <v>0.6859894</v>
      </c>
    </row>
    <row r="862" customFormat="false" ht="14.25" hidden="false" customHeight="false" outlineLevel="0" collapsed="false">
      <c r="A862" s="4" t="n">
        <v>2494</v>
      </c>
      <c r="B862" s="4" t="s">
        <v>2753</v>
      </c>
      <c r="C862" s="4" t="s">
        <v>2754</v>
      </c>
      <c r="D862" s="4" t="n">
        <v>99.0000009536743</v>
      </c>
      <c r="E862" s="4" t="s">
        <v>2755</v>
      </c>
      <c r="F862" s="4" t="s">
        <v>868</v>
      </c>
      <c r="G862" s="4"/>
    </row>
    <row r="863" customFormat="false" ht="14.25" hidden="false" customHeight="false" outlineLevel="0" collapsed="false">
      <c r="A863" s="4" t="n">
        <v>2501</v>
      </c>
      <c r="B863" s="4" t="s">
        <v>2756</v>
      </c>
      <c r="C863" s="4" t="s">
        <v>2757</v>
      </c>
      <c r="D863" s="4" t="n">
        <v>99.0000009536743</v>
      </c>
      <c r="E863" s="4" t="s">
        <v>2758</v>
      </c>
      <c r="F863" s="4" t="s">
        <v>353</v>
      </c>
      <c r="G863" s="4" t="n">
        <v>0.8138376</v>
      </c>
    </row>
    <row r="864" customFormat="false" ht="14.25" hidden="false" customHeight="false" outlineLevel="0" collapsed="false">
      <c r="A864" s="4" t="n">
        <v>2506</v>
      </c>
      <c r="B864" s="4" t="s">
        <v>2759</v>
      </c>
      <c r="C864" s="4" t="s">
        <v>2760</v>
      </c>
      <c r="D864" s="4" t="n">
        <v>99.0000009536743</v>
      </c>
      <c r="E864" s="4" t="s">
        <v>2761</v>
      </c>
      <c r="F864" s="4" t="s">
        <v>122</v>
      </c>
      <c r="G864" s="4" t="n">
        <v>0.525372</v>
      </c>
    </row>
    <row r="865" customFormat="false" ht="14.25" hidden="false" customHeight="false" outlineLevel="0" collapsed="false">
      <c r="A865" s="4" t="n">
        <v>2523</v>
      </c>
      <c r="B865" s="4" t="s">
        <v>2762</v>
      </c>
      <c r="C865" s="4" t="s">
        <v>2763</v>
      </c>
      <c r="D865" s="4" t="n">
        <v>99.0000009536743</v>
      </c>
      <c r="E865" s="4" t="s">
        <v>2764</v>
      </c>
      <c r="F865" s="4" t="s">
        <v>495</v>
      </c>
      <c r="G865" s="4" t="n">
        <v>1.511454</v>
      </c>
    </row>
    <row r="866" customFormat="false" ht="14.25" hidden="false" customHeight="false" outlineLevel="0" collapsed="false">
      <c r="A866" s="4" t="n">
        <v>2530</v>
      </c>
      <c r="B866" s="4" t="s">
        <v>2765</v>
      </c>
      <c r="C866" s="4" t="s">
        <v>2766</v>
      </c>
      <c r="D866" s="4" t="n">
        <v>99.0000009536743</v>
      </c>
      <c r="E866" s="4" t="s">
        <v>2767</v>
      </c>
      <c r="F866" s="4" t="s">
        <v>2768</v>
      </c>
      <c r="G866" s="4"/>
    </row>
    <row r="867" customFormat="false" ht="14.25" hidden="false" customHeight="false" outlineLevel="0" collapsed="false">
      <c r="A867" s="4" t="n">
        <v>2536</v>
      </c>
      <c r="B867" s="4" t="s">
        <v>2769</v>
      </c>
      <c r="C867" s="4" t="s">
        <v>2770</v>
      </c>
      <c r="D867" s="4" t="n">
        <v>99.0000009536743</v>
      </c>
      <c r="E867" s="4" t="s">
        <v>2771</v>
      </c>
      <c r="F867" s="4" t="s">
        <v>1398</v>
      </c>
      <c r="G867" s="4" t="n">
        <v>0.9169301</v>
      </c>
    </row>
    <row r="868" customFormat="false" ht="14.25" hidden="false" customHeight="false" outlineLevel="0" collapsed="false">
      <c r="A868" s="4" t="n">
        <v>2542</v>
      </c>
      <c r="B868" s="4" t="s">
        <v>2772</v>
      </c>
      <c r="C868" s="4" t="s">
        <v>2773</v>
      </c>
      <c r="D868" s="4" t="n">
        <v>99.0000009536743</v>
      </c>
      <c r="E868" s="4" t="s">
        <v>2774</v>
      </c>
      <c r="F868" s="4" t="s">
        <v>174</v>
      </c>
      <c r="G868" s="4" t="n">
        <v>0.7460773</v>
      </c>
    </row>
    <row r="869" customFormat="false" ht="14.25" hidden="false" customHeight="false" outlineLevel="0" collapsed="false">
      <c r="A869" s="4" t="n">
        <v>2548</v>
      </c>
      <c r="B869" s="4" t="s">
        <v>2775</v>
      </c>
      <c r="C869" s="4" t="s">
        <v>2776</v>
      </c>
      <c r="D869" s="4" t="n">
        <v>99.0000009536743</v>
      </c>
      <c r="E869" s="4" t="s">
        <v>2777</v>
      </c>
      <c r="F869" s="4" t="s">
        <v>204</v>
      </c>
      <c r="G869" s="4"/>
    </row>
    <row r="870" customFormat="false" ht="14.25" hidden="false" customHeight="false" outlineLevel="0" collapsed="false">
      <c r="A870" s="4" t="n">
        <v>2555</v>
      </c>
      <c r="B870" s="4" t="s">
        <v>2778</v>
      </c>
      <c r="C870" s="4" t="s">
        <v>2779</v>
      </c>
      <c r="D870" s="4" t="n">
        <v>99.0000009536743</v>
      </c>
      <c r="E870" s="4" t="s">
        <v>2780</v>
      </c>
      <c r="F870" s="4" t="s">
        <v>46</v>
      </c>
      <c r="G870" s="4" t="n">
        <v>0.9139755</v>
      </c>
    </row>
    <row r="871" customFormat="false" ht="14.25" hidden="false" customHeight="false" outlineLevel="0" collapsed="false">
      <c r="A871" s="4" t="n">
        <v>2559</v>
      </c>
      <c r="B871" s="4" t="s">
        <v>2781</v>
      </c>
      <c r="C871" s="4" t="s">
        <v>2782</v>
      </c>
      <c r="D871" s="4" t="n">
        <v>99.0000009536743</v>
      </c>
      <c r="E871" s="4" t="s">
        <v>2783</v>
      </c>
      <c r="F871" s="4" t="s">
        <v>18</v>
      </c>
      <c r="G871" s="4" t="n">
        <v>1.318294</v>
      </c>
    </row>
    <row r="872" customFormat="false" ht="14.25" hidden="false" customHeight="false" outlineLevel="0" collapsed="false">
      <c r="A872" s="4" t="n">
        <v>2560</v>
      </c>
      <c r="B872" s="4" t="s">
        <v>2784</v>
      </c>
      <c r="C872" s="4" t="s">
        <v>2785</v>
      </c>
      <c r="D872" s="4" t="n">
        <v>99.0000009536743</v>
      </c>
      <c r="E872" s="4" t="s">
        <v>2786</v>
      </c>
      <c r="F872" s="4" t="s">
        <v>18</v>
      </c>
      <c r="G872" s="4" t="n">
        <v>0.8206934</v>
      </c>
    </row>
    <row r="873" customFormat="false" ht="14.25" hidden="false" customHeight="false" outlineLevel="0" collapsed="false">
      <c r="A873" s="4" t="n">
        <v>2564</v>
      </c>
      <c r="B873" s="4" t="s">
        <v>2787</v>
      </c>
      <c r="C873" s="4" t="s">
        <v>2788</v>
      </c>
      <c r="D873" s="4" t="n">
        <v>99.0000009536743</v>
      </c>
      <c r="E873" s="4" t="s">
        <v>2789</v>
      </c>
      <c r="F873" s="4" t="s">
        <v>204</v>
      </c>
      <c r="G873" s="4" t="n">
        <v>0.7321292</v>
      </c>
    </row>
    <row r="874" customFormat="false" ht="14.25" hidden="false" customHeight="false" outlineLevel="0" collapsed="false">
      <c r="A874" s="4" t="n">
        <v>2566</v>
      </c>
      <c r="B874" s="4" t="s">
        <v>2790</v>
      </c>
      <c r="C874" s="4" t="s">
        <v>2791</v>
      </c>
      <c r="D874" s="4" t="n">
        <v>99.0000009536743</v>
      </c>
      <c r="E874" s="4" t="s">
        <v>2792</v>
      </c>
      <c r="F874" s="4" t="s">
        <v>552</v>
      </c>
      <c r="G874" s="4" t="n">
        <v>0.7815644</v>
      </c>
    </row>
    <row r="875" customFormat="false" ht="14.25" hidden="false" customHeight="false" outlineLevel="0" collapsed="false">
      <c r="A875" s="4" t="n">
        <v>2567</v>
      </c>
      <c r="B875" s="4" t="s">
        <v>2793</v>
      </c>
      <c r="C875" s="4" t="s">
        <v>2794</v>
      </c>
      <c r="D875" s="4" t="n">
        <v>99.0000009536743</v>
      </c>
      <c r="E875" s="4" t="s">
        <v>2795</v>
      </c>
      <c r="F875" s="4" t="s">
        <v>367</v>
      </c>
      <c r="G875" s="4" t="n">
        <v>0.9001743</v>
      </c>
    </row>
    <row r="876" customFormat="false" ht="14.25" hidden="false" customHeight="false" outlineLevel="0" collapsed="false">
      <c r="A876" s="4" t="n">
        <v>2568</v>
      </c>
      <c r="B876" s="4" t="s">
        <v>2796</v>
      </c>
      <c r="C876" s="4" t="s">
        <v>2797</v>
      </c>
      <c r="D876" s="4" t="n">
        <v>99.0000009536743</v>
      </c>
      <c r="E876" s="4" t="s">
        <v>2798</v>
      </c>
      <c r="F876" s="4" t="s">
        <v>2799</v>
      </c>
      <c r="G876" s="4" t="n">
        <v>0.4308518</v>
      </c>
    </row>
    <row r="877" customFormat="false" ht="14.25" hidden="false" customHeight="false" outlineLevel="0" collapsed="false">
      <c r="A877" s="4" t="n">
        <v>2569</v>
      </c>
      <c r="B877" s="4" t="s">
        <v>2800</v>
      </c>
      <c r="C877" s="4" t="s">
        <v>2801</v>
      </c>
      <c r="D877" s="4" t="n">
        <v>99.0000009536743</v>
      </c>
      <c r="E877" s="4" t="s">
        <v>2802</v>
      </c>
      <c r="F877" s="4" t="s">
        <v>10</v>
      </c>
      <c r="G877" s="4" t="n">
        <v>1.426487</v>
      </c>
    </row>
    <row r="878" customFormat="false" ht="14.25" hidden="false" customHeight="false" outlineLevel="0" collapsed="false">
      <c r="A878" s="4" t="n">
        <v>2573</v>
      </c>
      <c r="B878" s="4" t="s">
        <v>2803</v>
      </c>
      <c r="C878" s="4" t="s">
        <v>2804</v>
      </c>
      <c r="D878" s="4" t="n">
        <v>99.0000009536743</v>
      </c>
      <c r="E878" s="4" t="s">
        <v>2805</v>
      </c>
      <c r="F878" s="4" t="s">
        <v>130</v>
      </c>
      <c r="G878" s="4" t="n">
        <v>0.7235014</v>
      </c>
    </row>
    <row r="879" customFormat="false" ht="14.25" hidden="false" customHeight="false" outlineLevel="0" collapsed="false">
      <c r="A879" s="4" t="n">
        <v>2575</v>
      </c>
      <c r="B879" s="4" t="s">
        <v>2806</v>
      </c>
      <c r="C879" s="4" t="s">
        <v>2807</v>
      </c>
      <c r="D879" s="4" t="n">
        <v>99.0000009536743</v>
      </c>
      <c r="E879" s="4" t="s">
        <v>2808</v>
      </c>
      <c r="F879" s="4" t="s">
        <v>10</v>
      </c>
      <c r="G879" s="4" t="n">
        <v>0.8284435</v>
      </c>
    </row>
    <row r="880" customFormat="false" ht="14.25" hidden="false" customHeight="false" outlineLevel="0" collapsed="false">
      <c r="A880" s="4" t="n">
        <v>2586</v>
      </c>
      <c r="B880" s="4" t="s">
        <v>2809</v>
      </c>
      <c r="C880" s="4" t="s">
        <v>2810</v>
      </c>
      <c r="D880" s="4" t="n">
        <v>99.0000009536743</v>
      </c>
      <c r="E880" s="4" t="s">
        <v>2811</v>
      </c>
      <c r="F880" s="4" t="s">
        <v>233</v>
      </c>
      <c r="G880" s="4" t="n">
        <v>0.7548342</v>
      </c>
    </row>
    <row r="881" customFormat="false" ht="14.25" hidden="false" customHeight="false" outlineLevel="0" collapsed="false">
      <c r="A881" s="4" t="n">
        <v>2587</v>
      </c>
      <c r="B881" s="4" t="s">
        <v>2812</v>
      </c>
      <c r="C881" s="4" t="s">
        <v>2813</v>
      </c>
      <c r="D881" s="4" t="n">
        <v>99.0000009536743</v>
      </c>
      <c r="E881" s="4" t="s">
        <v>2814</v>
      </c>
      <c r="F881" s="4" t="s">
        <v>46</v>
      </c>
      <c r="G881" s="4"/>
    </row>
    <row r="882" customFormat="false" ht="14.25" hidden="false" customHeight="false" outlineLevel="0" collapsed="false">
      <c r="A882" s="4" t="n">
        <v>2593</v>
      </c>
      <c r="B882" s="4" t="s">
        <v>2815</v>
      </c>
      <c r="C882" s="4" t="s">
        <v>2816</v>
      </c>
      <c r="D882" s="4" t="n">
        <v>99.0000009536743</v>
      </c>
      <c r="E882" s="4" t="s">
        <v>2817</v>
      </c>
      <c r="F882" s="4" t="s">
        <v>233</v>
      </c>
      <c r="G882" s="4" t="n">
        <v>0.8019058</v>
      </c>
    </row>
    <row r="883" customFormat="false" ht="14.25" hidden="false" customHeight="false" outlineLevel="0" collapsed="false">
      <c r="A883" s="4" t="n">
        <v>2594</v>
      </c>
      <c r="B883" s="4" t="s">
        <v>2818</v>
      </c>
      <c r="C883" s="4" t="s">
        <v>2819</v>
      </c>
      <c r="D883" s="4" t="n">
        <v>99.0000009536743</v>
      </c>
      <c r="E883" s="4" t="s">
        <v>2820</v>
      </c>
      <c r="F883" s="4" t="s">
        <v>552</v>
      </c>
      <c r="G883" s="4" t="n">
        <v>1.004489</v>
      </c>
    </row>
    <row r="884" customFormat="false" ht="14.25" hidden="false" customHeight="false" outlineLevel="0" collapsed="false">
      <c r="A884" s="4" t="n">
        <v>2595</v>
      </c>
      <c r="B884" s="4" t="s">
        <v>2821</v>
      </c>
      <c r="C884" s="4" t="s">
        <v>2822</v>
      </c>
      <c r="D884" s="4" t="n">
        <v>99.0000009536743</v>
      </c>
      <c r="E884" s="4" t="s">
        <v>2823</v>
      </c>
      <c r="F884" s="4" t="s">
        <v>36</v>
      </c>
      <c r="G884" s="4" t="n">
        <v>0.8330935</v>
      </c>
    </row>
    <row r="885" customFormat="false" ht="14.25" hidden="false" customHeight="false" outlineLevel="0" collapsed="false">
      <c r="A885" s="4" t="n">
        <v>2597</v>
      </c>
      <c r="B885" s="4" t="s">
        <v>2824</v>
      </c>
      <c r="C885" s="4" t="s">
        <v>2825</v>
      </c>
      <c r="D885" s="4" t="n">
        <v>99.0000009536743</v>
      </c>
      <c r="E885" s="4" t="s">
        <v>2826</v>
      </c>
      <c r="F885" s="4" t="s">
        <v>71</v>
      </c>
      <c r="G885" s="4"/>
    </row>
    <row r="886" customFormat="false" ht="14.25" hidden="false" customHeight="false" outlineLevel="0" collapsed="false">
      <c r="A886" s="4" t="n">
        <v>2600</v>
      </c>
      <c r="B886" s="4" t="s">
        <v>2827</v>
      </c>
      <c r="C886" s="4" t="s">
        <v>2828</v>
      </c>
      <c r="D886" s="4" t="n">
        <v>99.0000009536743</v>
      </c>
      <c r="E886" s="4" t="s">
        <v>2829</v>
      </c>
      <c r="F886" s="4" t="s">
        <v>14</v>
      </c>
      <c r="G886" s="4" t="n">
        <v>0.785777</v>
      </c>
    </row>
    <row r="887" customFormat="false" ht="14.25" hidden="false" customHeight="false" outlineLevel="0" collapsed="false">
      <c r="A887" s="4" t="n">
        <v>2602</v>
      </c>
      <c r="B887" s="4" t="s">
        <v>2830</v>
      </c>
      <c r="C887" s="4" t="s">
        <v>2831</v>
      </c>
      <c r="D887" s="4" t="n">
        <v>99.0000009536743</v>
      </c>
      <c r="E887" s="4" t="s">
        <v>2832</v>
      </c>
      <c r="F887" s="4" t="s">
        <v>2833</v>
      </c>
      <c r="G887" s="4"/>
    </row>
    <row r="888" customFormat="false" ht="14.25" hidden="false" customHeight="false" outlineLevel="0" collapsed="false">
      <c r="A888" s="4" t="n">
        <v>2614</v>
      </c>
      <c r="B888" s="4" t="s">
        <v>2834</v>
      </c>
      <c r="C888" s="4" t="s">
        <v>2835</v>
      </c>
      <c r="D888" s="4" t="n">
        <v>99.0000009536743</v>
      </c>
      <c r="E888" s="4" t="s">
        <v>2836</v>
      </c>
      <c r="F888" s="4" t="s">
        <v>10</v>
      </c>
      <c r="G888" s="4" t="n">
        <v>0.9524369</v>
      </c>
    </row>
    <row r="889" customFormat="false" ht="14.25" hidden="false" customHeight="false" outlineLevel="0" collapsed="false">
      <c r="A889" s="4" t="n">
        <v>2616</v>
      </c>
      <c r="B889" s="4" t="s">
        <v>2837</v>
      </c>
      <c r="C889" s="4" t="s">
        <v>2838</v>
      </c>
      <c r="D889" s="4" t="n">
        <v>99.0000009536743</v>
      </c>
      <c r="E889" s="4" t="s">
        <v>2839</v>
      </c>
      <c r="F889" s="4" t="s">
        <v>130</v>
      </c>
      <c r="G889" s="4" t="n">
        <v>1.233106</v>
      </c>
    </row>
    <row r="890" customFormat="false" ht="14.25" hidden="false" customHeight="false" outlineLevel="0" collapsed="false">
      <c r="A890" s="4" t="n">
        <v>2622</v>
      </c>
      <c r="B890" s="4" t="s">
        <v>2840</v>
      </c>
      <c r="C890" s="4" t="s">
        <v>2841</v>
      </c>
      <c r="D890" s="4" t="n">
        <v>99.0000009536743</v>
      </c>
      <c r="E890" s="4" t="s">
        <v>2842</v>
      </c>
      <c r="F890" s="4" t="s">
        <v>14</v>
      </c>
      <c r="G890" s="4"/>
    </row>
    <row r="891" customFormat="false" ht="14.25" hidden="false" customHeight="false" outlineLevel="0" collapsed="false">
      <c r="A891" s="4" t="n">
        <v>2629</v>
      </c>
      <c r="B891" s="4" t="s">
        <v>2843</v>
      </c>
      <c r="C891" s="4" t="s">
        <v>2844</v>
      </c>
      <c r="D891" s="4" t="n">
        <v>99.0000009536743</v>
      </c>
      <c r="E891" s="4" t="s">
        <v>2845</v>
      </c>
      <c r="F891" s="4" t="s">
        <v>367</v>
      </c>
      <c r="G891" s="4" t="n">
        <v>0.8495136</v>
      </c>
    </row>
    <row r="892" customFormat="false" ht="14.25" hidden="false" customHeight="false" outlineLevel="0" collapsed="false">
      <c r="A892" s="4" t="n">
        <v>2637</v>
      </c>
      <c r="B892" s="4" t="s">
        <v>2846</v>
      </c>
      <c r="C892" s="4" t="s">
        <v>2847</v>
      </c>
      <c r="D892" s="4" t="n">
        <v>99.0000009536743</v>
      </c>
      <c r="E892" s="4" t="s">
        <v>2848</v>
      </c>
      <c r="F892" s="4" t="s">
        <v>204</v>
      </c>
      <c r="G892" s="4" t="n">
        <v>0.6743746</v>
      </c>
    </row>
    <row r="893" customFormat="false" ht="14.25" hidden="false" customHeight="false" outlineLevel="0" collapsed="false">
      <c r="A893" s="4" t="n">
        <v>2640</v>
      </c>
      <c r="B893" s="4" t="s">
        <v>2849</v>
      </c>
      <c r="C893" s="4" t="s">
        <v>2850</v>
      </c>
      <c r="D893" s="4" t="n">
        <v>99.0000009536743</v>
      </c>
      <c r="E893" s="4" t="s">
        <v>2851</v>
      </c>
      <c r="F893" s="4" t="s">
        <v>46</v>
      </c>
      <c r="G893" s="4" t="n">
        <v>0.5443146</v>
      </c>
    </row>
    <row r="894" customFormat="false" ht="14.25" hidden="false" customHeight="false" outlineLevel="0" collapsed="false">
      <c r="A894" s="4" t="n">
        <v>2650</v>
      </c>
      <c r="B894" s="4" t="s">
        <v>2852</v>
      </c>
      <c r="C894" s="4" t="s">
        <v>2853</v>
      </c>
      <c r="D894" s="4" t="n">
        <v>99.0000009536743</v>
      </c>
      <c r="E894" s="4" t="s">
        <v>2854</v>
      </c>
      <c r="F894" s="4" t="s">
        <v>204</v>
      </c>
      <c r="G894" s="4" t="n">
        <v>0.9014754</v>
      </c>
    </row>
    <row r="895" customFormat="false" ht="14.25" hidden="false" customHeight="false" outlineLevel="0" collapsed="false">
      <c r="A895" s="4" t="n">
        <v>2657</v>
      </c>
      <c r="B895" s="4" t="s">
        <v>2855</v>
      </c>
      <c r="C895" s="4" t="s">
        <v>2856</v>
      </c>
      <c r="D895" s="4" t="n">
        <v>99.0000009536743</v>
      </c>
      <c r="E895" s="4" t="s">
        <v>2857</v>
      </c>
      <c r="F895" s="4" t="s">
        <v>18</v>
      </c>
      <c r="G895" s="4" t="n">
        <v>0.8045623</v>
      </c>
    </row>
    <row r="896" customFormat="false" ht="14.25" hidden="false" customHeight="false" outlineLevel="0" collapsed="false">
      <c r="A896" s="4" t="n">
        <v>2669</v>
      </c>
      <c r="B896" s="4" t="s">
        <v>2858</v>
      </c>
      <c r="C896" s="4" t="s">
        <v>2859</v>
      </c>
      <c r="D896" s="4" t="n">
        <v>99.0000009536743</v>
      </c>
      <c r="E896" s="4" t="s">
        <v>2860</v>
      </c>
      <c r="F896" s="4" t="s">
        <v>2861</v>
      </c>
      <c r="G896" s="4" t="n">
        <v>0.6920289</v>
      </c>
    </row>
    <row r="897" customFormat="false" ht="14.25" hidden="false" customHeight="false" outlineLevel="0" collapsed="false">
      <c r="A897" s="4" t="n">
        <v>2673</v>
      </c>
      <c r="B897" s="4" t="s">
        <v>2862</v>
      </c>
      <c r="C897" s="4" t="s">
        <v>2863</v>
      </c>
      <c r="D897" s="4" t="n">
        <v>99.0000009536743</v>
      </c>
      <c r="E897" s="4" t="s">
        <v>2864</v>
      </c>
      <c r="F897" s="4" t="s">
        <v>367</v>
      </c>
      <c r="G897" s="4"/>
    </row>
    <row r="898" customFormat="false" ht="14.25" hidden="false" customHeight="false" outlineLevel="0" collapsed="false">
      <c r="A898" s="4" t="n">
        <v>2676</v>
      </c>
      <c r="B898" s="4" t="s">
        <v>2865</v>
      </c>
      <c r="C898" s="4" t="s">
        <v>2866</v>
      </c>
      <c r="D898" s="4" t="n">
        <v>99.0000009536743</v>
      </c>
      <c r="E898" s="4" t="s">
        <v>2867</v>
      </c>
      <c r="F898" s="4" t="s">
        <v>2868</v>
      </c>
      <c r="G898" s="4" t="n">
        <v>0.5421062</v>
      </c>
    </row>
    <row r="899" customFormat="false" ht="14.25" hidden="false" customHeight="false" outlineLevel="0" collapsed="false">
      <c r="A899" s="4" t="n">
        <v>2685</v>
      </c>
      <c r="B899" s="4" t="s">
        <v>2869</v>
      </c>
      <c r="C899" s="4" t="s">
        <v>2870</v>
      </c>
      <c r="D899" s="4" t="n">
        <v>99.0000009536743</v>
      </c>
      <c r="E899" s="4" t="s">
        <v>2871</v>
      </c>
      <c r="F899" s="4" t="s">
        <v>868</v>
      </c>
      <c r="G899" s="4" t="n">
        <v>0.911293</v>
      </c>
    </row>
    <row r="900" customFormat="false" ht="14.25" hidden="false" customHeight="false" outlineLevel="0" collapsed="false">
      <c r="A900" s="4" t="n">
        <v>2700</v>
      </c>
      <c r="B900" s="4" t="s">
        <v>2872</v>
      </c>
      <c r="C900" s="4" t="s">
        <v>2873</v>
      </c>
      <c r="D900" s="4" t="n">
        <v>99.0000009536743</v>
      </c>
      <c r="E900" s="4" t="s">
        <v>2874</v>
      </c>
      <c r="F900" s="4" t="s">
        <v>233</v>
      </c>
      <c r="G900" s="4" t="n">
        <v>0.8724548</v>
      </c>
    </row>
    <row r="901" customFormat="false" ht="14.25" hidden="false" customHeight="false" outlineLevel="0" collapsed="false">
      <c r="A901" s="4" t="n">
        <v>2710</v>
      </c>
      <c r="B901" s="4" t="s">
        <v>2875</v>
      </c>
      <c r="C901" s="4" t="s">
        <v>2876</v>
      </c>
      <c r="D901" s="4" t="n">
        <v>99.0000009536743</v>
      </c>
      <c r="E901" s="4" t="s">
        <v>2877</v>
      </c>
      <c r="F901" s="4" t="s">
        <v>204</v>
      </c>
      <c r="G901" s="4" t="n">
        <v>1.421658</v>
      </c>
    </row>
    <row r="902" customFormat="false" ht="14.25" hidden="false" customHeight="false" outlineLevel="0" collapsed="false">
      <c r="A902" s="4" t="n">
        <v>2716</v>
      </c>
      <c r="B902" s="4" t="s">
        <v>2878</v>
      </c>
      <c r="C902" s="4" t="s">
        <v>2879</v>
      </c>
      <c r="D902" s="4" t="n">
        <v>99.0000009536743</v>
      </c>
      <c r="E902" s="4" t="s">
        <v>1176</v>
      </c>
      <c r="F902" s="4" t="s">
        <v>204</v>
      </c>
      <c r="G902" s="4" t="n">
        <v>1.808836</v>
      </c>
    </row>
    <row r="903" customFormat="false" ht="14.25" hidden="false" customHeight="false" outlineLevel="0" collapsed="false">
      <c r="A903" s="4" t="n">
        <v>2722</v>
      </c>
      <c r="B903" s="4" t="s">
        <v>2880</v>
      </c>
      <c r="C903" s="4" t="s">
        <v>2881</v>
      </c>
      <c r="D903" s="4" t="n">
        <v>99.0000009536743</v>
      </c>
      <c r="E903" s="4" t="s">
        <v>2882</v>
      </c>
      <c r="F903" s="4" t="s">
        <v>18</v>
      </c>
      <c r="G903" s="4" t="n">
        <v>0.8878347</v>
      </c>
    </row>
    <row r="904" customFormat="false" ht="14.25" hidden="false" customHeight="false" outlineLevel="0" collapsed="false">
      <c r="A904" s="4" t="n">
        <v>2734</v>
      </c>
      <c r="B904" s="4" t="s">
        <v>2883</v>
      </c>
      <c r="C904" s="4" t="s">
        <v>2884</v>
      </c>
      <c r="D904" s="4" t="n">
        <v>99.0000009536743</v>
      </c>
      <c r="E904" s="4" t="s">
        <v>2885</v>
      </c>
      <c r="F904" s="4" t="s">
        <v>14</v>
      </c>
      <c r="G904" s="4" t="n">
        <v>0.847361</v>
      </c>
    </row>
    <row r="905" customFormat="false" ht="14.25" hidden="false" customHeight="false" outlineLevel="0" collapsed="false">
      <c r="A905" s="4" t="n">
        <v>2737</v>
      </c>
      <c r="B905" s="4" t="s">
        <v>2886</v>
      </c>
      <c r="C905" s="4" t="s">
        <v>2887</v>
      </c>
      <c r="D905" s="4" t="n">
        <v>99.0000009536743</v>
      </c>
      <c r="E905" s="4" t="s">
        <v>2888</v>
      </c>
      <c r="F905" s="4" t="s">
        <v>2889</v>
      </c>
      <c r="G905" s="4" t="n">
        <v>0.8372175</v>
      </c>
    </row>
    <row r="906" customFormat="false" ht="14.25" hidden="false" customHeight="false" outlineLevel="0" collapsed="false">
      <c r="A906" s="4" t="n">
        <v>2749</v>
      </c>
      <c r="B906" s="4" t="s">
        <v>2890</v>
      </c>
      <c r="C906" s="4" t="s">
        <v>2891</v>
      </c>
      <c r="D906" s="4" t="n">
        <v>99.0000009536743</v>
      </c>
      <c r="E906" s="4" t="s">
        <v>2892</v>
      </c>
      <c r="F906" s="4" t="s">
        <v>2893</v>
      </c>
      <c r="G906" s="4" t="n">
        <v>0.5716007</v>
      </c>
    </row>
    <row r="907" customFormat="false" ht="14.25" hidden="false" customHeight="false" outlineLevel="0" collapsed="false">
      <c r="A907" s="4" t="n">
        <v>2753</v>
      </c>
      <c r="B907" s="4" t="s">
        <v>2894</v>
      </c>
      <c r="C907" s="4" t="s">
        <v>2895</v>
      </c>
      <c r="D907" s="4" t="n">
        <v>99.0000009536743</v>
      </c>
      <c r="E907" s="4" t="s">
        <v>2896</v>
      </c>
      <c r="F907" s="4" t="s">
        <v>353</v>
      </c>
      <c r="G907" s="4" t="n">
        <v>0.5316478</v>
      </c>
    </row>
    <row r="908" customFormat="false" ht="14.25" hidden="false" customHeight="false" outlineLevel="0" collapsed="false">
      <c r="A908" s="4" t="n">
        <v>2756</v>
      </c>
      <c r="B908" s="4" t="s">
        <v>2897</v>
      </c>
      <c r="C908" s="4" t="s">
        <v>2898</v>
      </c>
      <c r="D908" s="4" t="n">
        <v>99.0000009536743</v>
      </c>
      <c r="E908" s="4" t="s">
        <v>2899</v>
      </c>
      <c r="F908" s="4" t="s">
        <v>2900</v>
      </c>
      <c r="G908" s="4" t="n">
        <v>0.8730032</v>
      </c>
    </row>
    <row r="909" customFormat="false" ht="14.25" hidden="false" customHeight="false" outlineLevel="0" collapsed="false">
      <c r="A909" s="4" t="n">
        <v>2759</v>
      </c>
      <c r="B909" s="4" t="s">
        <v>2901</v>
      </c>
      <c r="C909" s="4" t="s">
        <v>2902</v>
      </c>
      <c r="D909" s="4" t="n">
        <v>99.0000009536743</v>
      </c>
      <c r="E909" s="4" t="s">
        <v>1419</v>
      </c>
      <c r="F909" s="4" t="s">
        <v>1420</v>
      </c>
      <c r="G909" s="4" t="n">
        <v>0.1117312</v>
      </c>
    </row>
    <row r="910" customFormat="false" ht="14.25" hidden="false" customHeight="false" outlineLevel="0" collapsed="false">
      <c r="A910" s="4" t="n">
        <v>2762</v>
      </c>
      <c r="B910" s="4" t="s">
        <v>2903</v>
      </c>
      <c r="C910" s="4" t="s">
        <v>2904</v>
      </c>
      <c r="D910" s="4" t="n">
        <v>99.0000009536743</v>
      </c>
      <c r="E910" s="4" t="s">
        <v>2905</v>
      </c>
      <c r="F910" s="4" t="s">
        <v>10</v>
      </c>
      <c r="G910" s="4" t="n">
        <v>0.5382555</v>
      </c>
    </row>
    <row r="911" customFormat="false" ht="14.25" hidden="false" customHeight="false" outlineLevel="0" collapsed="false">
      <c r="A911" s="4" t="n">
        <v>2778</v>
      </c>
      <c r="B911" s="4" t="s">
        <v>2906</v>
      </c>
      <c r="C911" s="4" t="s">
        <v>2907</v>
      </c>
      <c r="D911" s="4" t="n">
        <v>99.0000009536743</v>
      </c>
      <c r="E911" s="4" t="s">
        <v>2908</v>
      </c>
      <c r="F911" s="4" t="s">
        <v>167</v>
      </c>
      <c r="G911" s="4" t="n">
        <v>1.105882</v>
      </c>
    </row>
    <row r="912" customFormat="false" ht="14.25" hidden="false" customHeight="false" outlineLevel="0" collapsed="false">
      <c r="A912" s="4" t="n">
        <v>2780</v>
      </c>
      <c r="B912" s="4" t="s">
        <v>2909</v>
      </c>
      <c r="C912" s="4" t="s">
        <v>2910</v>
      </c>
      <c r="D912" s="4" t="n">
        <v>99.0000009536743</v>
      </c>
      <c r="E912" s="4" t="s">
        <v>874</v>
      </c>
      <c r="F912" s="4" t="s">
        <v>36</v>
      </c>
      <c r="G912" s="4"/>
    </row>
    <row r="913" customFormat="false" ht="14.25" hidden="false" customHeight="false" outlineLevel="0" collapsed="false">
      <c r="A913" s="4" t="n">
        <v>2786</v>
      </c>
      <c r="B913" s="4" t="s">
        <v>2911</v>
      </c>
      <c r="C913" s="4" t="s">
        <v>2912</v>
      </c>
      <c r="D913" s="4" t="n">
        <v>99.0000009536743</v>
      </c>
      <c r="E913" s="4" t="s">
        <v>2913</v>
      </c>
      <c r="F913" s="4" t="s">
        <v>122</v>
      </c>
      <c r="G913" s="4" t="n">
        <v>0.7972682</v>
      </c>
    </row>
    <row r="914" customFormat="false" ht="14.25" hidden="false" customHeight="false" outlineLevel="0" collapsed="false">
      <c r="A914" s="4" t="n">
        <v>2806</v>
      </c>
      <c r="B914" s="4" t="s">
        <v>2914</v>
      </c>
      <c r="C914" s="4" t="s">
        <v>2915</v>
      </c>
      <c r="D914" s="4" t="n">
        <v>99.0000009536743</v>
      </c>
      <c r="E914" s="4" t="s">
        <v>2916</v>
      </c>
      <c r="F914" s="4" t="s">
        <v>141</v>
      </c>
      <c r="G914" s="4" t="n">
        <v>1.286572</v>
      </c>
    </row>
    <row r="915" customFormat="false" ht="14.25" hidden="false" customHeight="false" outlineLevel="0" collapsed="false">
      <c r="A915" s="4" t="n">
        <v>2807</v>
      </c>
      <c r="B915" s="4" t="s">
        <v>2917</v>
      </c>
      <c r="C915" s="4" t="s">
        <v>2918</v>
      </c>
      <c r="D915" s="4" t="n">
        <v>99.0000009536743</v>
      </c>
      <c r="E915" s="4" t="s">
        <v>2919</v>
      </c>
      <c r="F915" s="4" t="s">
        <v>367</v>
      </c>
      <c r="G915" s="4" t="n">
        <v>0.7913137</v>
      </c>
    </row>
    <row r="916" customFormat="false" ht="14.25" hidden="false" customHeight="false" outlineLevel="0" collapsed="false">
      <c r="A916" s="4" t="n">
        <v>2819</v>
      </c>
      <c r="B916" s="4" t="s">
        <v>2920</v>
      </c>
      <c r="C916" s="4" t="s">
        <v>2921</v>
      </c>
      <c r="D916" s="4" t="n">
        <v>99.0000009536743</v>
      </c>
      <c r="E916" s="4" t="s">
        <v>2922</v>
      </c>
      <c r="F916" s="4" t="s">
        <v>167</v>
      </c>
      <c r="G916" s="4"/>
    </row>
    <row r="917" customFormat="false" ht="14.25" hidden="false" customHeight="false" outlineLevel="0" collapsed="false">
      <c r="A917" s="4" t="n">
        <v>2822</v>
      </c>
      <c r="B917" s="4" t="s">
        <v>2923</v>
      </c>
      <c r="C917" s="4" t="s">
        <v>2924</v>
      </c>
      <c r="D917" s="4" t="n">
        <v>99.0000009536743</v>
      </c>
      <c r="E917" s="4" t="s">
        <v>2925</v>
      </c>
      <c r="F917" s="4" t="s">
        <v>18</v>
      </c>
      <c r="G917" s="4" t="n">
        <v>0.9182014</v>
      </c>
    </row>
    <row r="918" customFormat="false" ht="14.25" hidden="false" customHeight="false" outlineLevel="0" collapsed="false">
      <c r="A918" s="4" t="n">
        <v>2831</v>
      </c>
      <c r="B918" s="4" t="s">
        <v>2926</v>
      </c>
      <c r="C918" s="4" t="s">
        <v>2927</v>
      </c>
      <c r="D918" s="4" t="n">
        <v>99.0000009536743</v>
      </c>
      <c r="E918" s="4" t="s">
        <v>2928</v>
      </c>
      <c r="F918" s="4" t="s">
        <v>36</v>
      </c>
      <c r="G918" s="4" t="n">
        <v>0.8690726</v>
      </c>
    </row>
    <row r="919" customFormat="false" ht="14.25" hidden="false" customHeight="false" outlineLevel="0" collapsed="false">
      <c r="A919" s="4" t="n">
        <v>2835</v>
      </c>
      <c r="B919" s="4" t="s">
        <v>2929</v>
      </c>
      <c r="C919" s="4" t="s">
        <v>2930</v>
      </c>
      <c r="D919" s="4" t="n">
        <v>99.0000009536743</v>
      </c>
      <c r="E919" s="4" t="s">
        <v>2931</v>
      </c>
      <c r="F919" s="4" t="s">
        <v>18</v>
      </c>
      <c r="G919" s="4" t="n">
        <v>1.132662</v>
      </c>
    </row>
    <row r="920" customFormat="false" ht="14.25" hidden="false" customHeight="false" outlineLevel="0" collapsed="false">
      <c r="A920" s="4" t="n">
        <v>2855</v>
      </c>
      <c r="B920" s="4" t="s">
        <v>2932</v>
      </c>
      <c r="C920" s="4" t="s">
        <v>2933</v>
      </c>
      <c r="D920" s="4" t="n">
        <v>99.0000009536743</v>
      </c>
      <c r="E920" s="4" t="s">
        <v>2934</v>
      </c>
      <c r="F920" s="4" t="s">
        <v>46</v>
      </c>
      <c r="G920" s="4" t="n">
        <v>0.8995028</v>
      </c>
    </row>
    <row r="921" customFormat="false" ht="14.25" hidden="false" customHeight="false" outlineLevel="0" collapsed="false">
      <c r="A921" s="4" t="n">
        <v>2902</v>
      </c>
      <c r="B921" s="4" t="s">
        <v>2935</v>
      </c>
      <c r="C921" s="4" t="s">
        <v>2936</v>
      </c>
      <c r="D921" s="4" t="n">
        <v>99.0000009536743</v>
      </c>
      <c r="E921" s="4" t="s">
        <v>2937</v>
      </c>
      <c r="F921" s="4" t="s">
        <v>367</v>
      </c>
      <c r="G921" s="4"/>
    </row>
    <row r="922" customFormat="false" ht="14.25" hidden="false" customHeight="false" outlineLevel="0" collapsed="false">
      <c r="A922" s="4" t="n">
        <v>2919</v>
      </c>
      <c r="B922" s="4" t="s">
        <v>2938</v>
      </c>
      <c r="C922" s="4" t="s">
        <v>2939</v>
      </c>
      <c r="D922" s="4" t="n">
        <v>99.0000009536743</v>
      </c>
      <c r="E922" s="4" t="s">
        <v>2940</v>
      </c>
      <c r="F922" s="4" t="s">
        <v>2941</v>
      </c>
      <c r="G922" s="4" t="n">
        <v>1.73678</v>
      </c>
    </row>
    <row r="923" customFormat="false" ht="14.25" hidden="false" customHeight="false" outlineLevel="0" collapsed="false">
      <c r="A923" s="4" t="n">
        <v>2925</v>
      </c>
      <c r="B923" s="4" t="s">
        <v>2942</v>
      </c>
      <c r="C923" s="4" t="s">
        <v>2943</v>
      </c>
      <c r="D923" s="4" t="n">
        <v>99.0000009536743</v>
      </c>
      <c r="E923" s="4" t="s">
        <v>2944</v>
      </c>
      <c r="F923" s="4" t="s">
        <v>167</v>
      </c>
      <c r="G923" s="4" t="n">
        <v>0.8962628</v>
      </c>
    </row>
    <row r="924" customFormat="false" ht="14.25" hidden="false" customHeight="false" outlineLevel="0" collapsed="false">
      <c r="A924" s="4" t="n">
        <v>2929</v>
      </c>
      <c r="B924" s="4" t="s">
        <v>2945</v>
      </c>
      <c r="C924" s="4" t="s">
        <v>2946</v>
      </c>
      <c r="D924" s="4" t="n">
        <v>99.0000009536743</v>
      </c>
      <c r="E924" s="4" t="s">
        <v>2947</v>
      </c>
      <c r="F924" s="4" t="s">
        <v>2948</v>
      </c>
      <c r="G924" s="4" t="n">
        <v>1.632186</v>
      </c>
    </row>
    <row r="925" customFormat="false" ht="14.25" hidden="false" customHeight="false" outlineLevel="0" collapsed="false">
      <c r="A925" s="4" t="n">
        <v>2940</v>
      </c>
      <c r="B925" s="4" t="s">
        <v>2949</v>
      </c>
      <c r="C925" s="4" t="s">
        <v>2950</v>
      </c>
      <c r="D925" s="4" t="n">
        <v>99.0000009536743</v>
      </c>
      <c r="E925" s="4" t="s">
        <v>2951</v>
      </c>
      <c r="F925" s="4" t="s">
        <v>18</v>
      </c>
      <c r="G925" s="4" t="n">
        <v>0.6841881</v>
      </c>
    </row>
    <row r="926" customFormat="false" ht="14.25" hidden="false" customHeight="false" outlineLevel="0" collapsed="false">
      <c r="A926" s="4" t="n">
        <v>2949</v>
      </c>
      <c r="B926" s="4" t="s">
        <v>2952</v>
      </c>
      <c r="C926" s="4" t="s">
        <v>2953</v>
      </c>
      <c r="D926" s="4" t="n">
        <v>99.0000009536743</v>
      </c>
      <c r="E926" s="4" t="s">
        <v>2954</v>
      </c>
      <c r="F926" s="4" t="s">
        <v>495</v>
      </c>
      <c r="G926" s="4"/>
    </row>
    <row r="927" customFormat="false" ht="14.25" hidden="false" customHeight="false" outlineLevel="0" collapsed="false">
      <c r="A927" s="4" t="n">
        <v>2954</v>
      </c>
      <c r="B927" s="4" t="s">
        <v>2955</v>
      </c>
      <c r="C927" s="4" t="s">
        <v>2956</v>
      </c>
      <c r="D927" s="4" t="n">
        <v>99.0000009536743</v>
      </c>
      <c r="E927" s="4" t="s">
        <v>2957</v>
      </c>
      <c r="F927" s="4" t="s">
        <v>2958</v>
      </c>
      <c r="G927" s="4" t="n">
        <v>1.197386</v>
      </c>
    </row>
    <row r="928" customFormat="false" ht="14.25" hidden="false" customHeight="false" outlineLevel="0" collapsed="false">
      <c r="A928" s="4" t="n">
        <v>2961</v>
      </c>
      <c r="B928" s="4" t="s">
        <v>2959</v>
      </c>
      <c r="C928" s="4" t="s">
        <v>2960</v>
      </c>
      <c r="D928" s="4" t="n">
        <v>99.0000009536743</v>
      </c>
      <c r="E928" s="4" t="s">
        <v>2961</v>
      </c>
      <c r="F928" s="4" t="s">
        <v>398</v>
      </c>
      <c r="G928" s="4" t="n">
        <v>0.6928992</v>
      </c>
    </row>
    <row r="929" customFormat="false" ht="14.25" hidden="false" customHeight="false" outlineLevel="0" collapsed="false">
      <c r="A929" s="4" t="n">
        <v>2966</v>
      </c>
      <c r="B929" s="4" t="s">
        <v>2962</v>
      </c>
      <c r="C929" s="4" t="s">
        <v>2963</v>
      </c>
      <c r="D929" s="4" t="n">
        <v>99.0000009536743</v>
      </c>
      <c r="E929" s="4" t="s">
        <v>2964</v>
      </c>
      <c r="F929" s="4" t="s">
        <v>71</v>
      </c>
      <c r="G929" s="4" t="n">
        <v>0.7967253</v>
      </c>
    </row>
    <row r="930" customFormat="false" ht="14.25" hidden="false" customHeight="false" outlineLevel="0" collapsed="false">
      <c r="A930" s="4" t="n">
        <v>2967</v>
      </c>
      <c r="B930" s="4" t="s">
        <v>2965</v>
      </c>
      <c r="C930" s="4" t="s">
        <v>2966</v>
      </c>
      <c r="D930" s="4" t="n">
        <v>99.0000009536743</v>
      </c>
      <c r="E930" s="4" t="s">
        <v>363</v>
      </c>
      <c r="F930" s="4" t="s">
        <v>36</v>
      </c>
      <c r="G930" s="4" t="n">
        <v>0.905258</v>
      </c>
    </row>
    <row r="931" customFormat="false" ht="14.25" hidden="false" customHeight="false" outlineLevel="0" collapsed="false">
      <c r="A931" s="4" t="n">
        <v>2973</v>
      </c>
      <c r="B931" s="4" t="s">
        <v>2967</v>
      </c>
      <c r="C931" s="4" t="s">
        <v>2968</v>
      </c>
      <c r="D931" s="4" t="n">
        <v>99.0000009536743</v>
      </c>
      <c r="E931" s="4" t="s">
        <v>2969</v>
      </c>
      <c r="F931" s="4" t="s">
        <v>36</v>
      </c>
      <c r="G931" s="4" t="n">
        <v>0.8533947</v>
      </c>
    </row>
    <row r="932" customFormat="false" ht="14.25" hidden="false" customHeight="false" outlineLevel="0" collapsed="false">
      <c r="A932" s="4" t="n">
        <v>2974</v>
      </c>
      <c r="B932" s="4" t="s">
        <v>2970</v>
      </c>
      <c r="C932" s="4" t="s">
        <v>2971</v>
      </c>
      <c r="D932" s="4" t="n">
        <v>99.0000009536743</v>
      </c>
      <c r="E932" s="4" t="s">
        <v>841</v>
      </c>
      <c r="F932" s="4" t="s">
        <v>204</v>
      </c>
      <c r="G932" s="4" t="n">
        <v>1.136841</v>
      </c>
    </row>
    <row r="933" customFormat="false" ht="14.25" hidden="false" customHeight="false" outlineLevel="0" collapsed="false">
      <c r="A933" s="4" t="n">
        <v>2975</v>
      </c>
      <c r="B933" s="4" t="s">
        <v>2972</v>
      </c>
      <c r="C933" s="4" t="s">
        <v>2973</v>
      </c>
      <c r="D933" s="4" t="n">
        <v>99.0000009536743</v>
      </c>
      <c r="E933" s="4" t="s">
        <v>2974</v>
      </c>
      <c r="F933" s="4" t="s">
        <v>18</v>
      </c>
      <c r="G933" s="4" t="n">
        <v>0.836161</v>
      </c>
    </row>
    <row r="934" customFormat="false" ht="14.25" hidden="false" customHeight="false" outlineLevel="0" collapsed="false">
      <c r="A934" s="4" t="n">
        <v>2976</v>
      </c>
      <c r="B934" s="4" t="s">
        <v>2975</v>
      </c>
      <c r="C934" s="4" t="s">
        <v>2976</v>
      </c>
      <c r="D934" s="4" t="n">
        <v>99.0000009536743</v>
      </c>
      <c r="E934" s="4" t="s">
        <v>2977</v>
      </c>
      <c r="F934" s="4" t="s">
        <v>46</v>
      </c>
      <c r="G934" s="4"/>
    </row>
    <row r="935" customFormat="false" ht="14.25" hidden="false" customHeight="false" outlineLevel="0" collapsed="false">
      <c r="A935" s="4" t="n">
        <v>2978</v>
      </c>
      <c r="B935" s="4" t="s">
        <v>2978</v>
      </c>
      <c r="C935" s="4" t="s">
        <v>2979</v>
      </c>
      <c r="D935" s="4" t="n">
        <v>99.0000009536743</v>
      </c>
      <c r="E935" s="4" t="s">
        <v>2980</v>
      </c>
      <c r="F935" s="4" t="s">
        <v>204</v>
      </c>
      <c r="G935" s="4" t="n">
        <v>1.02393</v>
      </c>
    </row>
    <row r="936" customFormat="false" ht="14.25" hidden="false" customHeight="false" outlineLevel="0" collapsed="false">
      <c r="A936" s="4" t="n">
        <v>2986</v>
      </c>
      <c r="B936" s="4" t="s">
        <v>2981</v>
      </c>
      <c r="C936" s="4" t="s">
        <v>2982</v>
      </c>
      <c r="D936" s="4" t="n">
        <v>99.0000009536743</v>
      </c>
      <c r="E936" s="4" t="s">
        <v>2983</v>
      </c>
      <c r="F936" s="4" t="s">
        <v>2984</v>
      </c>
      <c r="G936" s="4" t="n">
        <v>1.3915</v>
      </c>
    </row>
    <row r="937" customFormat="false" ht="14.25" hidden="false" customHeight="false" outlineLevel="0" collapsed="false">
      <c r="A937" s="4" t="n">
        <v>2988</v>
      </c>
      <c r="B937" s="4" t="s">
        <v>2985</v>
      </c>
      <c r="C937" s="4" t="s">
        <v>2986</v>
      </c>
      <c r="D937" s="4" t="n">
        <v>99.0000009536743</v>
      </c>
      <c r="E937" s="4" t="s">
        <v>2987</v>
      </c>
      <c r="F937" s="4" t="s">
        <v>868</v>
      </c>
      <c r="G937" s="4" t="n">
        <v>0.854583</v>
      </c>
    </row>
    <row r="938" customFormat="false" ht="14.25" hidden="false" customHeight="false" outlineLevel="0" collapsed="false">
      <c r="A938" s="4" t="n">
        <v>2992</v>
      </c>
      <c r="B938" s="4" t="s">
        <v>2988</v>
      </c>
      <c r="C938" s="4" t="s">
        <v>2989</v>
      </c>
      <c r="D938" s="4" t="n">
        <v>99.0000009536743</v>
      </c>
      <c r="E938" s="4" t="s">
        <v>2990</v>
      </c>
      <c r="F938" s="4" t="s">
        <v>10</v>
      </c>
      <c r="G938" s="4" t="n">
        <v>0.6839007</v>
      </c>
    </row>
    <row r="939" customFormat="false" ht="14.25" hidden="false" customHeight="false" outlineLevel="0" collapsed="false">
      <c r="A939" s="4" t="n">
        <v>2996</v>
      </c>
      <c r="B939" s="4" t="s">
        <v>2991</v>
      </c>
      <c r="C939" s="4" t="s">
        <v>2992</v>
      </c>
      <c r="D939" s="4" t="n">
        <v>99.0000009536743</v>
      </c>
      <c r="E939" s="4" t="s">
        <v>2993</v>
      </c>
      <c r="F939" s="4" t="s">
        <v>367</v>
      </c>
      <c r="G939" s="4" t="n">
        <v>0.7873912</v>
      </c>
    </row>
    <row r="940" customFormat="false" ht="14.25" hidden="false" customHeight="false" outlineLevel="0" collapsed="false">
      <c r="A940" s="4" t="n">
        <v>2998</v>
      </c>
      <c r="B940" s="4" t="s">
        <v>2994</v>
      </c>
      <c r="C940" s="4" t="s">
        <v>2995</v>
      </c>
      <c r="D940" s="4" t="n">
        <v>99.0000009536743</v>
      </c>
      <c r="E940" s="4" t="s">
        <v>2996</v>
      </c>
      <c r="F940" s="4" t="s">
        <v>1478</v>
      </c>
      <c r="G940" s="4" t="n">
        <v>0.6508931</v>
      </c>
    </row>
    <row r="941" customFormat="false" ht="14.25" hidden="false" customHeight="false" outlineLevel="0" collapsed="false">
      <c r="A941" s="4" t="n">
        <v>3045</v>
      </c>
      <c r="B941" s="4" t="s">
        <v>2997</v>
      </c>
      <c r="C941" s="4" t="s">
        <v>2998</v>
      </c>
      <c r="D941" s="4" t="n">
        <v>99.0000009536743</v>
      </c>
      <c r="E941" s="4" t="s">
        <v>2999</v>
      </c>
      <c r="F941" s="4" t="s">
        <v>71</v>
      </c>
      <c r="G941" s="4" t="n">
        <v>1.139924</v>
      </c>
    </row>
    <row r="942" customFormat="false" ht="14.25" hidden="false" customHeight="false" outlineLevel="0" collapsed="false">
      <c r="A942" s="4" t="n">
        <v>3060</v>
      </c>
      <c r="B942" s="4" t="s">
        <v>3000</v>
      </c>
      <c r="C942" s="4" t="s">
        <v>3001</v>
      </c>
      <c r="D942" s="4" t="n">
        <v>99.0000009536743</v>
      </c>
      <c r="E942" s="4" t="s">
        <v>3002</v>
      </c>
      <c r="F942" s="4" t="s">
        <v>10</v>
      </c>
      <c r="G942" s="4" t="n">
        <v>1.077734</v>
      </c>
    </row>
    <row r="943" customFormat="false" ht="14.25" hidden="false" customHeight="false" outlineLevel="0" collapsed="false">
      <c r="A943" s="4" t="n">
        <v>3074</v>
      </c>
      <c r="B943" s="4" t="s">
        <v>3003</v>
      </c>
      <c r="C943" s="4" t="s">
        <v>3004</v>
      </c>
      <c r="D943" s="4" t="n">
        <v>99.0000009536743</v>
      </c>
      <c r="E943" s="4" t="s">
        <v>3005</v>
      </c>
      <c r="F943" s="4" t="s">
        <v>552</v>
      </c>
      <c r="G943" s="4" t="n">
        <v>1.054098</v>
      </c>
    </row>
    <row r="944" customFormat="false" ht="14.25" hidden="false" customHeight="false" outlineLevel="0" collapsed="false">
      <c r="A944" s="4" t="n">
        <v>3075</v>
      </c>
      <c r="B944" s="4" t="s">
        <v>3006</v>
      </c>
      <c r="C944" s="4" t="s">
        <v>3007</v>
      </c>
      <c r="D944" s="4" t="n">
        <v>99.0000009536743</v>
      </c>
      <c r="E944" s="4" t="s">
        <v>3008</v>
      </c>
      <c r="F944" s="4" t="s">
        <v>367</v>
      </c>
      <c r="G944" s="4" t="n">
        <v>0.7829499</v>
      </c>
    </row>
    <row r="945" customFormat="false" ht="14.25" hidden="false" customHeight="false" outlineLevel="0" collapsed="false">
      <c r="A945" s="4" t="n">
        <v>3081</v>
      </c>
      <c r="B945" s="4" t="s">
        <v>3009</v>
      </c>
      <c r="C945" s="4" t="s">
        <v>3010</v>
      </c>
      <c r="D945" s="4" t="n">
        <v>99.0000009536743</v>
      </c>
      <c r="E945" s="4" t="s">
        <v>3011</v>
      </c>
      <c r="F945" s="4" t="s">
        <v>3012</v>
      </c>
      <c r="G945" s="4" t="n">
        <v>0.9417529</v>
      </c>
    </row>
    <row r="946" customFormat="false" ht="14.25" hidden="false" customHeight="false" outlineLevel="0" collapsed="false">
      <c r="A946" s="4" t="n">
        <v>3087</v>
      </c>
      <c r="B946" s="4" t="s">
        <v>3013</v>
      </c>
      <c r="C946" s="4" t="s">
        <v>3014</v>
      </c>
      <c r="D946" s="4" t="n">
        <v>99.0000009536743</v>
      </c>
      <c r="E946" s="4" t="s">
        <v>3015</v>
      </c>
      <c r="F946" s="4" t="s">
        <v>167</v>
      </c>
      <c r="G946" s="4" t="n">
        <v>2.343018</v>
      </c>
    </row>
    <row r="947" customFormat="false" ht="14.25" hidden="false" customHeight="false" outlineLevel="0" collapsed="false">
      <c r="A947" s="4" t="n">
        <v>3098</v>
      </c>
      <c r="B947" s="4" t="s">
        <v>3016</v>
      </c>
      <c r="C947" s="4" t="s">
        <v>3017</v>
      </c>
      <c r="D947" s="4" t="n">
        <v>99.0000009536743</v>
      </c>
      <c r="E947" s="4" t="s">
        <v>3018</v>
      </c>
      <c r="F947" s="4" t="s">
        <v>29</v>
      </c>
      <c r="G947" s="4" t="n">
        <v>1.182349</v>
      </c>
    </row>
    <row r="948" customFormat="false" ht="14.25" hidden="false" customHeight="false" outlineLevel="0" collapsed="false">
      <c r="A948" s="4" t="n">
        <v>3127</v>
      </c>
      <c r="B948" s="4" t="s">
        <v>3019</v>
      </c>
      <c r="C948" s="4" t="s">
        <v>3020</v>
      </c>
      <c r="D948" s="4" t="n">
        <v>99.0000009536743</v>
      </c>
      <c r="E948" s="4" t="s">
        <v>3021</v>
      </c>
      <c r="F948" s="4" t="s">
        <v>3022</v>
      </c>
      <c r="G948" s="4" t="n">
        <v>0.9319214</v>
      </c>
    </row>
    <row r="949" customFormat="false" ht="14.25" hidden="false" customHeight="false" outlineLevel="0" collapsed="false">
      <c r="A949" s="4" t="n">
        <v>3149</v>
      </c>
      <c r="B949" s="4" t="s">
        <v>3023</v>
      </c>
      <c r="C949" s="4" t="s">
        <v>3024</v>
      </c>
      <c r="D949" s="4" t="n">
        <v>99.0000009536743</v>
      </c>
      <c r="E949" s="4" t="s">
        <v>3025</v>
      </c>
      <c r="F949" s="4" t="s">
        <v>46</v>
      </c>
      <c r="G949" s="4" t="n">
        <v>1.933871</v>
      </c>
    </row>
    <row r="950" customFormat="false" ht="14.25" hidden="false" customHeight="false" outlineLevel="0" collapsed="false">
      <c r="A950" s="4" t="n">
        <v>3177</v>
      </c>
      <c r="B950" s="4" t="s">
        <v>3026</v>
      </c>
      <c r="C950" s="4" t="s">
        <v>3027</v>
      </c>
      <c r="D950" s="4" t="n">
        <v>99.0000009536743</v>
      </c>
      <c r="E950" s="4" t="s">
        <v>3028</v>
      </c>
      <c r="F950" s="4" t="s">
        <v>10</v>
      </c>
      <c r="G950" s="4" t="n">
        <v>0.8766437</v>
      </c>
    </row>
    <row r="951" customFormat="false" ht="14.25" hidden="false" customHeight="false" outlineLevel="0" collapsed="false">
      <c r="A951" s="4" t="n">
        <v>3243</v>
      </c>
      <c r="B951" s="4" t="s">
        <v>3029</v>
      </c>
      <c r="C951" s="4" t="s">
        <v>3030</v>
      </c>
      <c r="D951" s="4" t="n">
        <v>99.0000009536743</v>
      </c>
      <c r="E951" s="4" t="s">
        <v>3031</v>
      </c>
      <c r="F951" s="4" t="s">
        <v>29</v>
      </c>
      <c r="G951" s="4" t="n">
        <v>0.7720008</v>
      </c>
    </row>
    <row r="952" customFormat="false" ht="14.25" hidden="false" customHeight="false" outlineLevel="0" collapsed="false">
      <c r="A952" s="4" t="n">
        <v>3248</v>
      </c>
      <c r="B952" s="4" t="s">
        <v>3032</v>
      </c>
      <c r="C952" s="4" t="s">
        <v>3033</v>
      </c>
      <c r="D952" s="4" t="n">
        <v>99.0000009536743</v>
      </c>
      <c r="E952" s="4" t="s">
        <v>3034</v>
      </c>
      <c r="F952" s="4" t="s">
        <v>204</v>
      </c>
      <c r="G952" s="4" t="n">
        <v>0.8919899</v>
      </c>
    </row>
    <row r="953" customFormat="false" ht="14.25" hidden="false" customHeight="false" outlineLevel="0" collapsed="false">
      <c r="A953" s="4" t="n">
        <v>3250</v>
      </c>
      <c r="B953" s="4" t="s">
        <v>3035</v>
      </c>
      <c r="C953" s="4" t="s">
        <v>3036</v>
      </c>
      <c r="D953" s="4" t="n">
        <v>99.0000009536743</v>
      </c>
      <c r="E953" s="4" t="s">
        <v>3037</v>
      </c>
      <c r="F953" s="4" t="s">
        <v>10</v>
      </c>
      <c r="G953" s="4"/>
    </row>
    <row r="954" customFormat="false" ht="14.25" hidden="false" customHeight="false" outlineLevel="0" collapsed="false">
      <c r="A954" s="4" t="n">
        <v>3252</v>
      </c>
      <c r="B954" s="4" t="s">
        <v>3038</v>
      </c>
      <c r="C954" s="4" t="s">
        <v>3039</v>
      </c>
      <c r="D954" s="4" t="n">
        <v>99.0000009536743</v>
      </c>
      <c r="E954" s="4" t="s">
        <v>3040</v>
      </c>
      <c r="F954" s="4" t="s">
        <v>204</v>
      </c>
      <c r="G954" s="4" t="n">
        <v>0.8845537</v>
      </c>
    </row>
    <row r="955" customFormat="false" ht="14.25" hidden="false" customHeight="false" outlineLevel="0" collapsed="false">
      <c r="A955" s="4" t="n">
        <v>3253</v>
      </c>
      <c r="B955" s="4" t="s">
        <v>3041</v>
      </c>
      <c r="C955" s="4" t="s">
        <v>3042</v>
      </c>
      <c r="D955" s="4" t="n">
        <v>99.0000009536743</v>
      </c>
      <c r="E955" s="4" t="s">
        <v>3043</v>
      </c>
      <c r="F955" s="4" t="s">
        <v>2596</v>
      </c>
      <c r="G955" s="4" t="n">
        <v>0.01</v>
      </c>
    </row>
    <row r="956" customFormat="false" ht="14.25" hidden="false" customHeight="false" outlineLevel="0" collapsed="false">
      <c r="A956" s="4" t="n">
        <v>3272</v>
      </c>
      <c r="B956" s="4" t="s">
        <v>3044</v>
      </c>
      <c r="C956" s="4" t="s">
        <v>3045</v>
      </c>
      <c r="D956" s="4" t="n">
        <v>99.0000009536743</v>
      </c>
      <c r="E956" s="4" t="s">
        <v>3046</v>
      </c>
      <c r="F956" s="4" t="s">
        <v>353</v>
      </c>
      <c r="G956" s="4" t="n">
        <v>0.9204163</v>
      </c>
    </row>
    <row r="957" customFormat="false" ht="14.25" hidden="false" customHeight="false" outlineLevel="0" collapsed="false">
      <c r="A957" s="4" t="n">
        <v>3279</v>
      </c>
      <c r="B957" s="4" t="s">
        <v>3047</v>
      </c>
      <c r="C957" s="4" t="s">
        <v>3048</v>
      </c>
      <c r="D957" s="4" t="n">
        <v>99.0000009536743</v>
      </c>
      <c r="E957" s="4" t="s">
        <v>3049</v>
      </c>
      <c r="F957" s="4" t="s">
        <v>1478</v>
      </c>
      <c r="G957" s="4" t="n">
        <v>0.928323</v>
      </c>
    </row>
    <row r="958" customFormat="false" ht="14.25" hidden="false" customHeight="false" outlineLevel="0" collapsed="false">
      <c r="A958" s="4" t="n">
        <v>3281</v>
      </c>
      <c r="B958" s="4" t="s">
        <v>3050</v>
      </c>
      <c r="C958" s="4" t="s">
        <v>3051</v>
      </c>
      <c r="D958" s="4" t="n">
        <v>99.0000009536743</v>
      </c>
      <c r="E958" s="4" t="s">
        <v>3052</v>
      </c>
      <c r="F958" s="4" t="s">
        <v>2362</v>
      </c>
      <c r="G958" s="4" t="n">
        <v>0.5215276</v>
      </c>
    </row>
    <row r="959" customFormat="false" ht="14.25" hidden="false" customHeight="false" outlineLevel="0" collapsed="false">
      <c r="A959" s="4" t="n">
        <v>3283</v>
      </c>
      <c r="B959" s="4" t="s">
        <v>3053</v>
      </c>
      <c r="C959" s="4" t="s">
        <v>3054</v>
      </c>
      <c r="D959" s="4" t="n">
        <v>99.0000009536743</v>
      </c>
      <c r="E959" s="4" t="s">
        <v>3055</v>
      </c>
      <c r="F959" s="4" t="s">
        <v>167</v>
      </c>
      <c r="G959" s="4" t="n">
        <v>0.7088653</v>
      </c>
    </row>
    <row r="960" customFormat="false" ht="14.25" hidden="false" customHeight="false" outlineLevel="0" collapsed="false">
      <c r="A960" s="4" t="n">
        <v>3313</v>
      </c>
      <c r="B960" s="4" t="s">
        <v>3056</v>
      </c>
      <c r="C960" s="4" t="s">
        <v>3057</v>
      </c>
      <c r="D960" s="4" t="n">
        <v>99.0000009536743</v>
      </c>
      <c r="E960" s="4" t="s">
        <v>3058</v>
      </c>
      <c r="F960" s="4" t="s">
        <v>141</v>
      </c>
      <c r="G960" s="4" t="n">
        <v>0.8969058</v>
      </c>
    </row>
    <row r="961" customFormat="false" ht="14.25" hidden="false" customHeight="false" outlineLevel="0" collapsed="false">
      <c r="A961" s="4" t="n">
        <v>3352</v>
      </c>
      <c r="B961" s="4" t="s">
        <v>3059</v>
      </c>
      <c r="C961" s="4" t="s">
        <v>3060</v>
      </c>
      <c r="D961" s="4" t="n">
        <v>99.0000009536743</v>
      </c>
      <c r="E961" s="4" t="s">
        <v>3061</v>
      </c>
      <c r="F961" s="4" t="s">
        <v>14</v>
      </c>
      <c r="G961" s="4" t="n">
        <v>0.7527694</v>
      </c>
    </row>
    <row r="962" customFormat="false" ht="14.25" hidden="false" customHeight="false" outlineLevel="0" collapsed="false">
      <c r="A962" s="4" t="n">
        <v>3357</v>
      </c>
      <c r="B962" s="4" t="s">
        <v>3062</v>
      </c>
      <c r="C962" s="4" t="s">
        <v>3063</v>
      </c>
      <c r="D962" s="4" t="n">
        <v>99.0000009536743</v>
      </c>
      <c r="E962" s="4" t="s">
        <v>3064</v>
      </c>
      <c r="F962" s="4" t="s">
        <v>233</v>
      </c>
      <c r="G962" s="4" t="n">
        <v>1.073593</v>
      </c>
    </row>
    <row r="963" customFormat="false" ht="14.25" hidden="false" customHeight="false" outlineLevel="0" collapsed="false">
      <c r="A963" s="4" t="n">
        <v>3369</v>
      </c>
      <c r="B963" s="4" t="s">
        <v>3065</v>
      </c>
      <c r="C963" s="4" t="s">
        <v>3066</v>
      </c>
      <c r="D963" s="4" t="n">
        <v>99.0000009536743</v>
      </c>
      <c r="E963" s="4" t="s">
        <v>3067</v>
      </c>
      <c r="F963" s="4" t="s">
        <v>130</v>
      </c>
      <c r="G963" s="4" t="n">
        <v>0.01</v>
      </c>
    </row>
    <row r="964" customFormat="false" ht="14.25" hidden="false" customHeight="false" outlineLevel="0" collapsed="false">
      <c r="A964" s="4" t="n">
        <v>3370</v>
      </c>
      <c r="B964" s="4" t="s">
        <v>3068</v>
      </c>
      <c r="C964" s="4" t="s">
        <v>3069</v>
      </c>
      <c r="D964" s="4" t="n">
        <v>99.0000009536743</v>
      </c>
      <c r="E964" s="4" t="s">
        <v>3070</v>
      </c>
      <c r="F964" s="4" t="s">
        <v>495</v>
      </c>
      <c r="G964" s="4" t="n">
        <v>0.5067151</v>
      </c>
    </row>
    <row r="965" customFormat="false" ht="14.25" hidden="false" customHeight="false" outlineLevel="0" collapsed="false">
      <c r="A965" s="4" t="n">
        <v>3375</v>
      </c>
      <c r="B965" s="4" t="s">
        <v>3071</v>
      </c>
      <c r="C965" s="4" t="s">
        <v>3072</v>
      </c>
      <c r="D965" s="4" t="n">
        <v>99.0000009536743</v>
      </c>
      <c r="E965" s="4" t="s">
        <v>3073</v>
      </c>
      <c r="F965" s="4" t="s">
        <v>18</v>
      </c>
      <c r="G965" s="4" t="n">
        <v>0.8210012</v>
      </c>
    </row>
    <row r="966" customFormat="false" ht="14.25" hidden="false" customHeight="false" outlineLevel="0" collapsed="false">
      <c r="A966" s="4" t="n">
        <v>3401</v>
      </c>
      <c r="B966" s="4" t="s">
        <v>3074</v>
      </c>
      <c r="C966" s="4" t="s">
        <v>3075</v>
      </c>
      <c r="D966" s="4" t="n">
        <v>99.0000009536743</v>
      </c>
      <c r="E966" s="4" t="s">
        <v>3076</v>
      </c>
      <c r="F966" s="4" t="s">
        <v>233</v>
      </c>
      <c r="G966" s="4" t="n">
        <v>0.7675976</v>
      </c>
    </row>
    <row r="967" customFormat="false" ht="14.25" hidden="false" customHeight="false" outlineLevel="0" collapsed="false">
      <c r="A967" s="4" t="n">
        <v>3419</v>
      </c>
      <c r="B967" s="4" t="s">
        <v>3077</v>
      </c>
      <c r="C967" s="4" t="s">
        <v>3078</v>
      </c>
      <c r="D967" s="4" t="n">
        <v>99.0000009536743</v>
      </c>
      <c r="E967" s="4" t="s">
        <v>3079</v>
      </c>
      <c r="F967" s="4" t="s">
        <v>36</v>
      </c>
      <c r="G967" s="4"/>
    </row>
    <row r="968" customFormat="false" ht="14.25" hidden="false" customHeight="false" outlineLevel="0" collapsed="false">
      <c r="A968" s="4" t="n">
        <v>3422</v>
      </c>
      <c r="B968" s="4" t="s">
        <v>3080</v>
      </c>
      <c r="C968" s="4" t="s">
        <v>3081</v>
      </c>
      <c r="D968" s="4" t="n">
        <v>99.0000009536743</v>
      </c>
      <c r="E968" s="4" t="s">
        <v>3082</v>
      </c>
      <c r="F968" s="4" t="s">
        <v>3083</v>
      </c>
      <c r="G968" s="4" t="n">
        <v>0.7835525</v>
      </c>
    </row>
    <row r="969" customFormat="false" ht="14.25" hidden="false" customHeight="false" outlineLevel="0" collapsed="false">
      <c r="A969" s="4" t="n">
        <v>3429</v>
      </c>
      <c r="B969" s="4" t="s">
        <v>3084</v>
      </c>
      <c r="C969" s="4" t="s">
        <v>3085</v>
      </c>
      <c r="D969" s="4" t="n">
        <v>99.0000009536743</v>
      </c>
      <c r="E969" s="4" t="s">
        <v>3086</v>
      </c>
      <c r="F969" s="4" t="s">
        <v>204</v>
      </c>
      <c r="G969" s="4" t="n">
        <v>0.8629752</v>
      </c>
    </row>
    <row r="970" customFormat="false" ht="14.25" hidden="false" customHeight="false" outlineLevel="0" collapsed="false">
      <c r="A970" s="4" t="n">
        <v>3436</v>
      </c>
      <c r="B970" s="4" t="s">
        <v>3087</v>
      </c>
      <c r="C970" s="4" t="s">
        <v>3088</v>
      </c>
      <c r="D970" s="4" t="n">
        <v>99.0000009536743</v>
      </c>
      <c r="E970" s="4" t="s">
        <v>3089</v>
      </c>
      <c r="F970" s="4" t="s">
        <v>3090</v>
      </c>
      <c r="G970" s="4" t="n">
        <v>1.049955</v>
      </c>
    </row>
    <row r="971" customFormat="false" ht="14.25" hidden="false" customHeight="false" outlineLevel="0" collapsed="false">
      <c r="A971" s="4" t="n">
        <v>3438</v>
      </c>
      <c r="B971" s="4" t="s">
        <v>3091</v>
      </c>
      <c r="C971" s="4" t="s">
        <v>3092</v>
      </c>
      <c r="D971" s="4" t="n">
        <v>99.0000009536743</v>
      </c>
      <c r="E971" s="4" t="s">
        <v>3093</v>
      </c>
      <c r="F971" s="4" t="s">
        <v>122</v>
      </c>
      <c r="G971" s="4" t="n">
        <v>0.6101703</v>
      </c>
    </row>
    <row r="972" customFormat="false" ht="14.25" hidden="false" customHeight="false" outlineLevel="0" collapsed="false">
      <c r="A972" s="4" t="n">
        <v>3445</v>
      </c>
      <c r="B972" s="4" t="s">
        <v>3094</v>
      </c>
      <c r="C972" s="4" t="s">
        <v>3095</v>
      </c>
      <c r="D972" s="4" t="n">
        <v>99.0000009536743</v>
      </c>
      <c r="E972" s="4" t="s">
        <v>3096</v>
      </c>
      <c r="F972" s="4" t="s">
        <v>353</v>
      </c>
      <c r="G972" s="4" t="n">
        <v>0.5608969</v>
      </c>
    </row>
    <row r="973" customFormat="false" ht="14.25" hidden="false" customHeight="false" outlineLevel="0" collapsed="false">
      <c r="A973" s="4" t="n">
        <v>3458</v>
      </c>
      <c r="B973" s="4" t="s">
        <v>3097</v>
      </c>
      <c r="C973" s="4" t="s">
        <v>3098</v>
      </c>
      <c r="D973" s="4" t="n">
        <v>99.0000009536743</v>
      </c>
      <c r="E973" s="4" t="s">
        <v>3099</v>
      </c>
      <c r="F973" s="4" t="s">
        <v>130</v>
      </c>
      <c r="G973" s="4"/>
    </row>
    <row r="974" customFormat="false" ht="14.25" hidden="false" customHeight="false" outlineLevel="0" collapsed="false">
      <c r="A974" s="4" t="n">
        <v>3466</v>
      </c>
      <c r="B974" s="4" t="s">
        <v>3100</v>
      </c>
      <c r="C974" s="4" t="s">
        <v>3101</v>
      </c>
      <c r="D974" s="4" t="n">
        <v>99.0000009536743</v>
      </c>
      <c r="E974" s="4" t="s">
        <v>3102</v>
      </c>
      <c r="F974" s="4" t="s">
        <v>10</v>
      </c>
      <c r="G974" s="4" t="n">
        <v>2.592896</v>
      </c>
    </row>
    <row r="975" customFormat="false" ht="14.25" hidden="false" customHeight="false" outlineLevel="0" collapsed="false">
      <c r="A975" s="4" t="n">
        <v>3467</v>
      </c>
      <c r="B975" s="4" t="s">
        <v>3103</v>
      </c>
      <c r="C975" s="4" t="s">
        <v>3104</v>
      </c>
      <c r="D975" s="4" t="n">
        <v>99.0000009536743</v>
      </c>
      <c r="E975" s="4" t="s">
        <v>3105</v>
      </c>
      <c r="F975" s="4" t="s">
        <v>10</v>
      </c>
      <c r="G975" s="4" t="n">
        <v>1.023466</v>
      </c>
    </row>
    <row r="976" customFormat="false" ht="14.25" hidden="false" customHeight="false" outlineLevel="0" collapsed="false">
      <c r="A976" s="4" t="n">
        <v>3468</v>
      </c>
      <c r="B976" s="4" t="s">
        <v>3106</v>
      </c>
      <c r="C976" s="4" t="s">
        <v>3107</v>
      </c>
      <c r="D976" s="4" t="n">
        <v>99.0000009536743</v>
      </c>
      <c r="E976" s="4" t="s">
        <v>3108</v>
      </c>
      <c r="F976" s="4" t="s">
        <v>10</v>
      </c>
      <c r="G976" s="4" t="n">
        <v>1.037569</v>
      </c>
    </row>
    <row r="977" customFormat="false" ht="14.25" hidden="false" customHeight="false" outlineLevel="0" collapsed="false">
      <c r="A977" s="4" t="n">
        <v>3475</v>
      </c>
      <c r="B977" s="4" t="s">
        <v>3109</v>
      </c>
      <c r="C977" s="4" t="s">
        <v>3110</v>
      </c>
      <c r="D977" s="4" t="n">
        <v>99.0000009536743</v>
      </c>
      <c r="E977" s="4" t="s">
        <v>363</v>
      </c>
      <c r="F977" s="4" t="s">
        <v>36</v>
      </c>
      <c r="G977" s="4" t="n">
        <v>0.905258</v>
      </c>
    </row>
    <row r="978" customFormat="false" ht="14.25" hidden="false" customHeight="false" outlineLevel="0" collapsed="false">
      <c r="A978" s="4" t="n">
        <v>3492</v>
      </c>
      <c r="B978" s="4" t="s">
        <v>3111</v>
      </c>
      <c r="C978" s="4" t="s">
        <v>3112</v>
      </c>
      <c r="D978" s="4" t="n">
        <v>99.0000009536743</v>
      </c>
      <c r="E978" s="4" t="s">
        <v>3113</v>
      </c>
      <c r="F978" s="4" t="s">
        <v>2833</v>
      </c>
      <c r="G978" s="4" t="n">
        <v>100</v>
      </c>
    </row>
    <row r="979" customFormat="false" ht="14.25" hidden="false" customHeight="false" outlineLevel="0" collapsed="false">
      <c r="A979" s="4" t="n">
        <v>3593</v>
      </c>
      <c r="B979" s="4" t="s">
        <v>3114</v>
      </c>
      <c r="C979" s="4" t="s">
        <v>3115</v>
      </c>
      <c r="D979" s="4" t="n">
        <v>99.0000009536743</v>
      </c>
      <c r="E979" s="4" t="s">
        <v>2646</v>
      </c>
      <c r="F979" s="4" t="s">
        <v>130</v>
      </c>
      <c r="G979" s="4" t="n">
        <v>1.119612</v>
      </c>
    </row>
    <row r="980" customFormat="false" ht="14.25" hidden="false" customHeight="false" outlineLevel="0" collapsed="false">
      <c r="A980" s="4" t="n">
        <v>3607</v>
      </c>
      <c r="B980" s="4" t="s">
        <v>3116</v>
      </c>
      <c r="C980" s="4" t="s">
        <v>3117</v>
      </c>
      <c r="D980" s="4" t="n">
        <v>99.0000009536743</v>
      </c>
      <c r="E980" s="4" t="s">
        <v>3118</v>
      </c>
      <c r="F980" s="4" t="s">
        <v>130</v>
      </c>
      <c r="G980" s="4" t="n">
        <v>1.087536</v>
      </c>
    </row>
    <row r="981" customFormat="false" ht="14.25" hidden="false" customHeight="false" outlineLevel="0" collapsed="false">
      <c r="A981" s="4" t="n">
        <v>3648</v>
      </c>
      <c r="B981" s="4" t="s">
        <v>3119</v>
      </c>
      <c r="C981" s="4" t="s">
        <v>3120</v>
      </c>
      <c r="D981" s="4" t="n">
        <v>99.0000009536743</v>
      </c>
      <c r="E981" s="4" t="s">
        <v>1521</v>
      </c>
      <c r="F981" s="4" t="s">
        <v>46</v>
      </c>
      <c r="G981" s="4" t="n">
        <v>0.9038615</v>
      </c>
    </row>
    <row r="982" customFormat="false" ht="14.25" hidden="false" customHeight="false" outlineLevel="0" collapsed="false">
      <c r="A982" s="4" t="n">
        <v>3660</v>
      </c>
      <c r="B982" s="4" t="s">
        <v>3121</v>
      </c>
      <c r="C982" s="4" t="s">
        <v>3122</v>
      </c>
      <c r="D982" s="4" t="n">
        <v>99.0000009536743</v>
      </c>
      <c r="E982" s="4" t="s">
        <v>3123</v>
      </c>
      <c r="F982" s="4" t="s">
        <v>130</v>
      </c>
      <c r="G982" s="4"/>
    </row>
    <row r="983" customFormat="false" ht="14.25" hidden="false" customHeight="false" outlineLevel="0" collapsed="false">
      <c r="A983" s="4" t="n">
        <v>3699</v>
      </c>
      <c r="B983" s="4" t="s">
        <v>3124</v>
      </c>
      <c r="C983" s="4" t="s">
        <v>3125</v>
      </c>
      <c r="D983" s="4" t="n">
        <v>99.0000009536743</v>
      </c>
      <c r="E983" s="4" t="s">
        <v>3126</v>
      </c>
      <c r="F983" s="4" t="s">
        <v>3127</v>
      </c>
      <c r="G983" s="4"/>
    </row>
    <row r="984" customFormat="false" ht="14.25" hidden="false" customHeight="false" outlineLevel="0" collapsed="false">
      <c r="A984" s="4" t="n">
        <v>3724</v>
      </c>
      <c r="B984" s="4" t="s">
        <v>3128</v>
      </c>
      <c r="C984" s="4" t="s">
        <v>3129</v>
      </c>
      <c r="D984" s="4" t="n">
        <v>99.0000009536743</v>
      </c>
      <c r="E984" s="4" t="s">
        <v>3130</v>
      </c>
      <c r="F984" s="4" t="s">
        <v>3131</v>
      </c>
      <c r="G984" s="4" t="n">
        <v>1.020497</v>
      </c>
    </row>
    <row r="985" customFormat="false" ht="14.25" hidden="false" customHeight="false" outlineLevel="0" collapsed="false">
      <c r="A985" s="4" t="n">
        <v>3755</v>
      </c>
      <c r="B985" s="4" t="s">
        <v>3132</v>
      </c>
      <c r="C985" s="4" t="s">
        <v>3133</v>
      </c>
      <c r="D985" s="4" t="n">
        <v>99.0000009536743</v>
      </c>
      <c r="E985" s="4" t="s">
        <v>3134</v>
      </c>
      <c r="F985" s="4" t="s">
        <v>10</v>
      </c>
      <c r="G985" s="4" t="n">
        <v>0.7305979</v>
      </c>
    </row>
    <row r="986" customFormat="false" ht="14.25" hidden="false" customHeight="false" outlineLevel="0" collapsed="false">
      <c r="A986" s="4" t="n">
        <v>3758</v>
      </c>
      <c r="B986" s="4" t="s">
        <v>3135</v>
      </c>
      <c r="C986" s="4" t="s">
        <v>3136</v>
      </c>
      <c r="D986" s="4" t="n">
        <v>99.0000009536743</v>
      </c>
      <c r="E986" s="4" t="s">
        <v>3137</v>
      </c>
      <c r="F986" s="4" t="s">
        <v>71</v>
      </c>
      <c r="G986" s="4"/>
    </row>
    <row r="987" customFormat="false" ht="14.25" hidden="false" customHeight="false" outlineLevel="0" collapsed="false">
      <c r="A987" s="4" t="n">
        <v>3761</v>
      </c>
      <c r="B987" s="4" t="s">
        <v>3138</v>
      </c>
      <c r="C987" s="4" t="s">
        <v>3139</v>
      </c>
      <c r="D987" s="4" t="n">
        <v>99.0000009536743</v>
      </c>
      <c r="E987" s="4" t="s">
        <v>2829</v>
      </c>
      <c r="F987" s="4" t="s">
        <v>14</v>
      </c>
      <c r="G987" s="4" t="n">
        <v>0.785777</v>
      </c>
    </row>
    <row r="988" customFormat="false" ht="14.25" hidden="false" customHeight="false" outlineLevel="0" collapsed="false">
      <c r="A988" s="4" t="n">
        <v>3789</v>
      </c>
      <c r="B988" s="4" t="s">
        <v>3140</v>
      </c>
      <c r="C988" s="4" t="s">
        <v>3141</v>
      </c>
      <c r="D988" s="4" t="n">
        <v>99.0000009536743</v>
      </c>
      <c r="E988" s="4" t="s">
        <v>1750</v>
      </c>
      <c r="F988" s="4" t="s">
        <v>29</v>
      </c>
      <c r="G988" s="4" t="n">
        <v>1.042508</v>
      </c>
    </row>
    <row r="989" customFormat="false" ht="14.25" hidden="false" customHeight="false" outlineLevel="0" collapsed="false">
      <c r="A989" s="4" t="n">
        <v>3832</v>
      </c>
      <c r="B989" s="4" t="s">
        <v>3142</v>
      </c>
      <c r="C989" s="4" t="s">
        <v>3143</v>
      </c>
      <c r="D989" s="4" t="n">
        <v>99.0000009536743</v>
      </c>
      <c r="E989" s="4" t="s">
        <v>3144</v>
      </c>
      <c r="F989" s="4" t="s">
        <v>204</v>
      </c>
      <c r="G989" s="4" t="n">
        <v>0.01</v>
      </c>
    </row>
    <row r="990" customFormat="false" ht="14.25" hidden="false" customHeight="false" outlineLevel="0" collapsed="false">
      <c r="A990" s="4" t="n">
        <v>3847</v>
      </c>
      <c r="B990" s="4" t="s">
        <v>3145</v>
      </c>
      <c r="C990" s="4" t="s">
        <v>3146</v>
      </c>
      <c r="D990" s="4" t="n">
        <v>99.0000009536743</v>
      </c>
      <c r="E990" s="4" t="s">
        <v>3147</v>
      </c>
      <c r="F990" s="4" t="s">
        <v>10</v>
      </c>
      <c r="G990" s="4" t="n">
        <v>0.7128968</v>
      </c>
    </row>
    <row r="991" customFormat="false" ht="14.25" hidden="false" customHeight="false" outlineLevel="0" collapsed="false">
      <c r="A991" s="4" t="n">
        <v>3881</v>
      </c>
      <c r="B991" s="4" t="s">
        <v>3148</v>
      </c>
      <c r="C991" s="4" t="s">
        <v>3149</v>
      </c>
      <c r="D991" s="4" t="n">
        <v>99.0000009536743</v>
      </c>
      <c r="E991" s="4" t="s">
        <v>3150</v>
      </c>
      <c r="F991" s="4" t="s">
        <v>10</v>
      </c>
      <c r="G991" s="4" t="n">
        <v>1.002909</v>
      </c>
    </row>
    <row r="992" customFormat="false" ht="14.25" hidden="false" customHeight="false" outlineLevel="0" collapsed="false">
      <c r="A992" s="4" t="n">
        <v>3913</v>
      </c>
      <c r="B992" s="4" t="s">
        <v>3151</v>
      </c>
      <c r="C992" s="4" t="s">
        <v>3152</v>
      </c>
      <c r="D992" s="4" t="n">
        <v>99.0000009536743</v>
      </c>
      <c r="E992" s="4" t="s">
        <v>3153</v>
      </c>
      <c r="F992" s="4" t="s">
        <v>3154</v>
      </c>
      <c r="G992" s="4" t="n">
        <v>1.579195</v>
      </c>
    </row>
    <row r="993" customFormat="false" ht="14.25" hidden="false" customHeight="false" outlineLevel="0" collapsed="false">
      <c r="A993" s="4" t="n">
        <v>3921</v>
      </c>
      <c r="B993" s="4" t="s">
        <v>3155</v>
      </c>
      <c r="C993" s="4" t="s">
        <v>3156</v>
      </c>
      <c r="D993" s="4" t="n">
        <v>99.0000009536743</v>
      </c>
      <c r="E993" s="4" t="s">
        <v>3157</v>
      </c>
      <c r="F993" s="4" t="s">
        <v>3158</v>
      </c>
      <c r="G993" s="4" t="n">
        <v>0.6906111</v>
      </c>
    </row>
    <row r="994" customFormat="false" ht="14.25" hidden="false" customHeight="false" outlineLevel="0" collapsed="false">
      <c r="A994" s="4" t="n">
        <v>3922</v>
      </c>
      <c r="B994" s="4" t="s">
        <v>3159</v>
      </c>
      <c r="C994" s="4" t="s">
        <v>3160</v>
      </c>
      <c r="D994" s="4" t="n">
        <v>99.0000009536743</v>
      </c>
      <c r="E994" s="4" t="s">
        <v>3161</v>
      </c>
      <c r="F994" s="4" t="s">
        <v>14</v>
      </c>
      <c r="G994" s="4"/>
    </row>
    <row r="995" customFormat="false" ht="14.25" hidden="false" customHeight="false" outlineLevel="0" collapsed="false">
      <c r="A995" s="4" t="n">
        <v>3935</v>
      </c>
      <c r="B995" s="4" t="s">
        <v>3162</v>
      </c>
      <c r="C995" s="4" t="s">
        <v>3163</v>
      </c>
      <c r="D995" s="4" t="n">
        <v>99.0000009536743</v>
      </c>
      <c r="E995" s="4" t="s">
        <v>3164</v>
      </c>
      <c r="F995" s="4" t="s">
        <v>71</v>
      </c>
      <c r="G995" s="4" t="n">
        <v>0.8071021</v>
      </c>
    </row>
    <row r="996" customFormat="false" ht="14.25" hidden="false" customHeight="false" outlineLevel="0" collapsed="false">
      <c r="A996" s="4" t="n">
        <v>3956</v>
      </c>
      <c r="B996" s="4" t="s">
        <v>3165</v>
      </c>
      <c r="C996" s="4" t="s">
        <v>3166</v>
      </c>
      <c r="D996" s="4" t="n">
        <v>99.0000009536743</v>
      </c>
      <c r="E996" s="4" t="s">
        <v>3167</v>
      </c>
      <c r="F996" s="4" t="s">
        <v>122</v>
      </c>
      <c r="G996" s="4" t="n">
        <v>0.7653267</v>
      </c>
    </row>
    <row r="997" customFormat="false" ht="14.25" hidden="false" customHeight="false" outlineLevel="0" collapsed="false">
      <c r="A997" s="4" t="n">
        <v>3958</v>
      </c>
      <c r="B997" s="4" t="s">
        <v>3168</v>
      </c>
      <c r="C997" s="4" t="s">
        <v>3169</v>
      </c>
      <c r="D997" s="4" t="n">
        <v>99.0000009536743</v>
      </c>
      <c r="E997" s="4" t="s">
        <v>3170</v>
      </c>
      <c r="F997" s="4" t="s">
        <v>204</v>
      </c>
      <c r="G997" s="4" t="n">
        <v>1.076425</v>
      </c>
    </row>
    <row r="998" customFormat="false" ht="14.25" hidden="false" customHeight="false" outlineLevel="0" collapsed="false">
      <c r="A998" s="4" t="n">
        <v>3969</v>
      </c>
      <c r="B998" s="4" t="s">
        <v>3171</v>
      </c>
      <c r="C998" s="4" t="s">
        <v>3172</v>
      </c>
      <c r="D998" s="4" t="n">
        <v>99.0000009536743</v>
      </c>
      <c r="E998" s="4" t="s">
        <v>3173</v>
      </c>
      <c r="F998" s="4" t="s">
        <v>10</v>
      </c>
      <c r="G998" s="4"/>
    </row>
    <row r="999" customFormat="false" ht="14.25" hidden="false" customHeight="false" outlineLevel="0" collapsed="false">
      <c r="A999" s="4" t="n">
        <v>3971</v>
      </c>
      <c r="B999" s="4" t="s">
        <v>3174</v>
      </c>
      <c r="C999" s="4" t="s">
        <v>3175</v>
      </c>
      <c r="D999" s="4" t="n">
        <v>99.0000009536743</v>
      </c>
      <c r="E999" s="4" t="s">
        <v>3176</v>
      </c>
      <c r="F999" s="4" t="s">
        <v>36</v>
      </c>
      <c r="G999" s="4"/>
    </row>
    <row r="1000" customFormat="false" ht="14.25" hidden="false" customHeight="false" outlineLevel="0" collapsed="false">
      <c r="A1000" s="4" t="n">
        <v>3975</v>
      </c>
      <c r="B1000" s="4" t="s">
        <v>3177</v>
      </c>
      <c r="C1000" s="4" t="s">
        <v>3178</v>
      </c>
      <c r="D1000" s="4" t="n">
        <v>99.0000009536743</v>
      </c>
      <c r="E1000" s="4" t="s">
        <v>3179</v>
      </c>
      <c r="F1000" s="4" t="s">
        <v>71</v>
      </c>
      <c r="G1000" s="4" t="n">
        <v>0.895525</v>
      </c>
    </row>
    <row r="1001" customFormat="false" ht="14.25" hidden="false" customHeight="false" outlineLevel="0" collapsed="false">
      <c r="A1001" s="4" t="n">
        <v>3976</v>
      </c>
      <c r="B1001" s="4" t="s">
        <v>3180</v>
      </c>
      <c r="C1001" s="4" t="s">
        <v>3181</v>
      </c>
      <c r="D1001" s="4" t="n">
        <v>99.0000009536743</v>
      </c>
      <c r="E1001" s="4" t="s">
        <v>3182</v>
      </c>
      <c r="F1001" s="4" t="s">
        <v>130</v>
      </c>
      <c r="G1001" s="4" t="n">
        <v>1.081671</v>
      </c>
    </row>
    <row r="1002" customFormat="false" ht="14.25" hidden="false" customHeight="false" outlineLevel="0" collapsed="false">
      <c r="A1002" s="4" t="n">
        <v>3993</v>
      </c>
      <c r="B1002" s="4" t="s">
        <v>3183</v>
      </c>
      <c r="C1002" s="4" t="s">
        <v>3184</v>
      </c>
      <c r="D1002" s="4" t="n">
        <v>99.0000009536743</v>
      </c>
      <c r="E1002" s="4" t="s">
        <v>3185</v>
      </c>
      <c r="F1002" s="4" t="s">
        <v>14</v>
      </c>
      <c r="G1002" s="4" t="n">
        <v>1.880051</v>
      </c>
    </row>
    <row r="1003" customFormat="false" ht="14.25" hidden="false" customHeight="false" outlineLevel="0" collapsed="false">
      <c r="A1003" s="4" t="n">
        <v>4007</v>
      </c>
      <c r="B1003" s="4" t="s">
        <v>3186</v>
      </c>
      <c r="C1003" s="4" t="s">
        <v>3187</v>
      </c>
      <c r="D1003" s="4" t="n">
        <v>99.0000009536743</v>
      </c>
      <c r="E1003" s="4" t="s">
        <v>3188</v>
      </c>
      <c r="F1003" s="4" t="s">
        <v>233</v>
      </c>
      <c r="G1003" s="4"/>
    </row>
    <row r="1004" customFormat="false" ht="14.25" hidden="false" customHeight="false" outlineLevel="0" collapsed="false">
      <c r="A1004" s="4" t="n">
        <v>4016</v>
      </c>
      <c r="B1004" s="4" t="s">
        <v>3189</v>
      </c>
      <c r="C1004" s="4" t="s">
        <v>3190</v>
      </c>
      <c r="D1004" s="4" t="n">
        <v>99.0000009536743</v>
      </c>
      <c r="E1004" s="4" t="s">
        <v>3191</v>
      </c>
      <c r="F1004" s="4" t="s">
        <v>1281</v>
      </c>
      <c r="G1004" s="4" t="n">
        <v>1.457138</v>
      </c>
    </row>
    <row r="1005" customFormat="false" ht="14.25" hidden="false" customHeight="false" outlineLevel="0" collapsed="false">
      <c r="A1005" s="4" t="n">
        <v>4019</v>
      </c>
      <c r="B1005" s="4" t="s">
        <v>3192</v>
      </c>
      <c r="C1005" s="4" t="s">
        <v>3193</v>
      </c>
      <c r="D1005" s="4" t="n">
        <v>99.0000009536743</v>
      </c>
      <c r="E1005" s="4" t="s">
        <v>1835</v>
      </c>
      <c r="F1005" s="4" t="s">
        <v>14</v>
      </c>
      <c r="G1005" s="4" t="n">
        <v>0.8645692</v>
      </c>
    </row>
    <row r="1006" customFormat="false" ht="14.25" hidden="false" customHeight="false" outlineLevel="0" collapsed="false">
      <c r="A1006" s="4" t="n">
        <v>4022</v>
      </c>
      <c r="B1006" s="4" t="s">
        <v>3194</v>
      </c>
      <c r="C1006" s="4" t="s">
        <v>3195</v>
      </c>
      <c r="D1006" s="4" t="n">
        <v>99.0000009536743</v>
      </c>
      <c r="E1006" s="4" t="s">
        <v>3196</v>
      </c>
      <c r="F1006" s="4" t="s">
        <v>353</v>
      </c>
      <c r="G1006" s="4" t="n">
        <v>1.256338</v>
      </c>
    </row>
    <row r="1007" customFormat="false" ht="14.25" hidden="false" customHeight="false" outlineLevel="0" collapsed="false">
      <c r="A1007" s="4" t="n">
        <v>4027</v>
      </c>
      <c r="B1007" s="4" t="s">
        <v>3197</v>
      </c>
      <c r="C1007" s="4" t="s">
        <v>3198</v>
      </c>
      <c r="D1007" s="4" t="n">
        <v>99.0000009536743</v>
      </c>
      <c r="E1007" s="4" t="s">
        <v>3199</v>
      </c>
      <c r="F1007" s="4" t="s">
        <v>3200</v>
      </c>
      <c r="G1007" s="4" t="n">
        <v>0.9638258</v>
      </c>
    </row>
    <row r="1008" customFormat="false" ht="14.25" hidden="false" customHeight="false" outlineLevel="0" collapsed="false">
      <c r="A1008" s="4" t="n">
        <v>4034</v>
      </c>
      <c r="B1008" s="4" t="s">
        <v>3201</v>
      </c>
      <c r="C1008" s="4" t="s">
        <v>3202</v>
      </c>
      <c r="D1008" s="4" t="n">
        <v>99.0000009536743</v>
      </c>
      <c r="E1008" s="4" t="s">
        <v>3203</v>
      </c>
      <c r="F1008" s="4" t="s">
        <v>204</v>
      </c>
      <c r="G1008" s="4" t="n">
        <v>0.8647826</v>
      </c>
    </row>
    <row r="1009" customFormat="false" ht="14.25" hidden="false" customHeight="false" outlineLevel="0" collapsed="false">
      <c r="A1009" s="4" t="n">
        <v>4047</v>
      </c>
      <c r="B1009" s="4" t="s">
        <v>3204</v>
      </c>
      <c r="C1009" s="4" t="s">
        <v>3205</v>
      </c>
      <c r="D1009" s="4" t="n">
        <v>99.0000009536743</v>
      </c>
      <c r="E1009" s="4" t="s">
        <v>3206</v>
      </c>
      <c r="F1009" s="4" t="s">
        <v>10</v>
      </c>
      <c r="G1009" s="4" t="n">
        <v>0.793621</v>
      </c>
    </row>
    <row r="1010" customFormat="false" ht="14.25" hidden="false" customHeight="false" outlineLevel="0" collapsed="false">
      <c r="A1010" s="4" t="n">
        <v>4053</v>
      </c>
      <c r="B1010" s="4" t="s">
        <v>3207</v>
      </c>
      <c r="C1010" s="4" t="s">
        <v>3208</v>
      </c>
      <c r="D1010" s="4" t="n">
        <v>99.0000009536743</v>
      </c>
      <c r="E1010" s="4" t="s">
        <v>3209</v>
      </c>
      <c r="F1010" s="4" t="s">
        <v>3210</v>
      </c>
      <c r="G1010" s="4" t="n">
        <v>100</v>
      </c>
    </row>
    <row r="1011" customFormat="false" ht="14.25" hidden="false" customHeight="false" outlineLevel="0" collapsed="false">
      <c r="A1011" s="4" t="n">
        <v>4056</v>
      </c>
      <c r="B1011" s="4" t="s">
        <v>3211</v>
      </c>
      <c r="C1011" s="4" t="s">
        <v>3212</v>
      </c>
      <c r="D1011" s="4" t="n">
        <v>99.0000009536743</v>
      </c>
      <c r="E1011" s="4" t="s">
        <v>3213</v>
      </c>
      <c r="F1011" s="4" t="s">
        <v>14</v>
      </c>
      <c r="G1011" s="4"/>
    </row>
    <row r="1012" customFormat="false" ht="14.25" hidden="false" customHeight="false" outlineLevel="0" collapsed="false">
      <c r="A1012" s="4" t="n">
        <v>4060</v>
      </c>
      <c r="B1012" s="4" t="s">
        <v>3214</v>
      </c>
      <c r="C1012" s="4" t="s">
        <v>3215</v>
      </c>
      <c r="D1012" s="4" t="n">
        <v>99.0000009536743</v>
      </c>
      <c r="E1012" s="4" t="s">
        <v>3216</v>
      </c>
      <c r="F1012" s="4" t="s">
        <v>3217</v>
      </c>
      <c r="G1012" s="4"/>
    </row>
    <row r="1013" customFormat="false" ht="14.25" hidden="false" customHeight="false" outlineLevel="0" collapsed="false">
      <c r="A1013" s="4" t="n">
        <v>4062</v>
      </c>
      <c r="B1013" s="4" t="s">
        <v>3218</v>
      </c>
      <c r="C1013" s="4" t="s">
        <v>3219</v>
      </c>
      <c r="D1013" s="4" t="n">
        <v>99.0000009536743</v>
      </c>
      <c r="E1013" s="4" t="s">
        <v>3220</v>
      </c>
      <c r="F1013" s="4" t="s">
        <v>495</v>
      </c>
      <c r="G1013" s="4" t="n">
        <v>0.9600707</v>
      </c>
    </row>
    <row r="1014" customFormat="false" ht="14.25" hidden="false" customHeight="false" outlineLevel="0" collapsed="false">
      <c r="A1014" s="4" t="n">
        <v>4068</v>
      </c>
      <c r="B1014" s="4" t="s">
        <v>3221</v>
      </c>
      <c r="C1014" s="4" t="s">
        <v>3222</v>
      </c>
      <c r="D1014" s="4" t="n">
        <v>99.0000009536743</v>
      </c>
      <c r="E1014" s="4" t="s">
        <v>3223</v>
      </c>
      <c r="F1014" s="4" t="s">
        <v>204</v>
      </c>
      <c r="G1014" s="4" t="n">
        <v>0.7083925</v>
      </c>
    </row>
    <row r="1015" customFormat="false" ht="14.25" hidden="false" customHeight="false" outlineLevel="0" collapsed="false">
      <c r="A1015" s="4" t="n">
        <v>4077</v>
      </c>
      <c r="B1015" s="4" t="s">
        <v>3224</v>
      </c>
      <c r="C1015" s="4" t="s">
        <v>3225</v>
      </c>
      <c r="D1015" s="4" t="n">
        <v>99.0000009536743</v>
      </c>
      <c r="E1015" s="4" t="s">
        <v>3226</v>
      </c>
      <c r="F1015" s="4" t="s">
        <v>14</v>
      </c>
      <c r="G1015" s="4" t="n">
        <v>0.8941007</v>
      </c>
    </row>
    <row r="1016" customFormat="false" ht="14.25" hidden="false" customHeight="false" outlineLevel="0" collapsed="false">
      <c r="A1016" s="4" t="n">
        <v>4115</v>
      </c>
      <c r="B1016" s="4" t="s">
        <v>3227</v>
      </c>
      <c r="C1016" s="4" t="s">
        <v>3228</v>
      </c>
      <c r="D1016" s="4" t="n">
        <v>99.0000009536743</v>
      </c>
      <c r="E1016" s="4" t="s">
        <v>3229</v>
      </c>
      <c r="F1016" s="4" t="s">
        <v>3230</v>
      </c>
      <c r="G1016" s="4" t="n">
        <v>0.9881933</v>
      </c>
    </row>
    <row r="1017" customFormat="false" ht="14.25" hidden="false" customHeight="false" outlineLevel="0" collapsed="false">
      <c r="A1017" s="4" t="n">
        <v>4287</v>
      </c>
      <c r="B1017" s="4" t="s">
        <v>3231</v>
      </c>
      <c r="C1017" s="4" t="s">
        <v>3232</v>
      </c>
      <c r="D1017" s="4" t="n">
        <v>99.0000009536743</v>
      </c>
      <c r="E1017" s="4" t="s">
        <v>3233</v>
      </c>
      <c r="F1017" s="4" t="s">
        <v>233</v>
      </c>
      <c r="G1017" s="4" t="n">
        <v>0.9358925</v>
      </c>
    </row>
    <row r="1018" customFormat="false" ht="14.25" hidden="false" customHeight="false" outlineLevel="0" collapsed="false">
      <c r="A1018" s="4" t="n">
        <v>4289</v>
      </c>
      <c r="B1018" s="4" t="s">
        <v>3234</v>
      </c>
      <c r="C1018" s="4" t="s">
        <v>3235</v>
      </c>
      <c r="D1018" s="4" t="n">
        <v>99.0000009536743</v>
      </c>
      <c r="E1018" s="4" t="s">
        <v>3236</v>
      </c>
      <c r="F1018" s="4" t="s">
        <v>204</v>
      </c>
      <c r="G1018" s="4" t="n">
        <v>1.808836</v>
      </c>
    </row>
    <row r="1019" customFormat="false" ht="14.25" hidden="false" customHeight="false" outlineLevel="0" collapsed="false">
      <c r="A1019" s="4" t="n">
        <v>4292</v>
      </c>
      <c r="B1019" s="4" t="s">
        <v>3237</v>
      </c>
      <c r="C1019" s="4" t="s">
        <v>3238</v>
      </c>
      <c r="D1019" s="4" t="n">
        <v>99.0000009536743</v>
      </c>
      <c r="E1019" s="4" t="s">
        <v>3239</v>
      </c>
      <c r="F1019" s="4" t="s">
        <v>29</v>
      </c>
      <c r="G1019" s="4" t="n">
        <v>0.7273021</v>
      </c>
    </row>
    <row r="1020" customFormat="false" ht="14.25" hidden="false" customHeight="false" outlineLevel="0" collapsed="false">
      <c r="A1020" s="4" t="n">
        <v>4339</v>
      </c>
      <c r="B1020" s="4" t="s">
        <v>3240</v>
      </c>
      <c r="C1020" s="4" t="s">
        <v>3241</v>
      </c>
      <c r="D1020" s="4" t="n">
        <v>99.0000009536743</v>
      </c>
      <c r="E1020" s="4" t="s">
        <v>3242</v>
      </c>
      <c r="F1020" s="4" t="s">
        <v>3217</v>
      </c>
      <c r="G1020" s="4"/>
    </row>
    <row r="1021" customFormat="false" ht="14.25" hidden="false" customHeight="false" outlineLevel="0" collapsed="false">
      <c r="A1021" s="4" t="n">
        <v>4354</v>
      </c>
      <c r="B1021" s="4" t="s">
        <v>3243</v>
      </c>
      <c r="C1021" s="4" t="s">
        <v>3244</v>
      </c>
      <c r="D1021" s="4" t="n">
        <v>99.0000009536743</v>
      </c>
      <c r="E1021" s="4" t="s">
        <v>3245</v>
      </c>
      <c r="F1021" s="4" t="s">
        <v>3246</v>
      </c>
      <c r="G1021" s="4" t="n">
        <v>0.8757634</v>
      </c>
    </row>
    <row r="1022" customFormat="false" ht="14.25" hidden="false" customHeight="false" outlineLevel="0" collapsed="false">
      <c r="A1022" s="4" t="n">
        <v>4419</v>
      </c>
      <c r="B1022" s="4" t="s">
        <v>3247</v>
      </c>
      <c r="C1022" s="4" t="s">
        <v>3248</v>
      </c>
      <c r="D1022" s="4" t="n">
        <v>99.0000009536743</v>
      </c>
      <c r="E1022" s="4" t="s">
        <v>1705</v>
      </c>
      <c r="F1022" s="4" t="s">
        <v>18</v>
      </c>
      <c r="G1022" s="4" t="n">
        <v>0.6928847</v>
      </c>
    </row>
    <row r="1023" customFormat="false" ht="14.25" hidden="false" customHeight="false" outlineLevel="0" collapsed="false">
      <c r="A1023" s="4" t="n">
        <v>4457</v>
      </c>
      <c r="B1023" s="4" t="s">
        <v>3249</v>
      </c>
      <c r="C1023" s="4" t="s">
        <v>3250</v>
      </c>
      <c r="D1023" s="4" t="n">
        <v>99.0000009536743</v>
      </c>
      <c r="E1023" s="4" t="s">
        <v>3251</v>
      </c>
      <c r="F1023" s="4" t="s">
        <v>3252</v>
      </c>
      <c r="G1023" s="4" t="n">
        <v>0.9203553</v>
      </c>
    </row>
    <row r="1024" customFormat="false" ht="14.25" hidden="false" customHeight="false" outlineLevel="0" collapsed="false">
      <c r="A1024" s="4" t="n">
        <v>4551</v>
      </c>
      <c r="B1024" s="4" t="s">
        <v>3253</v>
      </c>
      <c r="C1024" s="4" t="s">
        <v>3254</v>
      </c>
      <c r="D1024" s="4" t="n">
        <v>99.0000009536743</v>
      </c>
      <c r="E1024" s="4" t="s">
        <v>3255</v>
      </c>
      <c r="F1024" s="4" t="s">
        <v>367</v>
      </c>
      <c r="G1024" s="4" t="n">
        <v>0.752908</v>
      </c>
    </row>
    <row r="1025" customFormat="false" ht="14.25" hidden="false" customHeight="false" outlineLevel="0" collapsed="false">
      <c r="A1025" s="4" t="n">
        <v>4554</v>
      </c>
      <c r="B1025" s="4" t="s">
        <v>3256</v>
      </c>
      <c r="C1025" s="4" t="s">
        <v>3257</v>
      </c>
      <c r="D1025" s="4" t="n">
        <v>99.0000009536743</v>
      </c>
      <c r="E1025" s="4" t="s">
        <v>3258</v>
      </c>
      <c r="F1025" s="4" t="s">
        <v>495</v>
      </c>
      <c r="G1025" s="4"/>
    </row>
    <row r="1026" customFormat="false" ht="14.25" hidden="false" customHeight="false" outlineLevel="0" collapsed="false">
      <c r="A1026" s="4" t="n">
        <v>4572</v>
      </c>
      <c r="B1026" s="4" t="s">
        <v>3259</v>
      </c>
      <c r="C1026" s="4" t="s">
        <v>3260</v>
      </c>
      <c r="D1026" s="4" t="n">
        <v>99.0000009536743</v>
      </c>
      <c r="E1026" s="4" t="s">
        <v>3261</v>
      </c>
      <c r="F1026" s="4" t="s">
        <v>3262</v>
      </c>
      <c r="G1026" s="4" t="n">
        <v>0.01</v>
      </c>
    </row>
    <row r="1027" customFormat="false" ht="14.25" hidden="false" customHeight="false" outlineLevel="0" collapsed="false">
      <c r="A1027" s="4" t="n">
        <v>4575</v>
      </c>
      <c r="B1027" s="4" t="s">
        <v>3263</v>
      </c>
      <c r="C1027" s="4" t="s">
        <v>3264</v>
      </c>
      <c r="D1027" s="4" t="n">
        <v>99.0000009536743</v>
      </c>
      <c r="E1027" s="4" t="s">
        <v>3265</v>
      </c>
      <c r="F1027" s="4" t="s">
        <v>29</v>
      </c>
      <c r="G1027" s="4" t="n">
        <v>0.8464103</v>
      </c>
    </row>
    <row r="1028" customFormat="false" ht="14.25" hidden="false" customHeight="false" outlineLevel="0" collapsed="false">
      <c r="A1028" s="4" t="n">
        <v>4581</v>
      </c>
      <c r="B1028" s="4" t="s">
        <v>3266</v>
      </c>
      <c r="C1028" s="4" t="s">
        <v>3267</v>
      </c>
      <c r="D1028" s="4" t="n">
        <v>99.0000009536743</v>
      </c>
      <c r="E1028" s="4" t="s">
        <v>1838</v>
      </c>
      <c r="F1028" s="4" t="s">
        <v>46</v>
      </c>
      <c r="G1028" s="4"/>
    </row>
    <row r="1029" customFormat="false" ht="14.25" hidden="false" customHeight="false" outlineLevel="0" collapsed="false">
      <c r="A1029" s="4" t="n">
        <v>4642</v>
      </c>
      <c r="B1029" s="4" t="s">
        <v>3268</v>
      </c>
      <c r="C1029" s="4" t="s">
        <v>3269</v>
      </c>
      <c r="D1029" s="4" t="n">
        <v>99.0000009536743</v>
      </c>
      <c r="E1029" s="4" t="s">
        <v>3270</v>
      </c>
      <c r="F1029" s="4" t="s">
        <v>18</v>
      </c>
      <c r="G1029" s="4" t="n">
        <v>0.01</v>
      </c>
    </row>
    <row r="1030" customFormat="false" ht="14.25" hidden="false" customHeight="false" outlineLevel="0" collapsed="false">
      <c r="A1030" s="4" t="n">
        <v>4653</v>
      </c>
      <c r="B1030" s="4" t="s">
        <v>3271</v>
      </c>
      <c r="C1030" s="4" t="s">
        <v>3272</v>
      </c>
      <c r="D1030" s="4" t="n">
        <v>99.0000009536743</v>
      </c>
      <c r="E1030" s="4" t="s">
        <v>3273</v>
      </c>
      <c r="F1030" s="4" t="s">
        <v>495</v>
      </c>
      <c r="G1030" s="4" t="n">
        <v>0.9103524</v>
      </c>
    </row>
    <row r="1031" customFormat="false" ht="14.25" hidden="false" customHeight="false" outlineLevel="0" collapsed="false">
      <c r="A1031" s="4" t="n">
        <v>4709</v>
      </c>
      <c r="B1031" s="4" t="s">
        <v>3274</v>
      </c>
      <c r="C1031" s="4" t="s">
        <v>3275</v>
      </c>
      <c r="D1031" s="4" t="n">
        <v>99.0000009536743</v>
      </c>
      <c r="E1031" s="4" t="s">
        <v>3276</v>
      </c>
      <c r="F1031" s="4" t="s">
        <v>2281</v>
      </c>
      <c r="G1031" s="4"/>
    </row>
    <row r="1032" customFormat="false" ht="14.25" hidden="false" customHeight="false" outlineLevel="0" collapsed="false">
      <c r="A1032" s="4" t="n">
        <v>4721</v>
      </c>
      <c r="B1032" s="4" t="s">
        <v>3277</v>
      </c>
      <c r="C1032" s="4" t="s">
        <v>3278</v>
      </c>
      <c r="D1032" s="4" t="n">
        <v>99.0000009536743</v>
      </c>
      <c r="E1032" s="4" t="s">
        <v>363</v>
      </c>
      <c r="F1032" s="4" t="s">
        <v>36</v>
      </c>
      <c r="G1032" s="4" t="n">
        <v>0.905258</v>
      </c>
    </row>
    <row r="1033" customFormat="false" ht="14.25" hidden="false" customHeight="false" outlineLevel="0" collapsed="false">
      <c r="A1033" s="4" t="n">
        <v>4759</v>
      </c>
      <c r="B1033" s="4" t="s">
        <v>3279</v>
      </c>
      <c r="C1033" s="4" t="s">
        <v>3280</v>
      </c>
      <c r="D1033" s="4" t="n">
        <v>99.0000009536743</v>
      </c>
      <c r="E1033" s="4" t="s">
        <v>3281</v>
      </c>
      <c r="F1033" s="4" t="s">
        <v>29</v>
      </c>
      <c r="G1033" s="4"/>
    </row>
    <row r="1034" customFormat="false" ht="14.25" hidden="false" customHeight="false" outlineLevel="0" collapsed="false">
      <c r="A1034" s="4" t="n">
        <v>4771</v>
      </c>
      <c r="B1034" s="4" t="s">
        <v>3282</v>
      </c>
      <c r="C1034" s="4" t="s">
        <v>3283</v>
      </c>
      <c r="D1034" s="4" t="n">
        <v>99.0000009536743</v>
      </c>
      <c r="E1034" s="4" t="s">
        <v>3284</v>
      </c>
      <c r="F1034" s="4" t="s">
        <v>367</v>
      </c>
      <c r="G1034" s="4"/>
    </row>
    <row r="1035" customFormat="false" ht="14.25" hidden="false" customHeight="false" outlineLevel="0" collapsed="false">
      <c r="A1035" s="4" t="n">
        <v>4817</v>
      </c>
      <c r="B1035" s="4" t="s">
        <v>3285</v>
      </c>
      <c r="C1035" s="4" t="s">
        <v>3286</v>
      </c>
      <c r="D1035" s="4" t="n">
        <v>99.0000009536743</v>
      </c>
      <c r="E1035" s="4" t="s">
        <v>1580</v>
      </c>
      <c r="F1035" s="4" t="s">
        <v>233</v>
      </c>
      <c r="G1035" s="4" t="n">
        <v>1.564547</v>
      </c>
    </row>
    <row r="1036" customFormat="false" ht="14.25" hidden="false" customHeight="false" outlineLevel="0" collapsed="false">
      <c r="A1036" s="4" t="n">
        <v>4819</v>
      </c>
      <c r="B1036" s="4" t="s">
        <v>3287</v>
      </c>
      <c r="C1036" s="4" t="s">
        <v>3288</v>
      </c>
      <c r="D1036" s="4" t="n">
        <v>99.0000009536743</v>
      </c>
      <c r="E1036" s="4" t="s">
        <v>1500</v>
      </c>
      <c r="F1036" s="4" t="s">
        <v>36</v>
      </c>
      <c r="G1036" s="4"/>
    </row>
    <row r="1037" customFormat="false" ht="14.25" hidden="false" customHeight="false" outlineLevel="0" collapsed="false">
      <c r="A1037" s="4" t="n">
        <v>4821</v>
      </c>
      <c r="B1037" s="4" t="s">
        <v>3289</v>
      </c>
      <c r="C1037" s="4" t="s">
        <v>3290</v>
      </c>
      <c r="D1037" s="4" t="n">
        <v>99.0000009536743</v>
      </c>
      <c r="E1037" s="4" t="s">
        <v>2832</v>
      </c>
      <c r="F1037" s="4" t="s">
        <v>2833</v>
      </c>
      <c r="G1037" s="4"/>
    </row>
    <row r="1038" customFormat="false" ht="14.25" hidden="false" customHeight="false" outlineLevel="0" collapsed="false">
      <c r="A1038" s="4" t="n">
        <v>4887</v>
      </c>
      <c r="B1038" s="4" t="s">
        <v>3291</v>
      </c>
      <c r="C1038" s="4" t="s">
        <v>3292</v>
      </c>
      <c r="D1038" s="4" t="n">
        <v>99.0000009536743</v>
      </c>
      <c r="E1038" s="4" t="s">
        <v>3293</v>
      </c>
      <c r="F1038" s="4" t="s">
        <v>36</v>
      </c>
      <c r="G1038" s="4" t="n">
        <v>0.796436</v>
      </c>
    </row>
    <row r="1039" customFormat="false" ht="14.25" hidden="false" customHeight="false" outlineLevel="0" collapsed="false">
      <c r="A1039" s="4" t="n">
        <v>4956</v>
      </c>
      <c r="B1039" s="4" t="s">
        <v>3294</v>
      </c>
      <c r="C1039" s="4" t="s">
        <v>3295</v>
      </c>
      <c r="D1039" s="4" t="n">
        <v>99.0000009536743</v>
      </c>
      <c r="E1039" s="4" t="s">
        <v>3296</v>
      </c>
      <c r="F1039" s="4" t="s">
        <v>46</v>
      </c>
      <c r="G1039" s="4" t="n">
        <v>0.9277485</v>
      </c>
    </row>
    <row r="1040" customFormat="false" ht="14.25" hidden="false" customHeight="false" outlineLevel="0" collapsed="false">
      <c r="A1040" s="4" t="n">
        <v>4979</v>
      </c>
      <c r="B1040" s="4" t="s">
        <v>3297</v>
      </c>
      <c r="C1040" s="4" t="s">
        <v>3298</v>
      </c>
      <c r="D1040" s="4" t="n">
        <v>99.0000009536743</v>
      </c>
      <c r="E1040" s="4" t="s">
        <v>3299</v>
      </c>
      <c r="F1040" s="4" t="s">
        <v>495</v>
      </c>
      <c r="G1040" s="4" t="n">
        <v>0.8932381</v>
      </c>
    </row>
    <row r="1041" customFormat="false" ht="14.25" hidden="false" customHeight="false" outlineLevel="0" collapsed="false">
      <c r="A1041" s="4" t="n">
        <v>4984</v>
      </c>
      <c r="B1041" s="4" t="s">
        <v>3300</v>
      </c>
      <c r="C1041" s="4" t="s">
        <v>3301</v>
      </c>
      <c r="D1041" s="4" t="n">
        <v>99.0000009536743</v>
      </c>
      <c r="E1041" s="4" t="s">
        <v>3302</v>
      </c>
      <c r="F1041" s="4" t="s">
        <v>46</v>
      </c>
      <c r="G1041" s="4" t="n">
        <v>0.9450113</v>
      </c>
    </row>
    <row r="1042" customFormat="false" ht="14.25" hidden="false" customHeight="false" outlineLevel="0" collapsed="false">
      <c r="A1042" s="4" t="n">
        <v>5004</v>
      </c>
      <c r="B1042" s="4" t="s">
        <v>3303</v>
      </c>
      <c r="C1042" s="4" t="s">
        <v>3304</v>
      </c>
      <c r="D1042" s="4" t="n">
        <v>99.0000009536743</v>
      </c>
      <c r="E1042" s="4" t="s">
        <v>3305</v>
      </c>
      <c r="F1042" s="4" t="s">
        <v>3306</v>
      </c>
      <c r="G1042" s="4" t="n">
        <v>0.7163857</v>
      </c>
    </row>
    <row r="1043" customFormat="false" ht="14.25" hidden="false" customHeight="false" outlineLevel="0" collapsed="false">
      <c r="A1043" s="4" t="n">
        <v>5016</v>
      </c>
      <c r="B1043" s="4" t="s">
        <v>3307</v>
      </c>
      <c r="C1043" s="4" t="s">
        <v>3308</v>
      </c>
      <c r="D1043" s="4" t="n">
        <v>99.0000009536743</v>
      </c>
      <c r="E1043" s="4" t="s">
        <v>3309</v>
      </c>
      <c r="F1043" s="4" t="s">
        <v>10</v>
      </c>
      <c r="G1043" s="4" t="n">
        <v>0.6114134</v>
      </c>
    </row>
    <row r="1044" customFormat="false" ht="14.25" hidden="false" customHeight="false" outlineLevel="0" collapsed="false">
      <c r="A1044" s="4" t="n">
        <v>5032</v>
      </c>
      <c r="B1044" s="4" t="s">
        <v>3310</v>
      </c>
      <c r="C1044" s="4" t="s">
        <v>3311</v>
      </c>
      <c r="D1044" s="4" t="n">
        <v>99.0000009536743</v>
      </c>
      <c r="E1044" s="4" t="s">
        <v>3312</v>
      </c>
      <c r="F1044" s="4" t="s">
        <v>204</v>
      </c>
      <c r="G1044" s="4"/>
    </row>
    <row r="1045" customFormat="false" ht="14.25" hidden="false" customHeight="false" outlineLevel="0" collapsed="false">
      <c r="A1045" s="4" t="n">
        <v>5397</v>
      </c>
      <c r="B1045" s="4" t="s">
        <v>3313</v>
      </c>
      <c r="C1045" s="4" t="s">
        <v>3314</v>
      </c>
      <c r="D1045" s="4" t="n">
        <v>99.0000009536743</v>
      </c>
      <c r="E1045" s="4" t="s">
        <v>3315</v>
      </c>
      <c r="F1045" s="4" t="s">
        <v>141</v>
      </c>
      <c r="G1045" s="4" t="n">
        <v>0.6531038</v>
      </c>
    </row>
    <row r="1046" customFormat="false" ht="14.25" hidden="false" customHeight="false" outlineLevel="0" collapsed="false">
      <c r="A1046" s="4" t="n">
        <v>5465</v>
      </c>
      <c r="B1046" s="4" t="s">
        <v>3316</v>
      </c>
      <c r="C1046" s="4" t="s">
        <v>3317</v>
      </c>
      <c r="D1046" s="4" t="n">
        <v>99.0000009536743</v>
      </c>
      <c r="E1046" s="4" t="s">
        <v>2064</v>
      </c>
      <c r="F1046" s="4" t="s">
        <v>130</v>
      </c>
      <c r="G1046" s="4" t="n">
        <v>0.9987123</v>
      </c>
    </row>
    <row r="1047" customFormat="false" ht="14.25" hidden="false" customHeight="false" outlineLevel="0" collapsed="false">
      <c r="A1047" s="4" t="n">
        <v>5487</v>
      </c>
      <c r="B1047" s="4" t="s">
        <v>3318</v>
      </c>
      <c r="C1047" s="4" t="s">
        <v>3319</v>
      </c>
      <c r="D1047" s="4" t="n">
        <v>99.0000009536743</v>
      </c>
      <c r="E1047" s="4" t="s">
        <v>3320</v>
      </c>
      <c r="F1047" s="4" t="s">
        <v>46</v>
      </c>
      <c r="G1047" s="4" t="n">
        <v>0.7351727</v>
      </c>
    </row>
    <row r="1048" customFormat="false" ht="14.25" hidden="false" customHeight="false" outlineLevel="0" collapsed="false">
      <c r="A1048" s="4" t="n">
        <v>5635</v>
      </c>
      <c r="B1048" s="4" t="s">
        <v>3321</v>
      </c>
      <c r="C1048" s="4" t="s">
        <v>3322</v>
      </c>
      <c r="D1048" s="4" t="n">
        <v>99.0000009536743</v>
      </c>
      <c r="E1048" s="4" t="s">
        <v>3323</v>
      </c>
      <c r="F1048" s="4" t="s">
        <v>10</v>
      </c>
      <c r="G1048" s="4" t="n">
        <v>0.8375353</v>
      </c>
    </row>
    <row r="1049" customFormat="false" ht="14.25" hidden="false" customHeight="false" outlineLevel="0" collapsed="false">
      <c r="A1049" s="4" t="n">
        <v>5798</v>
      </c>
      <c r="B1049" s="4" t="s">
        <v>3324</v>
      </c>
      <c r="C1049" s="4" t="s">
        <v>3325</v>
      </c>
      <c r="D1049" s="4" t="n">
        <v>99.0000009536743</v>
      </c>
      <c r="E1049" s="4" t="s">
        <v>946</v>
      </c>
      <c r="F1049" s="4" t="s">
        <v>36</v>
      </c>
      <c r="G1049" s="4" t="n">
        <v>0.825321</v>
      </c>
    </row>
    <row r="1050" customFormat="false" ht="14.25" hidden="false" customHeight="false" outlineLevel="0" collapsed="false">
      <c r="A1050" s="4" t="n">
        <v>6067</v>
      </c>
      <c r="B1050" s="4" t="s">
        <v>3326</v>
      </c>
      <c r="C1050" s="4" t="s">
        <v>3327</v>
      </c>
      <c r="D1050" s="4" t="n">
        <v>99.0000009536743</v>
      </c>
      <c r="E1050" s="4" t="s">
        <v>2336</v>
      </c>
      <c r="F1050" s="4" t="s">
        <v>14</v>
      </c>
      <c r="G1050" s="4" t="n">
        <v>0.4221505</v>
      </c>
    </row>
    <row r="1051" customFormat="false" ht="14.25" hidden="false" customHeight="false" outlineLevel="0" collapsed="false">
      <c r="A1051" s="4" t="n">
        <v>6332</v>
      </c>
      <c r="B1051" s="4" t="s">
        <v>3328</v>
      </c>
      <c r="C1051" s="4" t="s">
        <v>3329</v>
      </c>
      <c r="D1051" s="4" t="n">
        <v>99.0000009536743</v>
      </c>
      <c r="E1051" s="4" t="s">
        <v>64</v>
      </c>
      <c r="F1051" s="4" t="s">
        <v>10</v>
      </c>
      <c r="G1051" s="4" t="n">
        <v>0.8322269</v>
      </c>
    </row>
  </sheetData>
  <conditionalFormatting sqref="A896:A1881 A1883:A65536">
    <cfRule type="expression" priority="2" aboveAverage="0" equalAverage="0" bottom="0" percent="0" rank="0" text="" dxfId="0">
      <formula>COUNTIF(#NAME?,#NAME?:A65445)&gt;1</formula>
    </cfRule>
  </conditionalFormatting>
  <conditionalFormatting sqref="A456:A895">
    <cfRule type="expression" priority="3" aboveAverage="0" equalAverage="0" bottom="0" percent="0" rank="0" text="" dxfId="1">
      <formula>COUNTIF(#NAME?,#NAME?:A65004)&gt;1</formula>
    </cfRule>
  </conditionalFormatting>
  <conditionalFormatting sqref="A409:A455">
    <cfRule type="expression" priority="4" aboveAverage="0" equalAverage="0" bottom="0" percent="0" rank="0" text="" dxfId="2">
      <formula>COUNTIF(#NAME?,#NAME?:A64956)&gt;1</formula>
    </cfRule>
  </conditionalFormatting>
  <conditionalFormatting sqref="A1:A402">
    <cfRule type="expression" priority="5" aboveAverage="0" equalAverage="0" bottom="0" percent="0" rank="0" text="" dxfId="3">
      <formula>COUNTIF(#NAME?,#NAME?:A64546)&gt;1</formula>
    </cfRule>
  </conditionalFormatting>
  <conditionalFormatting sqref="A403:A408">
    <cfRule type="expression" priority="6" aboveAverage="0" equalAverage="0" bottom="0" percent="0" rank="0" text="" dxfId="4">
      <formula>COUNTIF(#NAME?,#NAME?:A64949)&gt;1</formula>
    </cfRule>
  </conditionalFormatting>
  <conditionalFormatting sqref="A1882">
    <cfRule type="expression" priority="7" aboveAverage="0" equalAverage="0" bottom="0" percent="0" rank="0" text="" dxfId="5">
      <formula>COUNTIF(#NAME?,#NAME?:#REF!)&gt;1</formula>
    </cfRule>
  </conditionalFormatting>
  <conditionalFormatting sqref="B1:B402">
    <cfRule type="expression" priority="8" aboveAverage="0" equalAverage="0" bottom="0" percent="0" rank="0" text="" dxfId="6">
      <formula>COUNTIF(B:B,B64510)&gt;1</formula>
    </cfRule>
  </conditionalFormatting>
  <conditionalFormatting sqref="B403:B408">
    <cfRule type="expression" priority="9" aboveAverage="0" equalAverage="0" bottom="0" percent="0" rank="0" text="" dxfId="7">
      <formula>COUNTIF(B:B,B64913)&gt;1</formula>
    </cfRule>
  </conditionalFormatting>
  <conditionalFormatting sqref="B409:B455">
    <cfRule type="expression" priority="10" aboveAverage="0" equalAverage="0" bottom="0" percent="0" rank="0" text="" dxfId="8">
      <formula>COUNTIF(B:B,B64920)&gt;1</formula>
    </cfRule>
  </conditionalFormatting>
  <conditionalFormatting sqref="B456:B895">
    <cfRule type="expression" priority="11" aboveAverage="0" equalAverage="0" bottom="0" percent="0" rank="0" text="" dxfId="9">
      <formula>COUNTIF(B:B,B64968)&gt;1</formula>
    </cfRule>
  </conditionalFormatting>
  <conditionalFormatting sqref="B896:B1424 B1426:B1430 B1432:B1477 B1479:B1917 B1919:B65536">
    <cfRule type="expression" priority="12" aboveAverage="0" equalAverage="0" bottom="0" percent="0" rank="0" text="" dxfId="10">
      <formula>COUNTIF(B:B,B65409)&gt;1</formula>
    </cfRule>
  </conditionalFormatting>
  <conditionalFormatting sqref="B1425 B1431 B1478 B1918">
    <cfRule type="expression" priority="13" aboveAverage="0" equalAverage="0" bottom="0" percent="0" rank="0" text="" dxfId="11">
      <formula>COUNTIF(B:B,#REF!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1" activeCellId="0" sqref="I100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5" width="15.87"/>
    <col collapsed="false" customWidth="true" hidden="false" outlineLevel="0" max="3" min="3" style="5" width="6.5"/>
    <col collapsed="false" customWidth="true" hidden="false" outlineLevel="0" max="4" min="4" style="5" width="6.99"/>
    <col collapsed="false" customWidth="true" hidden="false" outlineLevel="0" max="5" min="5" style="5" width="11.99"/>
    <col collapsed="false" customWidth="true" hidden="false" outlineLevel="0" max="6" min="6" style="5" width="3.5"/>
    <col collapsed="false" customWidth="true" hidden="false" outlineLevel="0" max="7" min="7" style="5" width="6.5"/>
    <col collapsed="false" customWidth="true" hidden="false" outlineLevel="0" max="8" min="8" style="0" width="10.99"/>
  </cols>
  <sheetData>
    <row r="1" s="9" customFormat="true" ht="15" hidden="false" customHeight="false" outlineLevel="0" collapsed="false">
      <c r="A1" s="6" t="s">
        <v>3330</v>
      </c>
      <c r="B1" s="7" t="s">
        <v>3331</v>
      </c>
      <c r="C1" s="7" t="s">
        <v>3332</v>
      </c>
      <c r="D1" s="7" t="s">
        <v>3333</v>
      </c>
      <c r="E1" s="7" t="s">
        <v>3334</v>
      </c>
      <c r="F1" s="7" t="s">
        <v>3335</v>
      </c>
      <c r="G1" s="7" t="s">
        <v>3336</v>
      </c>
      <c r="H1" s="8" t="s">
        <v>3337</v>
      </c>
    </row>
    <row r="2" customFormat="false" ht="15" hidden="false" customHeight="false" outlineLevel="0" collapsed="false">
      <c r="A2" s="10" t="s">
        <v>3338</v>
      </c>
      <c r="B2" s="11" t="n">
        <v>134</v>
      </c>
      <c r="C2" s="11" t="n">
        <v>50</v>
      </c>
      <c r="D2" s="11" t="n">
        <v>6.45</v>
      </c>
      <c r="E2" s="11" t="s">
        <v>3339</v>
      </c>
      <c r="F2" s="11" t="s">
        <v>3340</v>
      </c>
      <c r="G2" s="12" t="n">
        <v>3.25E-026</v>
      </c>
      <c r="H2" s="10" t="n">
        <f aca="false">-LOG(G2,10)</f>
        <v>25.4881166390211</v>
      </c>
    </row>
    <row r="3" customFormat="false" ht="15" hidden="false" customHeight="false" outlineLevel="0" collapsed="false">
      <c r="A3" s="10" t="s">
        <v>3341</v>
      </c>
      <c r="B3" s="11" t="n">
        <v>648</v>
      </c>
      <c r="C3" s="11" t="n">
        <v>99</v>
      </c>
      <c r="D3" s="11" t="n">
        <v>31.21</v>
      </c>
      <c r="E3" s="11" t="n">
        <v>3.17</v>
      </c>
      <c r="F3" s="11" t="s">
        <v>3340</v>
      </c>
      <c r="G3" s="12" t="n">
        <v>1.65E-021</v>
      </c>
      <c r="H3" s="10" t="n">
        <f aca="false">-LOG(G3,10)</f>
        <v>20.7825160557861</v>
      </c>
    </row>
    <row r="4" customFormat="false" ht="15" hidden="false" customHeight="false" outlineLevel="0" collapsed="false">
      <c r="A4" s="10" t="s">
        <v>3342</v>
      </c>
      <c r="B4" s="11" t="n">
        <v>1434</v>
      </c>
      <c r="C4" s="11" t="n">
        <v>142</v>
      </c>
      <c r="D4" s="11" t="n">
        <v>69.06</v>
      </c>
      <c r="E4" s="11" t="n">
        <v>2.06</v>
      </c>
      <c r="F4" s="11" t="s">
        <v>3340</v>
      </c>
      <c r="G4" s="12" t="n">
        <v>2.93E-014</v>
      </c>
      <c r="H4" s="10" t="n">
        <f aca="false">-LOG(G4,10)</f>
        <v>13.5331323796459</v>
      </c>
    </row>
    <row r="5" customFormat="false" ht="15" hidden="false" customHeight="false" outlineLevel="0" collapsed="false">
      <c r="A5" s="10" t="s">
        <v>3343</v>
      </c>
      <c r="B5" s="11" t="n">
        <v>1051</v>
      </c>
      <c r="C5" s="11" t="n">
        <v>110</v>
      </c>
      <c r="D5" s="11" t="n">
        <v>50.61</v>
      </c>
      <c r="E5" s="11" t="n">
        <v>2.17</v>
      </c>
      <c r="F5" s="11" t="s">
        <v>3340</v>
      </c>
      <c r="G5" s="12" t="n">
        <v>2.59E-012</v>
      </c>
      <c r="H5" s="10" t="n">
        <f aca="false">-LOG(G5,10)</f>
        <v>11.5867002359187</v>
      </c>
    </row>
    <row r="6" customFormat="false" ht="15" hidden="false" customHeight="false" outlineLevel="0" collapsed="false">
      <c r="A6" s="10" t="s">
        <v>3344</v>
      </c>
      <c r="B6" s="11" t="n">
        <v>786</v>
      </c>
      <c r="C6" s="11" t="n">
        <v>89</v>
      </c>
      <c r="D6" s="11" t="n">
        <v>37.85</v>
      </c>
      <c r="E6" s="11" t="n">
        <v>2.35</v>
      </c>
      <c r="F6" s="11" t="s">
        <v>3340</v>
      </c>
      <c r="G6" s="12" t="n">
        <v>1.27E-011</v>
      </c>
      <c r="H6" s="10" t="n">
        <f aca="false">-LOG(G6,10)</f>
        <v>10.896196279044</v>
      </c>
    </row>
    <row r="7" customFormat="false" ht="15" hidden="false" customHeight="false" outlineLevel="0" collapsed="false">
      <c r="A7" s="10" t="s">
        <v>3345</v>
      </c>
      <c r="B7" s="11" t="n">
        <v>1592</v>
      </c>
      <c r="C7" s="11" t="n">
        <v>144</v>
      </c>
      <c r="D7" s="11" t="n">
        <v>76.66</v>
      </c>
      <c r="E7" s="11" t="n">
        <v>1.88</v>
      </c>
      <c r="F7" s="11" t="s">
        <v>3340</v>
      </c>
      <c r="G7" s="12" t="n">
        <v>1.88E-011</v>
      </c>
      <c r="H7" s="10" t="n">
        <f aca="false">-LOG(G7,10)</f>
        <v>10.7258421507363</v>
      </c>
    </row>
    <row r="8" customFormat="false" ht="15" hidden="false" customHeight="false" outlineLevel="0" collapsed="false">
      <c r="A8" s="10" t="s">
        <v>3346</v>
      </c>
      <c r="B8" s="11" t="n">
        <v>388</v>
      </c>
      <c r="C8" s="11" t="n">
        <v>51</v>
      </c>
      <c r="D8" s="11" t="n">
        <v>18.68</v>
      </c>
      <c r="E8" s="11" t="n">
        <v>2.73</v>
      </c>
      <c r="F8" s="11" t="s">
        <v>3340</v>
      </c>
      <c r="G8" s="12" t="n">
        <v>1.43E-008</v>
      </c>
      <c r="H8" s="10" t="n">
        <f aca="false">-LOG(G8,10)</f>
        <v>7.84466396253494</v>
      </c>
    </row>
    <row r="9" customFormat="false" ht="15" hidden="false" customHeight="false" outlineLevel="0" collapsed="false">
      <c r="A9" s="10" t="s">
        <v>3347</v>
      </c>
      <c r="B9" s="11" t="n">
        <v>23</v>
      </c>
      <c r="C9" s="11" t="n">
        <v>12</v>
      </c>
      <c r="D9" s="11" t="n">
        <v>1.11</v>
      </c>
      <c r="E9" s="11" t="s">
        <v>3339</v>
      </c>
      <c r="F9" s="11" t="s">
        <v>3340</v>
      </c>
      <c r="G9" s="12" t="n">
        <v>1.07E-007</v>
      </c>
      <c r="H9" s="10" t="n">
        <f aca="false">-LOG(G9,10)</f>
        <v>6.97061622231479</v>
      </c>
    </row>
    <row r="10" customFormat="false" ht="15" hidden="false" customHeight="false" outlineLevel="0" collapsed="false">
      <c r="A10" s="10" t="s">
        <v>3348</v>
      </c>
      <c r="B10" s="11" t="n">
        <v>329</v>
      </c>
      <c r="C10" s="11" t="n">
        <v>42</v>
      </c>
      <c r="D10" s="11" t="n">
        <v>15.84</v>
      </c>
      <c r="E10" s="11" t="n">
        <v>2.65</v>
      </c>
      <c r="F10" s="11" t="s">
        <v>3340</v>
      </c>
      <c r="G10" s="12" t="n">
        <v>1.16E-006</v>
      </c>
      <c r="H10" s="10" t="n">
        <f aca="false">-LOG(G10,10)</f>
        <v>5.93554201077308</v>
      </c>
    </row>
    <row r="11" customFormat="false" ht="15" hidden="false" customHeight="false" outlineLevel="0" collapsed="false">
      <c r="A11" s="10" t="s">
        <v>3349</v>
      </c>
      <c r="B11" s="11" t="n">
        <v>11</v>
      </c>
      <c r="C11" s="11" t="n">
        <v>7</v>
      </c>
      <c r="D11" s="11" t="n">
        <v>0.53</v>
      </c>
      <c r="E11" s="11" t="s">
        <v>3339</v>
      </c>
      <c r="F11" s="11" t="s">
        <v>3340</v>
      </c>
      <c r="G11" s="12" t="n">
        <v>6.33E-005</v>
      </c>
      <c r="H11" s="10" t="n">
        <f aca="false">-LOG(G11,10)</f>
        <v>4.19859628998264</v>
      </c>
    </row>
    <row r="12" customFormat="false" ht="15" hidden="false" customHeight="false" outlineLevel="0" collapsed="false">
      <c r="A12" s="10" t="s">
        <v>3350</v>
      </c>
      <c r="B12" s="11" t="n">
        <v>41</v>
      </c>
      <c r="C12" s="11" t="n">
        <v>11</v>
      </c>
      <c r="D12" s="11" t="n">
        <v>1.97</v>
      </c>
      <c r="E12" s="11" t="s">
        <v>3339</v>
      </c>
      <c r="F12" s="11" t="s">
        <v>3340</v>
      </c>
      <c r="G12" s="12" t="n">
        <v>0.000313</v>
      </c>
      <c r="H12" s="10" t="n">
        <f aca="false">-LOG(G12,10)</f>
        <v>3.50445566245355</v>
      </c>
    </row>
    <row r="13" customFormat="false" ht="15" hidden="false" customHeight="false" outlineLevel="0" collapsed="false">
      <c r="A13" s="10" t="s">
        <v>3351</v>
      </c>
      <c r="B13" s="11" t="n">
        <v>514</v>
      </c>
      <c r="C13" s="11" t="n">
        <v>49</v>
      </c>
      <c r="D13" s="11" t="n">
        <v>24.75</v>
      </c>
      <c r="E13" s="11" t="n">
        <v>1.98</v>
      </c>
      <c r="F13" s="11" t="s">
        <v>3340</v>
      </c>
      <c r="G13" s="12" t="n">
        <v>0.000364</v>
      </c>
      <c r="H13" s="10" t="n">
        <f aca="false">-LOG(G13,10)</f>
        <v>3.43889861635094</v>
      </c>
    </row>
    <row r="14" customFormat="false" ht="15" hidden="false" customHeight="false" outlineLevel="0" collapsed="false">
      <c r="A14" s="10" t="s">
        <v>3352</v>
      </c>
      <c r="B14" s="11" t="n">
        <v>77</v>
      </c>
      <c r="C14" s="11" t="n">
        <v>13</v>
      </c>
      <c r="D14" s="11" t="n">
        <v>3.71</v>
      </c>
      <c r="E14" s="11" t="n">
        <v>3.51</v>
      </c>
      <c r="F14" s="11" t="s">
        <v>3340</v>
      </c>
      <c r="G14" s="12" t="n">
        <v>0.00564</v>
      </c>
      <c r="H14" s="10" t="n">
        <f aca="false">-LOG(G14,10)</f>
        <v>2.24872089601666</v>
      </c>
    </row>
    <row r="15" customFormat="false" ht="15" hidden="false" customHeight="false" outlineLevel="0" collapsed="false">
      <c r="A15" s="10" t="s">
        <v>3353</v>
      </c>
      <c r="B15" s="11" t="n">
        <v>25</v>
      </c>
      <c r="C15" s="11" t="n">
        <v>7</v>
      </c>
      <c r="D15" s="11" t="n">
        <v>1.2</v>
      </c>
      <c r="E15" s="11" t="s">
        <v>3339</v>
      </c>
      <c r="F15" s="11" t="s">
        <v>3340</v>
      </c>
      <c r="G15" s="12" t="n">
        <v>0.0111</v>
      </c>
      <c r="H15" s="10" t="n">
        <f aca="false">-LOG(G15,10)</f>
        <v>1.95467702121334</v>
      </c>
    </row>
    <row r="16" customFormat="false" ht="15" hidden="false" customHeight="false" outlineLevel="0" collapsed="false">
      <c r="A16" s="10" t="s">
        <v>3354</v>
      </c>
      <c r="B16" s="11" t="n">
        <v>19442</v>
      </c>
      <c r="C16" s="11" t="n">
        <v>856</v>
      </c>
      <c r="D16" s="11" t="n">
        <v>936.25</v>
      </c>
      <c r="E16" s="11" t="n">
        <v>0.91</v>
      </c>
      <c r="F16" s="11" t="s">
        <v>3355</v>
      </c>
      <c r="G16" s="12" t="n">
        <v>0</v>
      </c>
      <c r="H16" s="10"/>
    </row>
    <row r="17" customFormat="false" ht="15" hidden="false" customHeight="false" outlineLevel="0" collapsed="false">
      <c r="A17" s="10" t="s">
        <v>3356</v>
      </c>
      <c r="B17" s="11" t="n">
        <v>533</v>
      </c>
      <c r="C17" s="11" t="n">
        <v>8</v>
      </c>
      <c r="D17" s="11" t="n">
        <v>25.67</v>
      </c>
      <c r="E17" s="11" t="n">
        <v>0.31</v>
      </c>
      <c r="F17" s="11" t="s">
        <v>3355</v>
      </c>
      <c r="G17" s="12" t="n">
        <v>0.00178</v>
      </c>
      <c r="H17" s="10"/>
    </row>
    <row r="18" customFormat="false" ht="15" hidden="false" customHeight="false" outlineLevel="0" collapsed="false">
      <c r="A18" s="10" t="s">
        <v>3357</v>
      </c>
      <c r="B18" s="11" t="n">
        <v>376</v>
      </c>
      <c r="C18" s="11" t="n">
        <v>6</v>
      </c>
      <c r="D18" s="11" t="n">
        <v>18.11</v>
      </c>
      <c r="E18" s="11" t="n">
        <v>0.33</v>
      </c>
      <c r="F18" s="11" t="s">
        <v>3355</v>
      </c>
      <c r="G18" s="12" t="n">
        <v>0.0396</v>
      </c>
      <c r="H18" s="10"/>
    </row>
    <row r="20" customFormat="false" ht="15" hidden="false" customHeight="false" outlineLevel="0" collapsed="false">
      <c r="A20" s="13" t="s">
        <v>3358</v>
      </c>
      <c r="B20" s="11"/>
      <c r="C20" s="11"/>
      <c r="D20" s="11"/>
      <c r="E20" s="11"/>
      <c r="F20" s="11"/>
      <c r="G2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1" activeCellId="0" sqref="I100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5" width="15.75"/>
    <col collapsed="false" customWidth="true" hidden="false" outlineLevel="0" max="3" min="3" style="5" width="7.5"/>
    <col collapsed="false" customWidth="true" hidden="false" outlineLevel="0" max="4" min="4" style="0" width="6.5"/>
    <col collapsed="false" customWidth="true" hidden="false" outlineLevel="0" max="5" min="5" style="5" width="11.74"/>
    <col collapsed="false" customWidth="true" hidden="false" outlineLevel="0" max="6" min="6" style="5" width="4.12"/>
    <col collapsed="false" customWidth="true" hidden="false" outlineLevel="0" max="7" min="7" style="0" width="6.87"/>
    <col collapsed="false" customWidth="true" hidden="false" outlineLevel="0" max="8" min="8" style="0" width="11.24"/>
  </cols>
  <sheetData>
    <row r="1" s="9" customFormat="true" ht="15" hidden="false" customHeight="false" outlineLevel="0" collapsed="false">
      <c r="A1" s="6" t="s">
        <v>3359</v>
      </c>
      <c r="B1" s="7" t="s">
        <v>3331</v>
      </c>
      <c r="C1" s="7" t="s">
        <v>3332</v>
      </c>
      <c r="D1" s="7" t="s">
        <v>3333</v>
      </c>
      <c r="E1" s="7" t="s">
        <v>3334</v>
      </c>
      <c r="F1" s="7" t="s">
        <v>3335</v>
      </c>
      <c r="G1" s="6" t="s">
        <v>3336</v>
      </c>
      <c r="H1" s="8" t="s">
        <v>3337</v>
      </c>
    </row>
    <row r="2" customFormat="false" ht="15" hidden="false" customHeight="false" outlineLevel="0" collapsed="false">
      <c r="A2" s="10" t="s">
        <v>3360</v>
      </c>
      <c r="B2" s="11" t="n">
        <v>8613</v>
      </c>
      <c r="C2" s="11" t="n">
        <v>666</v>
      </c>
      <c r="D2" s="10" t="n">
        <v>414.77</v>
      </c>
      <c r="E2" s="11" t="n">
        <v>1.61</v>
      </c>
      <c r="F2" s="11" t="s">
        <v>3340</v>
      </c>
      <c r="G2" s="14" t="n">
        <v>7.98E-053</v>
      </c>
      <c r="H2" s="10" t="n">
        <f aca="false">-LOG(G2,10)</f>
        <v>52.0979971086493</v>
      </c>
    </row>
    <row r="3" customFormat="false" ht="15" hidden="false" customHeight="false" outlineLevel="0" collapsed="false">
      <c r="A3" s="10" t="s">
        <v>3361</v>
      </c>
      <c r="B3" s="11" t="n">
        <v>410</v>
      </c>
      <c r="C3" s="11" t="n">
        <v>117</v>
      </c>
      <c r="D3" s="10" t="n">
        <v>19.74</v>
      </c>
      <c r="E3" s="11" t="s">
        <v>3339</v>
      </c>
      <c r="F3" s="11" t="s">
        <v>3340</v>
      </c>
      <c r="G3" s="14" t="n">
        <v>5.65E-050</v>
      </c>
      <c r="H3" s="10" t="n">
        <f aca="false">-LOG(G3,10)</f>
        <v>49.2479515521806</v>
      </c>
    </row>
    <row r="4" customFormat="false" ht="15" hidden="false" customHeight="false" outlineLevel="0" collapsed="false">
      <c r="A4" s="10" t="s">
        <v>3362</v>
      </c>
      <c r="B4" s="11" t="n">
        <v>7177</v>
      </c>
      <c r="C4" s="11" t="n">
        <v>578</v>
      </c>
      <c r="D4" s="10" t="n">
        <v>345.62</v>
      </c>
      <c r="E4" s="11" t="n">
        <v>1.67</v>
      </c>
      <c r="F4" s="11" t="s">
        <v>3340</v>
      </c>
      <c r="G4" s="14" t="n">
        <v>8.24E-047</v>
      </c>
      <c r="H4" s="10" t="n">
        <f aca="false">-LOG(G4,10)</f>
        <v>46.0840727883029</v>
      </c>
    </row>
    <row r="5" customFormat="false" ht="15" hidden="false" customHeight="false" outlineLevel="0" collapsed="false">
      <c r="A5" s="10" t="s">
        <v>3363</v>
      </c>
      <c r="B5" s="11" t="n">
        <v>2807</v>
      </c>
      <c r="C5" s="11" t="n">
        <v>306</v>
      </c>
      <c r="D5" s="10" t="n">
        <v>135.17</v>
      </c>
      <c r="E5" s="11" t="n">
        <v>2.26</v>
      </c>
      <c r="F5" s="11" t="s">
        <v>3340</v>
      </c>
      <c r="G5" s="14" t="n">
        <v>1.43E-041</v>
      </c>
      <c r="H5" s="10" t="n">
        <f aca="false">-LOG(G5,10)</f>
        <v>40.8446639625349</v>
      </c>
    </row>
    <row r="6" customFormat="false" ht="15" hidden="false" customHeight="false" outlineLevel="0" collapsed="false">
      <c r="A6" s="10" t="s">
        <v>3364</v>
      </c>
      <c r="B6" s="11" t="n">
        <v>438</v>
      </c>
      <c r="C6" s="11" t="n">
        <v>79</v>
      </c>
      <c r="D6" s="10" t="n">
        <v>21.09</v>
      </c>
      <c r="E6" s="11" t="n">
        <v>3.75</v>
      </c>
      <c r="F6" s="11" t="s">
        <v>3340</v>
      </c>
      <c r="G6" s="14" t="n">
        <v>1.72E-020</v>
      </c>
      <c r="H6" s="10" t="n">
        <f aca="false">-LOG(G6,10)</f>
        <v>19.7644715530925</v>
      </c>
    </row>
    <row r="7" customFormat="false" ht="15" hidden="false" customHeight="false" outlineLevel="0" collapsed="false">
      <c r="A7" s="10" t="s">
        <v>3365</v>
      </c>
      <c r="B7" s="11" t="n">
        <v>368</v>
      </c>
      <c r="C7" s="11" t="n">
        <v>70</v>
      </c>
      <c r="D7" s="10" t="n">
        <v>17.72</v>
      </c>
      <c r="E7" s="11" t="n">
        <v>3.95</v>
      </c>
      <c r="F7" s="11" t="s">
        <v>3340</v>
      </c>
      <c r="G7" s="14" t="n">
        <v>3.09E-019</v>
      </c>
      <c r="H7" s="10" t="n">
        <f aca="false">-LOG(G7,10)</f>
        <v>18.5100415205752</v>
      </c>
    </row>
    <row r="8" customFormat="false" ht="15" hidden="false" customHeight="false" outlineLevel="0" collapsed="false">
      <c r="A8" s="10" t="s">
        <v>3366</v>
      </c>
      <c r="B8" s="11" t="n">
        <v>1137</v>
      </c>
      <c r="C8" s="11" t="n">
        <v>133</v>
      </c>
      <c r="D8" s="10" t="n">
        <v>54.75</v>
      </c>
      <c r="E8" s="11" t="n">
        <v>2.43</v>
      </c>
      <c r="F8" s="11" t="s">
        <v>3340</v>
      </c>
      <c r="G8" s="14" t="n">
        <v>2.76E-018</v>
      </c>
      <c r="H8" s="10" t="n">
        <f aca="false">-LOG(G8,10)</f>
        <v>17.5590909179348</v>
      </c>
    </row>
    <row r="9" customFormat="false" ht="15" hidden="false" customHeight="false" outlineLevel="0" collapsed="false">
      <c r="A9" s="10" t="s">
        <v>3367</v>
      </c>
      <c r="B9" s="11" t="n">
        <v>194</v>
      </c>
      <c r="C9" s="11" t="n">
        <v>48</v>
      </c>
      <c r="D9" s="10" t="n">
        <v>9.34</v>
      </c>
      <c r="E9" s="11" t="s">
        <v>3339</v>
      </c>
      <c r="F9" s="11" t="s">
        <v>3340</v>
      </c>
      <c r="G9" s="14" t="n">
        <v>3.43E-017</v>
      </c>
      <c r="H9" s="10" t="n">
        <f aca="false">-LOG(G9,10)</f>
        <v>16.4647058799572</v>
      </c>
    </row>
    <row r="10" customFormat="false" ht="15" hidden="false" customHeight="false" outlineLevel="0" collapsed="false">
      <c r="A10" s="10" t="s">
        <v>3368</v>
      </c>
      <c r="B10" s="11" t="n">
        <v>272</v>
      </c>
      <c r="C10" s="11" t="n">
        <v>56</v>
      </c>
      <c r="D10" s="10" t="n">
        <v>13.1</v>
      </c>
      <c r="E10" s="11" t="n">
        <v>4.28</v>
      </c>
      <c r="F10" s="11" t="s">
        <v>3340</v>
      </c>
      <c r="G10" s="14" t="n">
        <v>1.19E-016</v>
      </c>
      <c r="H10" s="10" t="n">
        <f aca="false">-LOG(G10,10)</f>
        <v>15.9244530386075</v>
      </c>
    </row>
    <row r="11" customFormat="false" ht="15" hidden="false" customHeight="false" outlineLevel="0" collapsed="false">
      <c r="A11" s="10" t="s">
        <v>3369</v>
      </c>
      <c r="B11" s="11" t="n">
        <v>272</v>
      </c>
      <c r="C11" s="11" t="n">
        <v>56</v>
      </c>
      <c r="D11" s="10" t="n">
        <v>13.1</v>
      </c>
      <c r="E11" s="11" t="n">
        <v>4.28</v>
      </c>
      <c r="F11" s="11" t="s">
        <v>3340</v>
      </c>
      <c r="G11" s="14" t="n">
        <v>1.19E-016</v>
      </c>
      <c r="H11" s="10" t="n">
        <f aca="false">-LOG(G11,10)</f>
        <v>15.9244530386075</v>
      </c>
    </row>
    <row r="12" customFormat="false" ht="15" hidden="false" customHeight="false" outlineLevel="0" collapsed="false">
      <c r="A12" s="10" t="s">
        <v>3370</v>
      </c>
      <c r="B12" s="11" t="n">
        <v>135</v>
      </c>
      <c r="C12" s="11" t="n">
        <v>39</v>
      </c>
      <c r="D12" s="10" t="n">
        <v>6.5</v>
      </c>
      <c r="E12" s="11" t="s">
        <v>3339</v>
      </c>
      <c r="F12" s="11" t="s">
        <v>3340</v>
      </c>
      <c r="G12" s="14" t="n">
        <v>5.7E-016</v>
      </c>
      <c r="H12" s="10" t="n">
        <f aca="false">-LOG(G12,10)</f>
        <v>15.2441251443275</v>
      </c>
    </row>
    <row r="13" customFormat="false" ht="15" hidden="false" customHeight="false" outlineLevel="0" collapsed="false">
      <c r="A13" s="10" t="s">
        <v>3371</v>
      </c>
      <c r="B13" s="11" t="n">
        <v>1322</v>
      </c>
      <c r="C13" s="11" t="n">
        <v>139</v>
      </c>
      <c r="D13" s="10" t="n">
        <v>63.66</v>
      </c>
      <c r="E13" s="11" t="n">
        <v>2.18</v>
      </c>
      <c r="F13" s="11" t="s">
        <v>3340</v>
      </c>
      <c r="G13" s="14" t="n">
        <v>2.59E-015</v>
      </c>
      <c r="H13" s="10" t="n">
        <f aca="false">-LOG(G13,10)</f>
        <v>14.5867002359187</v>
      </c>
    </row>
    <row r="14" customFormat="false" ht="15" hidden="false" customHeight="false" outlineLevel="0" collapsed="false">
      <c r="A14" s="10" t="s">
        <v>3372</v>
      </c>
      <c r="B14" s="11" t="n">
        <v>1339</v>
      </c>
      <c r="C14" s="11" t="n">
        <v>139</v>
      </c>
      <c r="D14" s="10" t="n">
        <v>64.48</v>
      </c>
      <c r="E14" s="11" t="n">
        <v>2.16</v>
      </c>
      <c r="F14" s="11" t="s">
        <v>3340</v>
      </c>
      <c r="G14" s="14" t="n">
        <v>7.26E-015</v>
      </c>
      <c r="H14" s="10" t="n">
        <f aca="false">-LOG(G14,10)</f>
        <v>14.1390633792999</v>
      </c>
    </row>
    <row r="15" customFormat="false" ht="15" hidden="false" customHeight="false" outlineLevel="0" collapsed="false">
      <c r="A15" s="10" t="s">
        <v>3373</v>
      </c>
      <c r="B15" s="11" t="n">
        <v>121</v>
      </c>
      <c r="C15" s="11" t="n">
        <v>34</v>
      </c>
      <c r="D15" s="10" t="n">
        <v>5.83</v>
      </c>
      <c r="E15" s="11" t="s">
        <v>3339</v>
      </c>
      <c r="F15" s="11" t="s">
        <v>3340</v>
      </c>
      <c r="G15" s="14" t="n">
        <v>1.83E-013</v>
      </c>
      <c r="H15" s="10" t="n">
        <f aca="false">-LOG(G15,10)</f>
        <v>12.7375489102696</v>
      </c>
    </row>
    <row r="16" customFormat="false" ht="15" hidden="false" customHeight="false" outlineLevel="0" collapsed="false">
      <c r="A16" s="10" t="s">
        <v>3374</v>
      </c>
      <c r="B16" s="11" t="n">
        <v>114</v>
      </c>
      <c r="C16" s="11" t="n">
        <v>30</v>
      </c>
      <c r="D16" s="10" t="n">
        <v>5.49</v>
      </c>
      <c r="E16" s="11" t="s">
        <v>3339</v>
      </c>
      <c r="F16" s="11" t="s">
        <v>3340</v>
      </c>
      <c r="G16" s="14" t="n">
        <v>4.61E-011</v>
      </c>
      <c r="H16" s="10" t="n">
        <f aca="false">-LOG(G16,10)</f>
        <v>10.3362990746104</v>
      </c>
    </row>
    <row r="17" customFormat="false" ht="15" hidden="false" customHeight="false" outlineLevel="0" collapsed="false">
      <c r="A17" s="10" t="s">
        <v>3375</v>
      </c>
      <c r="B17" s="11" t="n">
        <v>1065</v>
      </c>
      <c r="C17" s="11" t="n">
        <v>108</v>
      </c>
      <c r="D17" s="10" t="n">
        <v>51.29</v>
      </c>
      <c r="E17" s="11" t="n">
        <v>2.11</v>
      </c>
      <c r="F17" s="11" t="s">
        <v>3340</v>
      </c>
      <c r="G17" s="14" t="n">
        <v>1.48E-010</v>
      </c>
      <c r="H17" s="10" t="n">
        <f aca="false">-LOG(G17,10)</f>
        <v>9.82973828460504</v>
      </c>
    </row>
    <row r="18" customFormat="false" ht="15" hidden="false" customHeight="false" outlineLevel="0" collapsed="false">
      <c r="A18" s="10" t="s">
        <v>3376</v>
      </c>
      <c r="B18" s="11" t="n">
        <v>221</v>
      </c>
      <c r="C18" s="11" t="n">
        <v>40</v>
      </c>
      <c r="D18" s="10" t="n">
        <v>10.64</v>
      </c>
      <c r="E18" s="11" t="n">
        <v>3.76</v>
      </c>
      <c r="F18" s="11" t="s">
        <v>3340</v>
      </c>
      <c r="G18" s="14" t="n">
        <v>6.64E-010</v>
      </c>
      <c r="H18" s="10" t="n">
        <f aca="false">-LOG(G18,10)</f>
        <v>9.17783192063198</v>
      </c>
    </row>
    <row r="19" customFormat="false" ht="15" hidden="false" customHeight="false" outlineLevel="0" collapsed="false">
      <c r="A19" s="10" t="s">
        <v>3377</v>
      </c>
      <c r="B19" s="11" t="n">
        <v>1399</v>
      </c>
      <c r="C19" s="11" t="n">
        <v>127</v>
      </c>
      <c r="D19" s="10" t="n">
        <v>67.37</v>
      </c>
      <c r="E19" s="11" t="n">
        <v>1.89</v>
      </c>
      <c r="F19" s="11" t="s">
        <v>3340</v>
      </c>
      <c r="G19" s="14" t="n">
        <v>2.08E-009</v>
      </c>
      <c r="H19" s="10" t="n">
        <f aca="false">-LOG(G19,10)</f>
        <v>8.68193666503724</v>
      </c>
    </row>
    <row r="20" customFormat="false" ht="15" hidden="false" customHeight="false" outlineLevel="0" collapsed="false">
      <c r="A20" s="10" t="s">
        <v>3378</v>
      </c>
      <c r="B20" s="11" t="n">
        <v>79</v>
      </c>
      <c r="C20" s="11" t="n">
        <v>23</v>
      </c>
      <c r="D20" s="10" t="n">
        <v>3.8</v>
      </c>
      <c r="E20" s="11" t="s">
        <v>3339</v>
      </c>
      <c r="F20" s="11" t="s">
        <v>3340</v>
      </c>
      <c r="G20" s="14" t="n">
        <v>4.02E-009</v>
      </c>
      <c r="H20" s="10" t="n">
        <f aca="false">-LOG(G20,10)</f>
        <v>8.39577394691553</v>
      </c>
    </row>
    <row r="21" customFormat="false" ht="15" hidden="false" customHeight="false" outlineLevel="0" collapsed="false">
      <c r="A21" s="10" t="s">
        <v>3379</v>
      </c>
      <c r="B21" s="11" t="n">
        <v>79</v>
      </c>
      <c r="C21" s="11" t="n">
        <v>23</v>
      </c>
      <c r="D21" s="10" t="n">
        <v>3.8</v>
      </c>
      <c r="E21" s="11" t="s">
        <v>3339</v>
      </c>
      <c r="F21" s="11" t="s">
        <v>3340</v>
      </c>
      <c r="G21" s="14" t="n">
        <v>4.02E-009</v>
      </c>
      <c r="H21" s="10" t="n">
        <f aca="false">-LOG(G21,10)</f>
        <v>8.39577394691553</v>
      </c>
    </row>
    <row r="22" customFormat="false" ht="15" hidden="false" customHeight="false" outlineLevel="0" collapsed="false">
      <c r="A22" s="10" t="s">
        <v>3380</v>
      </c>
      <c r="B22" s="11" t="n">
        <v>280</v>
      </c>
      <c r="C22" s="11" t="n">
        <v>43</v>
      </c>
      <c r="D22" s="10" t="n">
        <v>13.48</v>
      </c>
      <c r="E22" s="11" t="n">
        <v>3.19</v>
      </c>
      <c r="F22" s="11" t="s">
        <v>3340</v>
      </c>
      <c r="G22" s="14" t="n">
        <v>1.75E-008</v>
      </c>
      <c r="H22" s="10" t="n">
        <f aca="false">-LOG(G22,10)</f>
        <v>7.75696195131371</v>
      </c>
    </row>
    <row r="23" customFormat="false" ht="15" hidden="false" customHeight="false" outlineLevel="0" collapsed="false">
      <c r="A23" s="10" t="s">
        <v>3381</v>
      </c>
      <c r="B23" s="11" t="n">
        <v>127</v>
      </c>
      <c r="C23" s="11" t="n">
        <v>26</v>
      </c>
      <c r="D23" s="10" t="n">
        <v>6.12</v>
      </c>
      <c r="E23" s="11" t="n">
        <v>4.25</v>
      </c>
      <c r="F23" s="11" t="s">
        <v>3340</v>
      </c>
      <c r="G23" s="14" t="n">
        <v>3.46E-007</v>
      </c>
      <c r="H23" s="10" t="n">
        <f aca="false">-LOG(G23,10)</f>
        <v>6.46092390120722</v>
      </c>
    </row>
    <row r="24" customFormat="false" ht="15" hidden="false" customHeight="false" outlineLevel="0" collapsed="false">
      <c r="A24" s="10" t="s">
        <v>3382</v>
      </c>
      <c r="B24" s="11" t="n">
        <v>3532</v>
      </c>
      <c r="C24" s="11" t="n">
        <v>244</v>
      </c>
      <c r="D24" s="10" t="n">
        <v>170.09</v>
      </c>
      <c r="E24" s="11" t="n">
        <v>1.43</v>
      </c>
      <c r="F24" s="11" t="s">
        <v>3340</v>
      </c>
      <c r="G24" s="14" t="n">
        <v>4.92E-007</v>
      </c>
      <c r="H24" s="10" t="n">
        <f aca="false">-LOG(G24,10)</f>
        <v>6.30803489723264</v>
      </c>
    </row>
    <row r="25" customFormat="false" ht="15" hidden="false" customHeight="false" outlineLevel="0" collapsed="false">
      <c r="A25" s="10" t="s">
        <v>3383</v>
      </c>
      <c r="B25" s="11" t="n">
        <v>103</v>
      </c>
      <c r="C25" s="11" t="n">
        <v>23</v>
      </c>
      <c r="D25" s="10" t="n">
        <v>4.96</v>
      </c>
      <c r="E25" s="11" t="n">
        <v>4.64</v>
      </c>
      <c r="F25" s="11" t="s">
        <v>3340</v>
      </c>
      <c r="G25" s="14" t="n">
        <v>6.11E-007</v>
      </c>
      <c r="H25" s="10" t="n">
        <f aca="false">-LOG(G25,10)</f>
        <v>6.21395878975745</v>
      </c>
    </row>
    <row r="26" customFormat="false" ht="15" hidden="false" customHeight="false" outlineLevel="0" collapsed="false">
      <c r="A26" s="10" t="s">
        <v>3384</v>
      </c>
      <c r="B26" s="11" t="n">
        <v>2564</v>
      </c>
      <c r="C26" s="11" t="n">
        <v>187</v>
      </c>
      <c r="D26" s="10" t="n">
        <v>123.47</v>
      </c>
      <c r="E26" s="11" t="n">
        <v>1.51</v>
      </c>
      <c r="F26" s="11" t="s">
        <v>3340</v>
      </c>
      <c r="G26" s="14" t="n">
        <v>1.4E-006</v>
      </c>
      <c r="H26" s="10" t="n">
        <f aca="false">-LOG(G26,10)</f>
        <v>5.85387196432176</v>
      </c>
    </row>
    <row r="27" customFormat="false" ht="15" hidden="false" customHeight="false" outlineLevel="0" collapsed="false">
      <c r="A27" s="10" t="s">
        <v>3385</v>
      </c>
      <c r="B27" s="11" t="n">
        <v>646</v>
      </c>
      <c r="C27" s="11" t="n">
        <v>67</v>
      </c>
      <c r="D27" s="10" t="n">
        <v>31.11</v>
      </c>
      <c r="E27" s="11" t="n">
        <v>2.15</v>
      </c>
      <c r="F27" s="11" t="s">
        <v>3340</v>
      </c>
      <c r="G27" s="14" t="n">
        <v>1.81E-006</v>
      </c>
      <c r="H27" s="10" t="n">
        <f aca="false">-LOG(G27,10)</f>
        <v>5.74232142513082</v>
      </c>
    </row>
    <row r="28" customFormat="false" ht="15" hidden="false" customHeight="false" outlineLevel="0" collapsed="false">
      <c r="A28" s="10" t="s">
        <v>3386</v>
      </c>
      <c r="B28" s="11" t="n">
        <v>2636</v>
      </c>
      <c r="C28" s="11" t="n">
        <v>190</v>
      </c>
      <c r="D28" s="10" t="n">
        <v>126.94</v>
      </c>
      <c r="E28" s="11" t="n">
        <v>1.5</v>
      </c>
      <c r="F28" s="11" t="s">
        <v>3340</v>
      </c>
      <c r="G28" s="14" t="n">
        <v>2.45E-006</v>
      </c>
      <c r="H28" s="10" t="n">
        <f aca="false">-LOG(G28,10)</f>
        <v>5.61083391563547</v>
      </c>
    </row>
    <row r="29" customFormat="false" ht="15" hidden="false" customHeight="false" outlineLevel="0" collapsed="false">
      <c r="A29" s="10" t="s">
        <v>3387</v>
      </c>
      <c r="B29" s="11" t="n">
        <v>691</v>
      </c>
      <c r="C29" s="11" t="n">
        <v>67</v>
      </c>
      <c r="D29" s="10" t="n">
        <v>33.28</v>
      </c>
      <c r="E29" s="11" t="n">
        <v>2.01</v>
      </c>
      <c r="F29" s="11" t="s">
        <v>3340</v>
      </c>
      <c r="G29" s="14" t="n">
        <v>2.15E-005</v>
      </c>
      <c r="H29" s="10" t="n">
        <f aca="false">-LOG(G29,10)</f>
        <v>4.66756154008439</v>
      </c>
    </row>
    <row r="30" customFormat="false" ht="15" hidden="false" customHeight="false" outlineLevel="0" collapsed="false">
      <c r="A30" s="10" t="s">
        <v>3388</v>
      </c>
      <c r="B30" s="11" t="n">
        <v>434</v>
      </c>
      <c r="C30" s="11" t="n">
        <v>48</v>
      </c>
      <c r="D30" s="10" t="n">
        <v>20.9</v>
      </c>
      <c r="E30" s="11" t="n">
        <v>2.3</v>
      </c>
      <c r="F30" s="11" t="s">
        <v>3340</v>
      </c>
      <c r="G30" s="14" t="n">
        <v>3.99E-005</v>
      </c>
      <c r="H30" s="10" t="n">
        <f aca="false">-LOG(G30,10)</f>
        <v>4.39902710431325</v>
      </c>
    </row>
    <row r="31" customFormat="false" ht="15" hidden="false" customHeight="false" outlineLevel="0" collapsed="false">
      <c r="A31" s="10" t="s">
        <v>3389</v>
      </c>
      <c r="B31" s="11" t="n">
        <v>135</v>
      </c>
      <c r="C31" s="11" t="n">
        <v>23</v>
      </c>
      <c r="D31" s="10" t="n">
        <v>6.5</v>
      </c>
      <c r="E31" s="11" t="n">
        <v>3.54</v>
      </c>
      <c r="F31" s="11" t="s">
        <v>3340</v>
      </c>
      <c r="G31" s="14" t="n">
        <v>7.33E-005</v>
      </c>
      <c r="H31" s="10" t="n">
        <f aca="false">-LOG(G31,10)</f>
        <v>4.13489602535887</v>
      </c>
    </row>
    <row r="32" customFormat="false" ht="15" hidden="false" customHeight="false" outlineLevel="0" collapsed="false">
      <c r="A32" s="10" t="s">
        <v>3390</v>
      </c>
      <c r="B32" s="11" t="n">
        <v>25</v>
      </c>
      <c r="C32" s="11" t="n">
        <v>10</v>
      </c>
      <c r="D32" s="10" t="n">
        <v>1.2</v>
      </c>
      <c r="E32" s="11" t="s">
        <v>3339</v>
      </c>
      <c r="F32" s="11" t="s">
        <v>3340</v>
      </c>
      <c r="G32" s="14" t="n">
        <v>0.00012</v>
      </c>
      <c r="H32" s="10" t="n">
        <f aca="false">-LOG(G32,10)</f>
        <v>3.92081875395238</v>
      </c>
    </row>
    <row r="33" customFormat="false" ht="15" hidden="false" customHeight="false" outlineLevel="0" collapsed="false">
      <c r="A33" s="10" t="s">
        <v>3391</v>
      </c>
      <c r="B33" s="11" t="n">
        <v>90</v>
      </c>
      <c r="C33" s="11" t="n">
        <v>18</v>
      </c>
      <c r="D33" s="10" t="n">
        <v>4.33</v>
      </c>
      <c r="E33" s="11" t="n">
        <v>4.15</v>
      </c>
      <c r="F33" s="11" t="s">
        <v>3340</v>
      </c>
      <c r="G33" s="14" t="n">
        <v>0.000148</v>
      </c>
      <c r="H33" s="10" t="n">
        <f aca="false">-LOG(G33,10)</f>
        <v>3.82973828460504</v>
      </c>
    </row>
    <row r="34" customFormat="false" ht="15" hidden="false" customHeight="false" outlineLevel="0" collapsed="false">
      <c r="A34" s="10" t="s">
        <v>3392</v>
      </c>
      <c r="B34" s="11" t="n">
        <v>94</v>
      </c>
      <c r="C34" s="11" t="n">
        <v>18</v>
      </c>
      <c r="D34" s="10" t="n">
        <v>4.53</v>
      </c>
      <c r="E34" s="11" t="n">
        <v>3.98</v>
      </c>
      <c r="F34" s="11" t="s">
        <v>3340</v>
      </c>
      <c r="G34" s="14" t="n">
        <v>0.000272</v>
      </c>
      <c r="H34" s="10" t="n">
        <f aca="false">-LOG(G34,10)</f>
        <v>3.5654310959658</v>
      </c>
    </row>
    <row r="35" customFormat="false" ht="15" hidden="false" customHeight="false" outlineLevel="0" collapsed="false">
      <c r="A35" s="10" t="s">
        <v>3393</v>
      </c>
      <c r="B35" s="11" t="n">
        <v>188</v>
      </c>
      <c r="C35" s="11" t="n">
        <v>26</v>
      </c>
      <c r="D35" s="10" t="n">
        <v>9.05</v>
      </c>
      <c r="E35" s="11" t="n">
        <v>2.87</v>
      </c>
      <c r="F35" s="11" t="s">
        <v>3340</v>
      </c>
      <c r="G35" s="14" t="n">
        <v>0.000599</v>
      </c>
      <c r="H35" s="10" t="n">
        <f aca="false">-LOG(G35,10)</f>
        <v>3.22257317761069</v>
      </c>
    </row>
    <row r="36" customFormat="false" ht="15" hidden="false" customHeight="false" outlineLevel="0" collapsed="false">
      <c r="A36" s="10" t="s">
        <v>3394</v>
      </c>
      <c r="B36" s="11" t="n">
        <v>528</v>
      </c>
      <c r="C36" s="11" t="n">
        <v>49</v>
      </c>
      <c r="D36" s="10" t="n">
        <v>25.43</v>
      </c>
      <c r="E36" s="11" t="n">
        <v>1.93</v>
      </c>
      <c r="F36" s="11" t="s">
        <v>3340</v>
      </c>
      <c r="G36" s="14" t="n">
        <v>0.00344</v>
      </c>
      <c r="H36" s="10" t="n">
        <f aca="false">-LOG(G36,10)</f>
        <v>2.46344155742847</v>
      </c>
    </row>
    <row r="37" customFormat="false" ht="15" hidden="false" customHeight="false" outlineLevel="0" collapsed="false">
      <c r="A37" s="10" t="s">
        <v>3395</v>
      </c>
      <c r="B37" s="11" t="n">
        <v>23</v>
      </c>
      <c r="C37" s="11" t="n">
        <v>8</v>
      </c>
      <c r="D37" s="10" t="n">
        <v>1.11</v>
      </c>
      <c r="E37" s="11" t="s">
        <v>3339</v>
      </c>
      <c r="F37" s="11" t="s">
        <v>3340</v>
      </c>
      <c r="G37" s="14" t="n">
        <v>0.00435</v>
      </c>
      <c r="H37" s="10" t="n">
        <f aca="false">-LOG(G37,10)</f>
        <v>2.36151074304536</v>
      </c>
    </row>
    <row r="38" customFormat="false" ht="15" hidden="false" customHeight="false" outlineLevel="0" collapsed="false">
      <c r="A38" s="10" t="s">
        <v>3396</v>
      </c>
      <c r="B38" s="11" t="n">
        <v>318</v>
      </c>
      <c r="C38" s="11" t="n">
        <v>34</v>
      </c>
      <c r="D38" s="10" t="n">
        <v>15.31</v>
      </c>
      <c r="E38" s="11" t="n">
        <v>2.22</v>
      </c>
      <c r="F38" s="11" t="s">
        <v>3340</v>
      </c>
      <c r="G38" s="14" t="n">
        <v>0.00462</v>
      </c>
      <c r="H38" s="10" t="n">
        <f aca="false">-LOG(G38,10)</f>
        <v>2.33535802444387</v>
      </c>
    </row>
    <row r="39" customFormat="false" ht="15" hidden="false" customHeight="false" outlineLevel="0" collapsed="false">
      <c r="A39" s="10" t="s">
        <v>3397</v>
      </c>
      <c r="B39" s="11" t="n">
        <v>257</v>
      </c>
      <c r="C39" s="11" t="n">
        <v>29</v>
      </c>
      <c r="D39" s="10" t="n">
        <v>12.38</v>
      </c>
      <c r="E39" s="11" t="n">
        <v>2.34</v>
      </c>
      <c r="F39" s="11" t="s">
        <v>3340</v>
      </c>
      <c r="G39" s="14" t="n">
        <v>0.00714</v>
      </c>
      <c r="H39" s="10" t="n">
        <f aca="false">-LOG(G39,10)</f>
        <v>2.14630178822383</v>
      </c>
    </row>
    <row r="40" customFormat="false" ht="15" hidden="false" customHeight="false" outlineLevel="0" collapsed="false">
      <c r="A40" s="10" t="s">
        <v>3398</v>
      </c>
      <c r="B40" s="11" t="n">
        <v>368</v>
      </c>
      <c r="C40" s="11" t="n">
        <v>37</v>
      </c>
      <c r="D40" s="10" t="n">
        <v>17.72</v>
      </c>
      <c r="E40" s="11" t="n">
        <v>2.09</v>
      </c>
      <c r="F40" s="11" t="s">
        <v>3340</v>
      </c>
      <c r="G40" s="14" t="n">
        <v>0.0074</v>
      </c>
      <c r="H40" s="10" t="n">
        <f aca="false">-LOG(G40,10)</f>
        <v>2.13076828026902</v>
      </c>
    </row>
    <row r="41" customFormat="false" ht="15" hidden="false" customHeight="false" outlineLevel="0" collapsed="false">
      <c r="A41" s="10" t="s">
        <v>3399</v>
      </c>
      <c r="B41" s="11" t="n">
        <v>134</v>
      </c>
      <c r="C41" s="11" t="n">
        <v>19</v>
      </c>
      <c r="D41" s="10" t="n">
        <v>6.45</v>
      </c>
      <c r="E41" s="11" t="n">
        <v>2.94</v>
      </c>
      <c r="F41" s="11" t="s">
        <v>3340</v>
      </c>
      <c r="G41" s="14" t="n">
        <v>0.00899</v>
      </c>
      <c r="H41" s="10" t="n">
        <f aca="false">-LOG(G41,10)</f>
        <v>2.04624030826677</v>
      </c>
    </row>
    <row r="42" customFormat="false" ht="15" hidden="false" customHeight="false" outlineLevel="0" collapsed="false">
      <c r="A42" s="10" t="s">
        <v>3400</v>
      </c>
      <c r="B42" s="11" t="n">
        <v>232</v>
      </c>
      <c r="C42" s="11" t="n">
        <v>26</v>
      </c>
      <c r="D42" s="10" t="n">
        <v>11.17</v>
      </c>
      <c r="E42" s="11" t="n">
        <v>2.33</v>
      </c>
      <c r="F42" s="11" t="s">
        <v>3340</v>
      </c>
      <c r="G42" s="14" t="n">
        <v>0.0198</v>
      </c>
      <c r="H42" s="10" t="n">
        <f aca="false">-LOG(G42,10)</f>
        <v>1.70333480973847</v>
      </c>
    </row>
    <row r="43" customFormat="false" ht="15" hidden="false" customHeight="false" outlineLevel="0" collapsed="false">
      <c r="A43" s="10" t="s">
        <v>3401</v>
      </c>
      <c r="B43" s="11" t="n">
        <v>493</v>
      </c>
      <c r="C43" s="11" t="n">
        <v>44</v>
      </c>
      <c r="D43" s="10" t="n">
        <v>23.74</v>
      </c>
      <c r="E43" s="11" t="n">
        <v>1.85</v>
      </c>
      <c r="F43" s="11" t="s">
        <v>3340</v>
      </c>
      <c r="G43" s="14" t="n">
        <v>0.0217</v>
      </c>
      <c r="H43" s="10" t="n">
        <f aca="false">-LOG(G43,10)</f>
        <v>1.66354026615147</v>
      </c>
    </row>
    <row r="44" customFormat="false" ht="15" hidden="false" customHeight="false" outlineLevel="0" collapsed="false">
      <c r="A44" s="10" t="s">
        <v>3402</v>
      </c>
      <c r="B44" s="11" t="n">
        <v>181</v>
      </c>
      <c r="C44" s="11" t="n">
        <v>22</v>
      </c>
      <c r="D44" s="10" t="n">
        <v>8.72</v>
      </c>
      <c r="E44" s="11" t="n">
        <v>2.52</v>
      </c>
      <c r="F44" s="11" t="s">
        <v>3340</v>
      </c>
      <c r="G44" s="14" t="n">
        <v>0.0218</v>
      </c>
      <c r="H44" s="10" t="n">
        <f aca="false">-LOG(G44,10)</f>
        <v>1.6615435063954</v>
      </c>
    </row>
    <row r="45" customFormat="false" ht="15" hidden="false" customHeight="false" outlineLevel="0" collapsed="false">
      <c r="A45" s="10" t="s">
        <v>3354</v>
      </c>
      <c r="B45" s="11" t="n">
        <v>9422</v>
      </c>
      <c r="C45" s="11" t="n">
        <v>261</v>
      </c>
      <c r="D45" s="10" t="n">
        <v>453.73</v>
      </c>
      <c r="E45" s="11" t="n">
        <v>0.58</v>
      </c>
      <c r="F45" s="11" t="s">
        <v>3355</v>
      </c>
      <c r="G45" s="14" t="n">
        <v>0</v>
      </c>
      <c r="H45" s="10"/>
    </row>
    <row r="46" customFormat="false" ht="15" hidden="false" customHeight="false" outlineLevel="0" collapsed="false">
      <c r="A46" s="10" t="s">
        <v>3403</v>
      </c>
      <c r="B46" s="11" t="n">
        <v>1648</v>
      </c>
      <c r="C46" s="11" t="n">
        <v>26</v>
      </c>
      <c r="D46" s="10" t="n">
        <v>79.36</v>
      </c>
      <c r="E46" s="11" t="n">
        <v>0.33</v>
      </c>
      <c r="F46" s="11" t="s">
        <v>3355</v>
      </c>
      <c r="G46" s="14" t="n">
        <v>1.51E-010</v>
      </c>
      <c r="H46" s="10"/>
    </row>
    <row r="47" customFormat="false" ht="15" hidden="false" customHeight="false" outlineLevel="0" collapsed="false">
      <c r="A47" s="10" t="s">
        <v>3404</v>
      </c>
      <c r="B47" s="11" t="n">
        <v>1546</v>
      </c>
      <c r="C47" s="11" t="n">
        <v>23</v>
      </c>
      <c r="D47" s="10" t="n">
        <v>74.45</v>
      </c>
      <c r="E47" s="11" t="n">
        <v>0.31</v>
      </c>
      <c r="F47" s="11" t="s">
        <v>3355</v>
      </c>
      <c r="G47" s="14" t="n">
        <v>1.59E-010</v>
      </c>
      <c r="H47" s="10"/>
    </row>
    <row r="48" customFormat="false" ht="15" hidden="false" customHeight="false" outlineLevel="0" collapsed="false">
      <c r="A48" s="10" t="s">
        <v>3405</v>
      </c>
      <c r="B48" s="11" t="n">
        <v>1645</v>
      </c>
      <c r="C48" s="11" t="n">
        <v>37</v>
      </c>
      <c r="D48" s="10" t="n">
        <v>79.22</v>
      </c>
      <c r="E48" s="11" t="n">
        <v>0.47</v>
      </c>
      <c r="F48" s="11" t="s">
        <v>3355</v>
      </c>
      <c r="G48" s="14" t="n">
        <v>7.96E-006</v>
      </c>
      <c r="H48" s="10"/>
    </row>
    <row r="49" customFormat="false" ht="15" hidden="false" customHeight="false" outlineLevel="0" collapsed="false">
      <c r="A49" s="10" t="s">
        <v>3406</v>
      </c>
      <c r="B49" s="11" t="n">
        <v>632</v>
      </c>
      <c r="C49" s="11" t="n">
        <v>6</v>
      </c>
      <c r="D49" s="10" t="n">
        <v>30.43</v>
      </c>
      <c r="E49" s="11" t="s">
        <v>3407</v>
      </c>
      <c r="F49" s="11" t="s">
        <v>3355</v>
      </c>
      <c r="G49" s="14" t="n">
        <v>1.29E-005</v>
      </c>
      <c r="H49" s="10"/>
    </row>
    <row r="50" customFormat="false" ht="15" hidden="false" customHeight="false" outlineLevel="0" collapsed="false">
      <c r="A50" s="10" t="s">
        <v>3408</v>
      </c>
      <c r="B50" s="11" t="n">
        <v>1987</v>
      </c>
      <c r="C50" s="11" t="n">
        <v>51</v>
      </c>
      <c r="D50" s="10" t="n">
        <v>95.69</v>
      </c>
      <c r="E50" s="11" t="n">
        <v>0.53</v>
      </c>
      <c r="F50" s="11" t="s">
        <v>3355</v>
      </c>
      <c r="G50" s="14" t="n">
        <v>2.9E-005</v>
      </c>
      <c r="H50" s="10"/>
    </row>
    <row r="51" customFormat="false" ht="15" hidden="false" customHeight="false" outlineLevel="0" collapsed="false">
      <c r="A51" s="10" t="s">
        <v>3409</v>
      </c>
      <c r="B51" s="11" t="n">
        <v>1976</v>
      </c>
      <c r="C51" s="11" t="n">
        <v>51</v>
      </c>
      <c r="D51" s="10" t="n">
        <v>95.16</v>
      </c>
      <c r="E51" s="11" t="n">
        <v>0.54</v>
      </c>
      <c r="F51" s="11" t="s">
        <v>3355</v>
      </c>
      <c r="G51" s="14" t="n">
        <v>3.82E-005</v>
      </c>
      <c r="H51" s="10"/>
    </row>
    <row r="52" customFormat="false" ht="15" hidden="false" customHeight="false" outlineLevel="0" collapsed="false">
      <c r="A52" s="10" t="s">
        <v>3410</v>
      </c>
      <c r="B52" s="11" t="n">
        <v>387</v>
      </c>
      <c r="C52" s="11" t="n">
        <v>2</v>
      </c>
      <c r="D52" s="10" t="n">
        <v>18.64</v>
      </c>
      <c r="E52" s="11" t="s">
        <v>3407</v>
      </c>
      <c r="F52" s="11" t="s">
        <v>3355</v>
      </c>
      <c r="G52" s="14" t="n">
        <v>0.000286</v>
      </c>
      <c r="H52" s="10"/>
    </row>
    <row r="53" customFormat="false" ht="15" hidden="false" customHeight="false" outlineLevel="0" collapsed="false">
      <c r="A53" s="10" t="s">
        <v>3411</v>
      </c>
      <c r="B53" s="11" t="n">
        <v>334</v>
      </c>
      <c r="C53" s="11" t="n">
        <v>1</v>
      </c>
      <c r="D53" s="10" t="n">
        <v>16.08</v>
      </c>
      <c r="E53" s="11" t="s">
        <v>3407</v>
      </c>
      <c r="F53" s="11" t="s">
        <v>3355</v>
      </c>
      <c r="G53" s="14" t="n">
        <v>0.000333</v>
      </c>
      <c r="H53" s="10"/>
    </row>
    <row r="54" customFormat="false" ht="15" hidden="false" customHeight="false" outlineLevel="0" collapsed="false">
      <c r="A54" s="10" t="s">
        <v>3412</v>
      </c>
      <c r="B54" s="11" t="n">
        <v>3221</v>
      </c>
      <c r="C54" s="11" t="n">
        <v>104</v>
      </c>
      <c r="D54" s="10" t="n">
        <v>155.11</v>
      </c>
      <c r="E54" s="11" t="n">
        <v>0.67</v>
      </c>
      <c r="F54" s="11" t="s">
        <v>3355</v>
      </c>
      <c r="G54" s="14" t="n">
        <v>0.000395</v>
      </c>
      <c r="H54" s="10"/>
    </row>
    <row r="55" customFormat="false" ht="15" hidden="false" customHeight="false" outlineLevel="0" collapsed="false">
      <c r="A55" s="10" t="s">
        <v>3413</v>
      </c>
      <c r="B55" s="11" t="n">
        <v>959</v>
      </c>
      <c r="C55" s="11" t="n">
        <v>19</v>
      </c>
      <c r="D55" s="10" t="n">
        <v>46.18</v>
      </c>
      <c r="E55" s="11" t="n">
        <v>0.41</v>
      </c>
      <c r="F55" s="11" t="s">
        <v>3355</v>
      </c>
      <c r="G55" s="14" t="n">
        <v>0.000731</v>
      </c>
      <c r="H55" s="10"/>
    </row>
    <row r="56" customFormat="false" ht="15" hidden="false" customHeight="false" outlineLevel="0" collapsed="false">
      <c r="A56" s="10" t="s">
        <v>3414</v>
      </c>
      <c r="B56" s="11" t="n">
        <v>1733</v>
      </c>
      <c r="C56" s="11" t="n">
        <v>48</v>
      </c>
      <c r="D56" s="10" t="n">
        <v>83.45</v>
      </c>
      <c r="E56" s="11" t="n">
        <v>0.58</v>
      </c>
      <c r="F56" s="11" t="s">
        <v>3355</v>
      </c>
      <c r="G56" s="14" t="n">
        <v>0.00192</v>
      </c>
      <c r="H56" s="10"/>
    </row>
    <row r="57" customFormat="false" ht="15" hidden="false" customHeight="false" outlineLevel="0" collapsed="false">
      <c r="A57" s="10" t="s">
        <v>3415</v>
      </c>
      <c r="B57" s="11" t="n">
        <v>1671</v>
      </c>
      <c r="C57" s="11" t="n">
        <v>47</v>
      </c>
      <c r="D57" s="10" t="n">
        <v>80.47</v>
      </c>
      <c r="E57" s="11" t="n">
        <v>0.58</v>
      </c>
      <c r="F57" s="11" t="s">
        <v>3355</v>
      </c>
      <c r="G57" s="14" t="n">
        <v>0.00432</v>
      </c>
      <c r="H57" s="10"/>
    </row>
    <row r="58" customFormat="false" ht="15" hidden="false" customHeight="false" outlineLevel="0" collapsed="false">
      <c r="A58" s="10" t="s">
        <v>3416</v>
      </c>
      <c r="B58" s="11" t="n">
        <v>276</v>
      </c>
      <c r="C58" s="11" t="n">
        <v>1</v>
      </c>
      <c r="D58" s="10" t="n">
        <v>13.29</v>
      </c>
      <c r="E58" s="11" t="s">
        <v>3407</v>
      </c>
      <c r="F58" s="11" t="s">
        <v>3355</v>
      </c>
      <c r="G58" s="14" t="n">
        <v>0.00471</v>
      </c>
      <c r="H58" s="10"/>
    </row>
    <row r="59" customFormat="false" ht="15" hidden="false" customHeight="false" outlineLevel="0" collapsed="false">
      <c r="A59" s="10" t="s">
        <v>3417</v>
      </c>
      <c r="B59" s="11" t="n">
        <v>1008</v>
      </c>
      <c r="C59" s="11" t="n">
        <v>24</v>
      </c>
      <c r="D59" s="10" t="n">
        <v>48.54</v>
      </c>
      <c r="E59" s="11" t="n">
        <v>0.49</v>
      </c>
      <c r="F59" s="11" t="s">
        <v>3355</v>
      </c>
      <c r="G59" s="14" t="n">
        <v>0.0115</v>
      </c>
      <c r="H59" s="10"/>
    </row>
    <row r="60" customFormat="false" ht="15" hidden="false" customHeight="false" outlineLevel="0" collapsed="false">
      <c r="A60" s="10" t="s">
        <v>3418</v>
      </c>
      <c r="B60" s="11" t="n">
        <v>835</v>
      </c>
      <c r="C60" s="11" t="n">
        <v>18</v>
      </c>
      <c r="D60" s="10" t="n">
        <v>40.21</v>
      </c>
      <c r="E60" s="11" t="n">
        <v>0.45</v>
      </c>
      <c r="F60" s="11" t="s">
        <v>3355</v>
      </c>
      <c r="G60" s="14" t="n">
        <v>0.0117</v>
      </c>
      <c r="H60" s="10"/>
    </row>
    <row r="61" customFormat="false" ht="15" hidden="false" customHeight="false" outlineLevel="0" collapsed="false">
      <c r="A61" s="10" t="s">
        <v>3419</v>
      </c>
      <c r="B61" s="11" t="n">
        <v>246</v>
      </c>
      <c r="C61" s="11" t="n">
        <v>1</v>
      </c>
      <c r="D61" s="10" t="n">
        <v>11.85</v>
      </c>
      <c r="E61" s="11" t="s">
        <v>3407</v>
      </c>
      <c r="F61" s="11" t="s">
        <v>3355</v>
      </c>
      <c r="G61" s="14" t="n">
        <v>0.0183</v>
      </c>
      <c r="H61" s="10"/>
    </row>
    <row r="62" customFormat="false" ht="15" hidden="false" customHeight="false" outlineLevel="0" collapsed="false">
      <c r="A62" s="10" t="s">
        <v>3420</v>
      </c>
      <c r="B62" s="11" t="n">
        <v>2175</v>
      </c>
      <c r="C62" s="11" t="n">
        <v>71</v>
      </c>
      <c r="D62" s="10" t="n">
        <v>104.74</v>
      </c>
      <c r="E62" s="11" t="n">
        <v>0.68</v>
      </c>
      <c r="F62" s="11" t="s">
        <v>3355</v>
      </c>
      <c r="G62" s="14" t="n">
        <v>0.0339</v>
      </c>
      <c r="H62" s="10"/>
    </row>
    <row r="63" customFormat="false" ht="15" hidden="false" customHeight="false" outlineLevel="0" collapsed="false">
      <c r="A63" s="10" t="s">
        <v>3421</v>
      </c>
      <c r="B63" s="11" t="n">
        <v>3252</v>
      </c>
      <c r="C63" s="11" t="n">
        <v>117</v>
      </c>
      <c r="D63" s="10" t="n">
        <v>156.6</v>
      </c>
      <c r="E63" s="11" t="n">
        <v>0.75</v>
      </c>
      <c r="F63" s="11" t="s">
        <v>3355</v>
      </c>
      <c r="G63" s="14" t="n">
        <v>0.0474</v>
      </c>
      <c r="H63" s="10"/>
    </row>
    <row r="65" customFormat="false" ht="15" hidden="false" customHeight="false" outlineLevel="0" collapsed="false">
      <c r="A65" s="13" t="s">
        <v>3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01" activeCellId="0" sqref="I100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5" width="15.87"/>
    <col collapsed="false" customWidth="true" hidden="false" outlineLevel="0" max="3" min="3" style="5" width="6.99"/>
    <col collapsed="false" customWidth="true" hidden="false" outlineLevel="0" max="4" min="4" style="5" width="6.75"/>
    <col collapsed="false" customWidth="true" hidden="false" outlineLevel="0" max="5" min="5" style="5" width="11.74"/>
    <col collapsed="false" customWidth="true" hidden="false" outlineLevel="0" max="6" min="6" style="5" width="3.12"/>
    <col collapsed="false" customWidth="true" hidden="false" outlineLevel="0" max="7" min="7" style="5" width="7.12"/>
    <col collapsed="false" customWidth="true" hidden="false" outlineLevel="0" max="8" min="8" style="0" width="10.99"/>
  </cols>
  <sheetData>
    <row r="1" s="9" customFormat="true" ht="15" hidden="false" customHeight="false" outlineLevel="0" collapsed="false">
      <c r="A1" s="6" t="s">
        <v>3422</v>
      </c>
      <c r="B1" s="7" t="s">
        <v>3331</v>
      </c>
      <c r="C1" s="7" t="s">
        <v>3332</v>
      </c>
      <c r="D1" s="7" t="s">
        <v>3333</v>
      </c>
      <c r="E1" s="7" t="s">
        <v>3334</v>
      </c>
      <c r="F1" s="7" t="s">
        <v>3335</v>
      </c>
      <c r="G1" s="7" t="s">
        <v>3336</v>
      </c>
      <c r="H1" s="8" t="s">
        <v>3337</v>
      </c>
    </row>
    <row r="2" customFormat="false" ht="15" hidden="false" customHeight="false" outlineLevel="0" collapsed="false">
      <c r="A2" s="10" t="s">
        <v>3423</v>
      </c>
      <c r="B2" s="11" t="n">
        <v>639</v>
      </c>
      <c r="C2" s="11" t="n">
        <v>137</v>
      </c>
      <c r="D2" s="11" t="n">
        <v>30.77</v>
      </c>
      <c r="E2" s="11" t="n">
        <v>4.45</v>
      </c>
      <c r="F2" s="11" t="s">
        <v>3340</v>
      </c>
      <c r="G2" s="12" t="n">
        <v>4.6E-045</v>
      </c>
      <c r="H2" s="10" t="n">
        <f aca="false">-LOG(G2,10)</f>
        <v>44.3372421683184</v>
      </c>
    </row>
    <row r="3" customFormat="false" ht="15" hidden="false" customHeight="false" outlineLevel="0" collapsed="false">
      <c r="A3" s="10" t="s">
        <v>3424</v>
      </c>
      <c r="B3" s="11" t="n">
        <v>204</v>
      </c>
      <c r="C3" s="11" t="n">
        <v>66</v>
      </c>
      <c r="D3" s="11" t="n">
        <v>9.82</v>
      </c>
      <c r="E3" s="11" t="s">
        <v>3339</v>
      </c>
      <c r="F3" s="11" t="s">
        <v>3340</v>
      </c>
      <c r="G3" s="12" t="n">
        <v>1.29E-030</v>
      </c>
      <c r="H3" s="10" t="n">
        <f aca="false">-LOG(G3,10)</f>
        <v>29.8894102897008</v>
      </c>
    </row>
    <row r="4" customFormat="false" ht="15" hidden="false" customHeight="false" outlineLevel="0" collapsed="false">
      <c r="A4" s="10" t="s">
        <v>3425</v>
      </c>
      <c r="B4" s="11" t="n">
        <v>5529</v>
      </c>
      <c r="C4" s="11" t="n">
        <v>440</v>
      </c>
      <c r="D4" s="11" t="n">
        <v>266.26</v>
      </c>
      <c r="E4" s="11" t="n">
        <v>1.65</v>
      </c>
      <c r="F4" s="11" t="s">
        <v>3340</v>
      </c>
      <c r="G4" s="12" t="n">
        <v>1.97E-029</v>
      </c>
      <c r="H4" s="10" t="n">
        <f aca="false">-LOG(G4,10)</f>
        <v>28.7055337738384</v>
      </c>
    </row>
    <row r="5" customFormat="false" ht="15" hidden="false" customHeight="false" outlineLevel="0" collapsed="false">
      <c r="A5" s="10" t="s">
        <v>3426</v>
      </c>
      <c r="B5" s="11" t="n">
        <v>1261</v>
      </c>
      <c r="C5" s="11" t="n">
        <v>165</v>
      </c>
      <c r="D5" s="11" t="n">
        <v>60.73</v>
      </c>
      <c r="E5" s="11" t="n">
        <v>2.72</v>
      </c>
      <c r="F5" s="11" t="s">
        <v>3340</v>
      </c>
      <c r="G5" s="12" t="n">
        <v>1.25E-028</v>
      </c>
      <c r="H5" s="10" t="n">
        <f aca="false">-LOG(G5,10)</f>
        <v>27.9030899869919</v>
      </c>
    </row>
    <row r="6" customFormat="false" ht="15" hidden="false" customHeight="false" outlineLevel="0" collapsed="false">
      <c r="A6" s="10" t="s">
        <v>3427</v>
      </c>
      <c r="B6" s="11" t="n">
        <v>313</v>
      </c>
      <c r="C6" s="11" t="n">
        <v>62</v>
      </c>
      <c r="D6" s="11" t="n">
        <v>15.07</v>
      </c>
      <c r="E6" s="11" t="n">
        <v>4.11</v>
      </c>
      <c r="F6" s="11" t="s">
        <v>3340</v>
      </c>
      <c r="G6" s="12" t="n">
        <v>7.5E-018</v>
      </c>
      <c r="H6" s="10" t="n">
        <f aca="false">-LOG(G6,10)</f>
        <v>17.1249387366083</v>
      </c>
    </row>
    <row r="7" customFormat="false" ht="15" hidden="false" customHeight="false" outlineLevel="0" collapsed="false">
      <c r="A7" s="10" t="s">
        <v>3428</v>
      </c>
      <c r="B7" s="11" t="n">
        <v>3315</v>
      </c>
      <c r="C7" s="11" t="n">
        <v>268</v>
      </c>
      <c r="D7" s="11" t="n">
        <v>159.64</v>
      </c>
      <c r="E7" s="11" t="n">
        <v>1.68</v>
      </c>
      <c r="F7" s="11" t="s">
        <v>3340</v>
      </c>
      <c r="G7" s="12" t="n">
        <v>5.71E-016</v>
      </c>
      <c r="H7" s="10" t="n">
        <f aca="false">-LOG(G7,10)</f>
        <v>15.2433638917542</v>
      </c>
    </row>
    <row r="8" customFormat="false" ht="15" hidden="false" customHeight="false" outlineLevel="0" collapsed="false">
      <c r="A8" s="10" t="s">
        <v>3429</v>
      </c>
      <c r="B8" s="11" t="n">
        <v>132</v>
      </c>
      <c r="C8" s="11" t="n">
        <v>38</v>
      </c>
      <c r="D8" s="11" t="n">
        <v>6.36</v>
      </c>
      <c r="E8" s="11" t="s">
        <v>3339</v>
      </c>
      <c r="F8" s="11" t="s">
        <v>3340</v>
      </c>
      <c r="G8" s="12" t="n">
        <v>1.35E-015</v>
      </c>
      <c r="H8" s="10" t="n">
        <f aca="false">-LOG(G8,10)</f>
        <v>14.869666231505</v>
      </c>
    </row>
    <row r="9" customFormat="false" ht="15" hidden="false" customHeight="false" outlineLevel="0" collapsed="false">
      <c r="A9" s="10" t="s">
        <v>3430</v>
      </c>
      <c r="B9" s="11" t="n">
        <v>137</v>
      </c>
      <c r="C9" s="11" t="n">
        <v>38</v>
      </c>
      <c r="D9" s="11" t="n">
        <v>6.6</v>
      </c>
      <c r="E9" s="11" t="s">
        <v>3339</v>
      </c>
      <c r="F9" s="11" t="s">
        <v>3340</v>
      </c>
      <c r="G9" s="12" t="n">
        <v>4.42E-015</v>
      </c>
      <c r="H9" s="10" t="n">
        <f aca="false">-LOG(G9,10)</f>
        <v>14.3545777306509</v>
      </c>
    </row>
    <row r="10" customFormat="false" ht="15" hidden="false" customHeight="false" outlineLevel="0" collapsed="false">
      <c r="A10" s="10" t="s">
        <v>3431</v>
      </c>
      <c r="B10" s="11" t="n">
        <v>5933</v>
      </c>
      <c r="C10" s="11" t="n">
        <v>410</v>
      </c>
      <c r="D10" s="11" t="n">
        <v>285.71</v>
      </c>
      <c r="E10" s="11" t="n">
        <v>1.44</v>
      </c>
      <c r="F10" s="11" t="s">
        <v>3340</v>
      </c>
      <c r="G10" s="12" t="n">
        <v>1.03E-014</v>
      </c>
      <c r="H10" s="10" t="n">
        <f aca="false">-LOG(G10,10)</f>
        <v>13.9871627752948</v>
      </c>
    </row>
    <row r="11" customFormat="false" ht="15" hidden="false" customHeight="false" outlineLevel="0" collapsed="false">
      <c r="A11" s="10" t="s">
        <v>3432</v>
      </c>
      <c r="B11" s="11" t="n">
        <v>634</v>
      </c>
      <c r="C11" s="11" t="n">
        <v>84</v>
      </c>
      <c r="D11" s="11" t="n">
        <v>30.53</v>
      </c>
      <c r="E11" s="11" t="n">
        <v>2.75</v>
      </c>
      <c r="F11" s="11" t="s">
        <v>3340</v>
      </c>
      <c r="G11" s="12" t="n">
        <v>5.38E-014</v>
      </c>
      <c r="H11" s="10" t="n">
        <f aca="false">-LOG(G11,10)</f>
        <v>13.2692177243336</v>
      </c>
    </row>
    <row r="12" customFormat="false" ht="15" hidden="false" customHeight="false" outlineLevel="0" collapsed="false">
      <c r="A12" s="10" t="s">
        <v>3433</v>
      </c>
      <c r="B12" s="11" t="n">
        <v>102</v>
      </c>
      <c r="C12" s="11" t="n">
        <v>31</v>
      </c>
      <c r="D12" s="11" t="n">
        <v>4.91</v>
      </c>
      <c r="E12" s="11" t="s">
        <v>3339</v>
      </c>
      <c r="F12" s="11" t="s">
        <v>3340</v>
      </c>
      <c r="G12" s="12" t="n">
        <v>3.38E-013</v>
      </c>
      <c r="H12" s="10" t="n">
        <f aca="false">-LOG(G12,10)</f>
        <v>12.4710832997223</v>
      </c>
    </row>
    <row r="13" customFormat="false" ht="15" hidden="false" customHeight="false" outlineLevel="0" collapsed="false">
      <c r="A13" s="10" t="s">
        <v>3434</v>
      </c>
      <c r="B13" s="11" t="n">
        <v>169</v>
      </c>
      <c r="C13" s="11" t="n">
        <v>35</v>
      </c>
      <c r="D13" s="11" t="n">
        <v>8.14</v>
      </c>
      <c r="E13" s="11" t="n">
        <v>4.3</v>
      </c>
      <c r="F13" s="11" t="s">
        <v>3340</v>
      </c>
      <c r="G13" s="12" t="n">
        <v>3.15E-010</v>
      </c>
      <c r="H13" s="10" t="n">
        <f aca="false">-LOG(G13,10)</f>
        <v>9.5016894462104</v>
      </c>
    </row>
    <row r="14" customFormat="false" ht="15" hidden="false" customHeight="false" outlineLevel="0" collapsed="false">
      <c r="A14" s="10" t="s">
        <v>3435</v>
      </c>
      <c r="B14" s="11" t="n">
        <v>851</v>
      </c>
      <c r="C14" s="11" t="n">
        <v>90</v>
      </c>
      <c r="D14" s="11" t="n">
        <v>40.98</v>
      </c>
      <c r="E14" s="11" t="n">
        <v>2.2</v>
      </c>
      <c r="F14" s="11" t="s">
        <v>3340</v>
      </c>
      <c r="G14" s="12" t="n">
        <v>1.29E-009</v>
      </c>
      <c r="H14" s="10" t="n">
        <f aca="false">-LOG(G14,10)</f>
        <v>8.88941028970075</v>
      </c>
    </row>
    <row r="15" customFormat="false" ht="15" hidden="false" customHeight="false" outlineLevel="0" collapsed="false">
      <c r="A15" s="10" t="s">
        <v>3436</v>
      </c>
      <c r="B15" s="11" t="n">
        <v>37</v>
      </c>
      <c r="C15" s="11" t="n">
        <v>14</v>
      </c>
      <c r="D15" s="11" t="n">
        <v>1.78</v>
      </c>
      <c r="E15" s="11" t="s">
        <v>3339</v>
      </c>
      <c r="F15" s="11" t="s">
        <v>3340</v>
      </c>
      <c r="G15" s="12" t="n">
        <v>1.09E-006</v>
      </c>
      <c r="H15" s="10" t="n">
        <f aca="false">-LOG(G15,10)</f>
        <v>5.96257350205938</v>
      </c>
    </row>
    <row r="16" customFormat="false" ht="15" hidden="false" customHeight="false" outlineLevel="0" collapsed="false">
      <c r="A16" s="10" t="s">
        <v>3437</v>
      </c>
      <c r="B16" s="11" t="n">
        <v>146</v>
      </c>
      <c r="C16" s="11" t="n">
        <v>24</v>
      </c>
      <c r="D16" s="11" t="n">
        <v>7.03</v>
      </c>
      <c r="E16" s="11" t="n">
        <v>3.41</v>
      </c>
      <c r="F16" s="11" t="s">
        <v>3340</v>
      </c>
      <c r="G16" s="12" t="n">
        <v>6.02E-005</v>
      </c>
      <c r="H16" s="10" t="n">
        <f aca="false">-LOG(G16,10)</f>
        <v>4.22040350874218</v>
      </c>
    </row>
    <row r="17" customFormat="false" ht="15" hidden="false" customHeight="false" outlineLevel="0" collapsed="false">
      <c r="A17" s="10" t="s">
        <v>3438</v>
      </c>
      <c r="B17" s="11" t="n">
        <v>86</v>
      </c>
      <c r="C17" s="11" t="n">
        <v>18</v>
      </c>
      <c r="D17" s="11" t="n">
        <v>4.14</v>
      </c>
      <c r="E17" s="11" t="n">
        <v>4.35</v>
      </c>
      <c r="F17" s="11" t="s">
        <v>3340</v>
      </c>
      <c r="G17" s="12" t="n">
        <v>6.11E-005</v>
      </c>
      <c r="H17" s="10" t="n">
        <f aca="false">-LOG(G17,10)</f>
        <v>4.21395878975745</v>
      </c>
    </row>
    <row r="18" customFormat="false" ht="15" hidden="false" customHeight="false" outlineLevel="0" collapsed="false">
      <c r="A18" s="10" t="s">
        <v>3439</v>
      </c>
      <c r="B18" s="11" t="n">
        <v>44</v>
      </c>
      <c r="C18" s="11" t="n">
        <v>13</v>
      </c>
      <c r="D18" s="11" t="n">
        <v>2.12</v>
      </c>
      <c r="E18" s="11" t="s">
        <v>3339</v>
      </c>
      <c r="F18" s="11" t="s">
        <v>3340</v>
      </c>
      <c r="G18" s="12" t="n">
        <v>6.13E-005</v>
      </c>
      <c r="H18" s="10" t="n">
        <f aca="false">-LOG(G18,10)</f>
        <v>4.21253952548158</v>
      </c>
    </row>
    <row r="19" customFormat="false" ht="15" hidden="false" customHeight="false" outlineLevel="0" collapsed="false">
      <c r="A19" s="10" t="s">
        <v>3440</v>
      </c>
      <c r="B19" s="11" t="n">
        <v>254</v>
      </c>
      <c r="C19" s="11" t="n">
        <v>32</v>
      </c>
      <c r="D19" s="11" t="n">
        <v>12.23</v>
      </c>
      <c r="E19" s="11" t="n">
        <v>2.62</v>
      </c>
      <c r="F19" s="11" t="s">
        <v>3340</v>
      </c>
      <c r="G19" s="12" t="n">
        <v>0.000251</v>
      </c>
      <c r="H19" s="10" t="n">
        <f aca="false">-LOG(G19,10)</f>
        <v>3.60032627851896</v>
      </c>
    </row>
    <row r="20" customFormat="false" ht="15" hidden="false" customHeight="false" outlineLevel="0" collapsed="false">
      <c r="A20" s="10" t="s">
        <v>3441</v>
      </c>
      <c r="B20" s="11" t="n">
        <v>194</v>
      </c>
      <c r="C20" s="11" t="n">
        <v>26</v>
      </c>
      <c r="D20" s="11" t="n">
        <v>9.34</v>
      </c>
      <c r="E20" s="11" t="n">
        <v>2.78</v>
      </c>
      <c r="F20" s="11" t="s">
        <v>3340</v>
      </c>
      <c r="G20" s="12" t="n">
        <v>0.000809</v>
      </c>
      <c r="H20" s="10" t="n">
        <f aca="false">-LOG(G20,10)</f>
        <v>3.09205147838773</v>
      </c>
    </row>
    <row r="21" customFormat="false" ht="15" hidden="false" customHeight="false" outlineLevel="0" collapsed="false">
      <c r="A21" s="10" t="s">
        <v>3442</v>
      </c>
      <c r="B21" s="11" t="n">
        <v>271</v>
      </c>
      <c r="C21" s="11" t="n">
        <v>32</v>
      </c>
      <c r="D21" s="11" t="n">
        <v>13.05</v>
      </c>
      <c r="E21" s="11" t="n">
        <v>2.45</v>
      </c>
      <c r="F21" s="11" t="s">
        <v>3340</v>
      </c>
      <c r="G21" s="12" t="n">
        <v>0.000926</v>
      </c>
      <c r="H21" s="10" t="n">
        <f aca="false">-LOG(G21,10)</f>
        <v>3.03338901331807</v>
      </c>
    </row>
    <row r="22" customFormat="false" ht="15" hidden="false" customHeight="false" outlineLevel="0" collapsed="false">
      <c r="A22" s="10" t="s">
        <v>3443</v>
      </c>
      <c r="B22" s="11" t="n">
        <v>89</v>
      </c>
      <c r="C22" s="11" t="n">
        <v>15</v>
      </c>
      <c r="D22" s="11" t="n">
        <v>4.29</v>
      </c>
      <c r="E22" s="11" t="n">
        <v>3.5</v>
      </c>
      <c r="F22" s="11" t="s">
        <v>3340</v>
      </c>
      <c r="G22" s="12" t="n">
        <v>0.00672</v>
      </c>
      <c r="H22" s="10" t="n">
        <f aca="false">-LOG(G22,10)</f>
        <v>2.17263072694617</v>
      </c>
    </row>
    <row r="23" customFormat="false" ht="15" hidden="false" customHeight="false" outlineLevel="0" collapsed="false">
      <c r="A23" s="10" t="s">
        <v>3444</v>
      </c>
      <c r="B23" s="11" t="n">
        <v>34</v>
      </c>
      <c r="C23" s="11" t="n">
        <v>9</v>
      </c>
      <c r="D23" s="11" t="n">
        <v>1.64</v>
      </c>
      <c r="E23" s="11" t="s">
        <v>3339</v>
      </c>
      <c r="F23" s="11" t="s">
        <v>3340</v>
      </c>
      <c r="G23" s="12" t="n">
        <v>0.00866</v>
      </c>
      <c r="H23" s="10" t="n">
        <f aca="false">-LOG(G23,10)</f>
        <v>2.06248210798265</v>
      </c>
    </row>
    <row r="24" customFormat="false" ht="15" hidden="false" customHeight="false" outlineLevel="0" collapsed="false">
      <c r="A24" s="10" t="s">
        <v>3445</v>
      </c>
      <c r="B24" s="11" t="n">
        <v>74</v>
      </c>
      <c r="C24" s="11" t="n">
        <v>13</v>
      </c>
      <c r="D24" s="11" t="n">
        <v>3.56</v>
      </c>
      <c r="E24" s="11" t="n">
        <v>3.65</v>
      </c>
      <c r="F24" s="11" t="s">
        <v>3340</v>
      </c>
      <c r="G24" s="12" t="n">
        <v>0.0143</v>
      </c>
      <c r="H24" s="10" t="n">
        <f aca="false">-LOG(G24,10)</f>
        <v>1.84466396253494</v>
      </c>
    </row>
    <row r="25" customFormat="false" ht="15" hidden="false" customHeight="false" outlineLevel="0" collapsed="false">
      <c r="A25" s="10" t="s">
        <v>3446</v>
      </c>
      <c r="B25" s="11" t="n">
        <v>2332</v>
      </c>
      <c r="C25" s="11" t="n">
        <v>150</v>
      </c>
      <c r="D25" s="11" t="n">
        <v>112.3</v>
      </c>
      <c r="E25" s="11" t="n">
        <v>1.34</v>
      </c>
      <c r="F25" s="11" t="s">
        <v>3340</v>
      </c>
      <c r="G25" s="12" t="n">
        <v>0.0295</v>
      </c>
      <c r="H25" s="10" t="n">
        <f aca="false">-LOG(G25,10)</f>
        <v>1.53017798402184</v>
      </c>
    </row>
    <row r="26" customFormat="false" ht="15" hidden="false" customHeight="false" outlineLevel="0" collapsed="false">
      <c r="A26" s="10" t="s">
        <v>3354</v>
      </c>
      <c r="B26" s="11" t="n">
        <v>10605</v>
      </c>
      <c r="C26" s="11" t="n">
        <v>364</v>
      </c>
      <c r="D26" s="11" t="n">
        <v>510.7</v>
      </c>
      <c r="E26" s="11" t="n">
        <v>0.71</v>
      </c>
      <c r="F26" s="11" t="s">
        <v>3355</v>
      </c>
      <c r="G26" s="12" t="n">
        <v>0</v>
      </c>
      <c r="H26" s="10"/>
    </row>
    <row r="27" customFormat="false" ht="15" hidden="false" customHeight="false" outlineLevel="0" collapsed="false">
      <c r="A27" s="10" t="s">
        <v>3447</v>
      </c>
      <c r="B27" s="11" t="n">
        <v>1576</v>
      </c>
      <c r="C27" s="11" t="n">
        <v>23</v>
      </c>
      <c r="D27" s="11" t="n">
        <v>75.89</v>
      </c>
      <c r="E27" s="11" t="n">
        <v>0.3</v>
      </c>
      <c r="F27" s="11" t="s">
        <v>3355</v>
      </c>
      <c r="G27" s="12" t="n">
        <v>4.2E-011</v>
      </c>
      <c r="H27" s="10"/>
    </row>
    <row r="28" customFormat="false" ht="15" hidden="false" customHeight="false" outlineLevel="0" collapsed="false">
      <c r="A28" s="10" t="s">
        <v>3448</v>
      </c>
      <c r="B28" s="11" t="n">
        <v>1762</v>
      </c>
      <c r="C28" s="11" t="n">
        <v>34</v>
      </c>
      <c r="D28" s="11" t="n">
        <v>84.85</v>
      </c>
      <c r="E28" s="11" t="n">
        <v>0.4</v>
      </c>
      <c r="F28" s="11" t="s">
        <v>3355</v>
      </c>
      <c r="G28" s="12" t="n">
        <v>1.28E-008</v>
      </c>
      <c r="H28" s="10"/>
    </row>
    <row r="29" customFormat="false" ht="15" hidden="false" customHeight="false" outlineLevel="0" collapsed="false">
      <c r="A29" s="10" t="s">
        <v>3449</v>
      </c>
      <c r="B29" s="11" t="n">
        <v>1754</v>
      </c>
      <c r="C29" s="11" t="n">
        <v>34</v>
      </c>
      <c r="D29" s="11" t="n">
        <v>84.47</v>
      </c>
      <c r="E29" s="11" t="n">
        <v>0.4</v>
      </c>
      <c r="F29" s="11" t="s">
        <v>3355</v>
      </c>
      <c r="G29" s="12" t="n">
        <v>1.65E-008</v>
      </c>
      <c r="H29" s="10"/>
    </row>
    <row r="30" customFormat="false" ht="15" hidden="false" customHeight="false" outlineLevel="0" collapsed="false">
      <c r="A30" s="10" t="s">
        <v>3450</v>
      </c>
      <c r="B30" s="11" t="n">
        <v>2032</v>
      </c>
      <c r="C30" s="11" t="n">
        <v>59</v>
      </c>
      <c r="D30" s="11" t="n">
        <v>97.85</v>
      </c>
      <c r="E30" s="11" t="n">
        <v>0.6</v>
      </c>
      <c r="F30" s="11" t="s">
        <v>3355</v>
      </c>
      <c r="G30" s="12" t="n">
        <v>0.00113</v>
      </c>
      <c r="H30" s="10"/>
    </row>
    <row r="31" customFormat="false" ht="15" hidden="false" customHeight="false" outlineLevel="0" collapsed="false">
      <c r="A31" s="10" t="s">
        <v>3451</v>
      </c>
      <c r="B31" s="11" t="n">
        <v>1017</v>
      </c>
      <c r="C31" s="11" t="n">
        <v>25</v>
      </c>
      <c r="D31" s="11" t="n">
        <v>48.97</v>
      </c>
      <c r="E31" s="11" t="n">
        <v>0.51</v>
      </c>
      <c r="F31" s="11" t="s">
        <v>3355</v>
      </c>
      <c r="G31" s="12" t="n">
        <v>0.0148</v>
      </c>
      <c r="H31" s="10"/>
    </row>
    <row r="32" customFormat="false" ht="15" hidden="false" customHeight="false" outlineLevel="0" collapsed="false">
      <c r="A32" s="10" t="s">
        <v>3452</v>
      </c>
      <c r="B32" s="11" t="n">
        <v>279</v>
      </c>
      <c r="C32" s="11" t="n">
        <v>2</v>
      </c>
      <c r="D32" s="11" t="n">
        <v>13.44</v>
      </c>
      <c r="E32" s="11" t="s">
        <v>3407</v>
      </c>
      <c r="F32" s="11" t="s">
        <v>3355</v>
      </c>
      <c r="G32" s="12" t="n">
        <v>0.0236</v>
      </c>
      <c r="H32" s="10"/>
    </row>
    <row r="34" customFormat="false" ht="15" hidden="false" customHeight="false" outlineLevel="0" collapsed="false">
      <c r="A34" s="13" t="s">
        <v>3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01" activeCellId="0" sqref="I1001"/>
    </sheetView>
  </sheetViews>
  <sheetFormatPr defaultColWidth="8.99609375" defaultRowHeight="15" zeroHeight="false" outlineLevelRow="0" outlineLevelCol="0"/>
  <cols>
    <col collapsed="false" customWidth="true" hidden="false" outlineLevel="0" max="1" min="1" style="10" width="27.75"/>
    <col collapsed="false" customWidth="true" hidden="false" outlineLevel="0" max="2" min="2" style="10" width="15.62"/>
    <col collapsed="false" customWidth="true" hidden="false" outlineLevel="0" max="3" min="3" style="10" width="7.37"/>
    <col collapsed="false" customWidth="true" hidden="false" outlineLevel="0" max="4" min="4" style="11" width="6.75"/>
    <col collapsed="false" customWidth="true" hidden="false" outlineLevel="0" max="5" min="5" style="11" width="11.62"/>
    <col collapsed="false" customWidth="true" hidden="false" outlineLevel="0" max="6" min="6" style="10" width="3.36"/>
    <col collapsed="false" customWidth="true" hidden="false" outlineLevel="0" max="7" min="7" style="10" width="6.62"/>
    <col collapsed="false" customWidth="true" hidden="false" outlineLevel="0" max="8" min="8" style="10" width="10.99"/>
    <col collapsed="false" customWidth="false" hidden="false" outlineLevel="0" max="257" min="9" style="10" width="8.99"/>
  </cols>
  <sheetData>
    <row r="1" s="6" customFormat="true" ht="15" hidden="false" customHeight="true" outlineLevel="0" collapsed="false">
      <c r="A1" s="6" t="s">
        <v>3453</v>
      </c>
      <c r="B1" s="7" t="s">
        <v>3331</v>
      </c>
      <c r="C1" s="7" t="s">
        <v>3332</v>
      </c>
      <c r="D1" s="7" t="s">
        <v>3333</v>
      </c>
      <c r="E1" s="7" t="s">
        <v>3334</v>
      </c>
      <c r="F1" s="7" t="s">
        <v>3335</v>
      </c>
      <c r="G1" s="6" t="s">
        <v>3336</v>
      </c>
      <c r="H1" s="8" t="s">
        <v>3337</v>
      </c>
    </row>
    <row r="2" customFormat="false" ht="15" hidden="false" customHeight="true" outlineLevel="0" collapsed="false">
      <c r="A2" s="10" t="s">
        <v>3454</v>
      </c>
      <c r="B2" s="11" t="n">
        <v>88</v>
      </c>
      <c r="C2" s="11" t="n">
        <v>26</v>
      </c>
      <c r="D2" s="11" t="n">
        <v>4.24</v>
      </c>
      <c r="E2" s="15" t="s">
        <v>3339</v>
      </c>
      <c r="F2" s="11" t="s">
        <v>3340</v>
      </c>
      <c r="G2" s="12" t="n">
        <v>1.06E-010</v>
      </c>
      <c r="H2" s="10" t="n">
        <f aca="false">-LOG(G2,10)</f>
        <v>9.97469413473523</v>
      </c>
    </row>
    <row r="3" customFormat="false" ht="15" hidden="false" customHeight="true" outlineLevel="0" collapsed="false">
      <c r="A3" s="10" t="s">
        <v>3455</v>
      </c>
      <c r="B3" s="11" t="n">
        <v>142</v>
      </c>
      <c r="C3" s="11" t="n">
        <v>31</v>
      </c>
      <c r="D3" s="11" t="n">
        <v>6.84</v>
      </c>
      <c r="E3" s="11" t="n">
        <v>4.53</v>
      </c>
      <c r="F3" s="11" t="s">
        <v>3340</v>
      </c>
      <c r="G3" s="12" t="n">
        <v>1.48E-009</v>
      </c>
      <c r="H3" s="10" t="n">
        <f aca="false">-LOG(G3,10)</f>
        <v>8.82973828460504</v>
      </c>
    </row>
    <row r="4" customFormat="false" ht="15" hidden="false" customHeight="true" outlineLevel="0" collapsed="false">
      <c r="A4" s="10" t="s">
        <v>3456</v>
      </c>
      <c r="B4" s="11" t="n">
        <v>82</v>
      </c>
      <c r="C4" s="11" t="n">
        <v>22</v>
      </c>
      <c r="D4" s="11" t="n">
        <v>3.95</v>
      </c>
      <c r="E4" s="11" t="s">
        <v>3339</v>
      </c>
      <c r="F4" s="11" t="s">
        <v>3340</v>
      </c>
      <c r="G4" s="12" t="n">
        <v>3.63E-008</v>
      </c>
      <c r="H4" s="10" t="n">
        <f aca="false">-LOG(G4,10)</f>
        <v>7.44009337496389</v>
      </c>
    </row>
    <row r="5" customFormat="false" ht="15" hidden="false" customHeight="true" outlineLevel="0" collapsed="false">
      <c r="A5" s="10" t="s">
        <v>3457</v>
      </c>
      <c r="B5" s="11" t="n">
        <v>21</v>
      </c>
      <c r="C5" s="11" t="n">
        <v>12</v>
      </c>
      <c r="D5" s="11" t="n">
        <v>1.01</v>
      </c>
      <c r="E5" s="11" t="s">
        <v>3339</v>
      </c>
      <c r="F5" s="11" t="s">
        <v>3340</v>
      </c>
      <c r="G5" s="12" t="n">
        <v>1.38E-007</v>
      </c>
      <c r="H5" s="10" t="n">
        <f aca="false">-LOG(G5,10)</f>
        <v>6.86012091359876</v>
      </c>
    </row>
    <row r="6" customFormat="false" ht="15" hidden="false" customHeight="true" outlineLevel="0" collapsed="false">
      <c r="A6" s="10" t="s">
        <v>3458</v>
      </c>
      <c r="B6" s="11" t="n">
        <v>27</v>
      </c>
      <c r="C6" s="11" t="n">
        <v>12</v>
      </c>
      <c r="D6" s="11" t="n">
        <v>1.3</v>
      </c>
      <c r="E6" s="11" t="s">
        <v>3339</v>
      </c>
      <c r="F6" s="11" t="s">
        <v>3340</v>
      </c>
      <c r="G6" s="12" t="n">
        <v>2.16E-006</v>
      </c>
      <c r="H6" s="10" t="n">
        <f aca="false">-LOG(G6,10)</f>
        <v>5.66554624884907</v>
      </c>
    </row>
    <row r="7" customFormat="false" ht="15" hidden="false" customHeight="true" outlineLevel="0" collapsed="false">
      <c r="A7" s="10" t="s">
        <v>3459</v>
      </c>
      <c r="B7" s="11" t="n">
        <v>62</v>
      </c>
      <c r="C7" s="11" t="n">
        <v>17</v>
      </c>
      <c r="D7" s="11" t="n">
        <v>2.99</v>
      </c>
      <c r="E7" s="11" t="s">
        <v>3339</v>
      </c>
      <c r="F7" s="11" t="s">
        <v>3340</v>
      </c>
      <c r="G7" s="12" t="n">
        <v>2.85E-006</v>
      </c>
      <c r="H7" s="10" t="n">
        <f aca="false">-LOG(G7,10)</f>
        <v>5.54515513999149</v>
      </c>
    </row>
    <row r="8" customFormat="false" ht="15" hidden="false" customHeight="true" outlineLevel="0" collapsed="false">
      <c r="A8" s="10" t="s">
        <v>3460</v>
      </c>
      <c r="B8" s="11" t="n">
        <v>175</v>
      </c>
      <c r="C8" s="11" t="n">
        <v>25</v>
      </c>
      <c r="D8" s="11" t="n">
        <v>8.43</v>
      </c>
      <c r="E8" s="11" t="n">
        <v>2.97</v>
      </c>
      <c r="F8" s="11" t="s">
        <v>3340</v>
      </c>
      <c r="G8" s="12" t="n">
        <v>0.000389</v>
      </c>
      <c r="H8" s="10" t="n">
        <f aca="false">-LOG(G8,10)</f>
        <v>3.41005039867429</v>
      </c>
    </row>
    <row r="9" customFormat="false" ht="15" hidden="false" customHeight="true" outlineLevel="0" collapsed="false">
      <c r="A9" s="10" t="s">
        <v>3461</v>
      </c>
      <c r="B9" s="11" t="n">
        <v>21</v>
      </c>
      <c r="C9" s="11" t="n">
        <v>8</v>
      </c>
      <c r="D9" s="11" t="n">
        <v>1.01</v>
      </c>
      <c r="E9" s="11" t="s">
        <v>3339</v>
      </c>
      <c r="F9" s="11" t="s">
        <v>3340</v>
      </c>
      <c r="G9" s="12" t="n">
        <v>0.00168</v>
      </c>
      <c r="H9" s="10" t="n">
        <f aca="false">-LOG(G9,10)</f>
        <v>2.77469071827414</v>
      </c>
    </row>
    <row r="10" customFormat="false" ht="15" hidden="false" customHeight="true" outlineLevel="0" collapsed="false">
      <c r="A10" s="10" t="s">
        <v>3376</v>
      </c>
      <c r="B10" s="11" t="n">
        <v>25</v>
      </c>
      <c r="C10" s="11" t="n">
        <v>8</v>
      </c>
      <c r="D10" s="11" t="n">
        <v>1.2</v>
      </c>
      <c r="E10" s="11" t="s">
        <v>3339</v>
      </c>
      <c r="F10" s="11" t="s">
        <v>3340</v>
      </c>
      <c r="G10" s="12" t="n">
        <v>0.00571</v>
      </c>
      <c r="H10" s="10" t="n">
        <f aca="false">-LOG(G10,10)</f>
        <v>2.24336389175415</v>
      </c>
    </row>
    <row r="11" customFormat="false" ht="15" hidden="false" customHeight="true" outlineLevel="0" collapsed="false">
      <c r="A11" s="10" t="s">
        <v>3462</v>
      </c>
      <c r="B11" s="11" t="n">
        <v>8</v>
      </c>
      <c r="C11" s="11" t="n">
        <v>5</v>
      </c>
      <c r="D11" s="11" t="n">
        <v>0.39</v>
      </c>
      <c r="E11" s="11" t="s">
        <v>3339</v>
      </c>
      <c r="F11" s="11" t="s">
        <v>3340</v>
      </c>
      <c r="G11" s="12" t="n">
        <v>0.00785</v>
      </c>
      <c r="H11" s="10" t="n">
        <f aca="false">-LOG(G11,10)</f>
        <v>2.10513034325475</v>
      </c>
    </row>
    <row r="12" customFormat="false" ht="15" hidden="false" customHeight="true" outlineLevel="0" collapsed="false">
      <c r="A12" s="10" t="s">
        <v>3463</v>
      </c>
      <c r="B12" s="11" t="n">
        <v>8</v>
      </c>
      <c r="C12" s="11" t="n">
        <v>5</v>
      </c>
      <c r="D12" s="11" t="n">
        <v>0.39</v>
      </c>
      <c r="E12" s="11" t="s">
        <v>3339</v>
      </c>
      <c r="F12" s="11" t="s">
        <v>3340</v>
      </c>
      <c r="G12" s="12" t="n">
        <v>0.00785</v>
      </c>
      <c r="H12" s="10" t="n">
        <f aca="false">-LOG(G12,10)</f>
        <v>2.10513034325475</v>
      </c>
    </row>
    <row r="13" customFormat="false" ht="15" hidden="false" customHeight="true" outlineLevel="0" collapsed="false">
      <c r="A13" s="10" t="s">
        <v>3464</v>
      </c>
      <c r="B13" s="11" t="n">
        <v>123</v>
      </c>
      <c r="C13" s="11" t="n">
        <v>17</v>
      </c>
      <c r="D13" s="11" t="n">
        <v>5.92</v>
      </c>
      <c r="E13" s="11" t="n">
        <v>2.87</v>
      </c>
      <c r="F13" s="11" t="s">
        <v>3340</v>
      </c>
      <c r="G13" s="12" t="n">
        <v>0.022</v>
      </c>
      <c r="H13" s="10" t="n">
        <f aca="false">-LOG(G13,10)</f>
        <v>1.65757731917779</v>
      </c>
    </row>
    <row r="14" customFormat="false" ht="15" hidden="false" customHeight="true" outlineLevel="0" collapsed="false">
      <c r="A14" s="10" t="s">
        <v>3465</v>
      </c>
      <c r="B14" s="11" t="n">
        <v>10</v>
      </c>
      <c r="C14" s="11" t="n">
        <v>5</v>
      </c>
      <c r="D14" s="11" t="n">
        <v>0.48</v>
      </c>
      <c r="E14" s="11" t="s">
        <v>3339</v>
      </c>
      <c r="F14" s="11" t="s">
        <v>3340</v>
      </c>
      <c r="G14" s="12" t="n">
        <v>0.0221</v>
      </c>
      <c r="H14" s="10" t="n">
        <f aca="false">-LOG(G14,10)</f>
        <v>1.65560772631489</v>
      </c>
    </row>
    <row r="15" customFormat="false" ht="15" hidden="false" customHeight="true" outlineLevel="0" collapsed="false">
      <c r="A15" s="10" t="s">
        <v>3466</v>
      </c>
      <c r="B15" s="11" t="n">
        <v>11</v>
      </c>
      <c r="C15" s="11" t="n">
        <v>5</v>
      </c>
      <c r="D15" s="11" t="n">
        <v>0.53</v>
      </c>
      <c r="E15" s="11" t="s">
        <v>3339</v>
      </c>
      <c r="F15" s="11" t="s">
        <v>3340</v>
      </c>
      <c r="G15" s="12" t="n">
        <v>0.0343</v>
      </c>
      <c r="H15" s="10" t="n">
        <f aca="false">-LOG(G15,10)</f>
        <v>1.46470587995723</v>
      </c>
    </row>
    <row r="16" customFormat="false" ht="15" hidden="false" customHeight="true" outlineLevel="0" collapsed="false">
      <c r="A16" s="10" t="s">
        <v>3354</v>
      </c>
      <c r="B16" s="11" t="n">
        <v>19446</v>
      </c>
      <c r="C16" s="11" t="n">
        <v>841</v>
      </c>
      <c r="D16" s="11" t="n">
        <v>936.45</v>
      </c>
      <c r="E16" s="11" t="n">
        <v>0.9</v>
      </c>
      <c r="F16" s="11" t="s">
        <v>3355</v>
      </c>
      <c r="G16" s="12" t="n">
        <v>0</v>
      </c>
    </row>
    <row r="18" customFormat="false" ht="15" hidden="false" customHeight="true" outlineLevel="0" collapsed="false">
      <c r="A18" s="13" t="s">
        <v>3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7-01T02:52:31Z</dcterms:modified>
  <cp:revision>0</cp:revision>
  <dc:subject/>
  <dc:title/>
</cp:coreProperties>
</file>