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 regulated proteins" sheetId="1" state="visible" r:id="rId2"/>
    <sheet name="overrepresentation test 1" sheetId="2" state="visible" r:id="rId3"/>
    <sheet name="down regulated proteins" sheetId="3" state="visible" r:id="rId4"/>
    <sheet name="overrepresentation Test 2" sheetId="4" state="visible" r:id="rId5"/>
    <sheet name="KOBAS pathway analys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1143">
  <si>
    <t xml:space="preserve">Panther molecular functions classification of 192 up regualted proteins.</t>
  </si>
  <si>
    <t xml:space="preserve">Class 1: catalytic activity (GO:0003824), 69, 36.90%</t>
  </si>
  <si>
    <t xml:space="preserve">Number</t>
  </si>
  <si>
    <t xml:space="preserve">Gene ID </t>
  </si>
  <si>
    <t xml:space="preserve">Mapped IDs/Gene Name/Gene Symbol</t>
  </si>
  <si>
    <t xml:space="preserve">PANTHER Family</t>
  </si>
  <si>
    <t xml:space="preserve">PANTHER Family/Subfamily</t>
  </si>
  <si>
    <t xml:space="preserve">Species</t>
  </si>
  <si>
    <t xml:space="preserve">HUMAN|Ensembl=ENSG00000101654|UniProtKB=O43148</t>
  </si>
  <si>
    <t xml:space="preserve">O43148 mRNA cap guanine-N7 methyltransferase RNMT </t>
  </si>
  <si>
    <t xml:space="preserve">MRNA CAP GUANINE-N7 METHYLTRANSFERASE (PTHR12189:SF2)</t>
  </si>
  <si>
    <t xml:space="preserve">RNA methyltransferase RNA binding protein </t>
  </si>
  <si>
    <t xml:space="preserve">Homo sapiens</t>
  </si>
  <si>
    <t xml:space="preserve">HUMAN|Ensembl=ENSG00000240303|UniProtKB=Q709F0</t>
  </si>
  <si>
    <t xml:space="preserve">Q709F0 Acyl-CoA dehydrogenase family member 11 ACAD11 </t>
  </si>
  <si>
    <t xml:space="preserve">ACYL-COA DEHYDROGENASE FAMILY MEMBER 11 (PTHR10909:SF195)</t>
  </si>
  <si>
    <t xml:space="preserve">transferase dehydrogenase oxidase</t>
  </si>
  <si>
    <t xml:space="preserve">HUMAN|Ensembl=ENSG00000078304|UniProtKB=Q13362</t>
  </si>
  <si>
    <t xml:space="preserve">Q13362  Serine/threonine-protein phosphatase 2A 56 kDa regulatory subunit gamma isoform PPP2R5C </t>
  </si>
  <si>
    <t xml:space="preserve">SERINE/THREONINE-PROTEIN PHOSPHATASE 2A 56 KDA REGULATORY SUBUNIT GAMMA ISOFORM (PTHR10257:SF3)</t>
  </si>
  <si>
    <t xml:space="preserve">protein phosphatase protein phosphatase</t>
  </si>
  <si>
    <t xml:space="preserve">HUMAN|Ensembl=ENSG00000137177|UniProtKB=Q9H1H9</t>
  </si>
  <si>
    <t xml:space="preserve">Q9H1H9 Kinesin-like protein KIF13A KIF13A </t>
  </si>
  <si>
    <t xml:space="preserve">KINESIN-LIKE PROTEIN KIF13A (PTHR24115:SF289)</t>
  </si>
  <si>
    <t xml:space="preserve">microtubule binding motor protein</t>
  </si>
  <si>
    <t xml:space="preserve">HUMAN|Ensembl=ENSG00000141698|UniProtKB=Q969T7</t>
  </si>
  <si>
    <t xml:space="preserve">Q969T7 7-methylguanosine phosphate-specific 5'-nucleotidaseNT5C3B </t>
  </si>
  <si>
    <t xml:space="preserve">7-METHYLGUANOSINE PHOSPHATE-SPECIFIC 5'-NUCLEOTIDASE (PTHR13045:SF1)</t>
  </si>
  <si>
    <t xml:space="preserve">esterase</t>
  </si>
  <si>
    <t xml:space="preserve">HUMAN|Ensembl=ENSG00000135821|UniProtKB=P15104</t>
  </si>
  <si>
    <t xml:space="preserve">P15104Glutamine synthetase GLUL </t>
  </si>
  <si>
    <t xml:space="preserve">GLUTAMINE SYNTHETASE (PTHR20852:SF45)</t>
  </si>
  <si>
    <t xml:space="preserve">ligase</t>
  </si>
  <si>
    <t xml:space="preserve">HUMAN|Ensembl=ENSG00000115464|UniProtKB=Q70CQ2</t>
  </si>
  <si>
    <t xml:space="preserve">Q70CQ2Ubiquitin carboxyl-terminal hydrolase 34 USP34 </t>
  </si>
  <si>
    <t xml:space="preserve">UBIQUITIN CARBOXYL-TERMINAL HYDROLASE 34 (PTHR24006:SF97)</t>
  </si>
  <si>
    <t xml:space="preserve">cysteine protease mRNA splicing factor ubiquitin-protein ligase cysteine protease</t>
  </si>
  <si>
    <t xml:space="preserve">HUMAN|Ensembl=ENSG00000124762|UniProtKB=P38936</t>
  </si>
  <si>
    <t xml:space="preserve">P38936 Cyclin-dependent kinase inhibitor 1 CDKN1A </t>
  </si>
  <si>
    <t xml:space="preserve">CYCLIN-DEPENDENT KINASE INHIBITOR 1 (PTHR10265:SF16)</t>
  </si>
  <si>
    <t xml:space="preserve">kinase inhibitor</t>
  </si>
  <si>
    <t xml:space="preserve">HUMAN|Ensembl=ENSG00000165392|UniProtKB=Q14191</t>
  </si>
  <si>
    <t xml:space="preserve">Q14191 Werner syndrome ATP-dependent helicase WRN </t>
  </si>
  <si>
    <t xml:space="preserve">WERNER SYNDROME ATP-DEPENDENT HELICASE (PTHR13710:SF80)</t>
  </si>
  <si>
    <t xml:space="preserve">DNA helicase helicase</t>
  </si>
  <si>
    <t xml:space="preserve">HUMAN|Ensembl=ENSG00000127511|UniProtKB=O75182</t>
  </si>
  <si>
    <t xml:space="preserve">O75182 Paired amphipathic helix protein Sin3b SIN3B </t>
  </si>
  <si>
    <t xml:space="preserve">PAIRED AMPHIPATHIC HELIX PROTEIN SIN3B (PTHR12346:SF1)</t>
  </si>
  <si>
    <t xml:space="preserve">transcription factor chromatin/chromatin-binding protein deacetylase</t>
  </si>
  <si>
    <t xml:space="preserve">HUMAN|Ensembl=ENSG00000101265|UniProtKB=P50749</t>
  </si>
  <si>
    <t xml:space="preserve">P50749 Ras association domain-containing protein 2 RASSF2 </t>
  </si>
  <si>
    <t xml:space="preserve">RAS ASSOCIATION DOMAIN-CONTAINING PROTEIN 2 (PTHR22738:SF14)</t>
  </si>
  <si>
    <t xml:space="preserve">G-protein modulator</t>
  </si>
  <si>
    <t xml:space="preserve">HUMAN|Ensembl=ENSG00000120254|UniProtKB=Q6UB35</t>
  </si>
  <si>
    <t xml:space="preserve">Q6UB35 Monofunctional C1-tetrahydrofolate synthase, mitochondrial MTHFD1L </t>
  </si>
  <si>
    <t xml:space="preserve">MONOFUNCTIONAL C1-TETRAHYDROFOLATE SYNTHASE, MITOCHONDRIAL (PTHR10025:SF14)</t>
  </si>
  <si>
    <t xml:space="preserve">HUMAN|Ensembl=ENSG00000100445|UniProtKB=Q9NRG7</t>
  </si>
  <si>
    <t xml:space="preserve">Q9NRG7 Epimerase family protein SDR39U1 SDR39U1 </t>
  </si>
  <si>
    <t xml:space="preserve">EPIMERASE FAMILY PROTEIN SDR39U1 (PTHR11092:SF0)</t>
  </si>
  <si>
    <t xml:space="preserve">dehydratase epimerase/racemase</t>
  </si>
  <si>
    <t xml:space="preserve">HUMAN|Ensembl=ENSG00000021574|UniProtKB=Q9UBP0</t>
  </si>
  <si>
    <t xml:space="preserve">Q9UBP0 Spastin SPAST </t>
  </si>
  <si>
    <t xml:space="preserve">SPASTIN (PTHR23074:SF66)</t>
  </si>
  <si>
    <t xml:space="preserve">hydrolase</t>
  </si>
  <si>
    <t xml:space="preserve">HUMAN|Ensembl=ENSG00000154710|UniProtKB=Q9UJ41</t>
  </si>
  <si>
    <t xml:space="preserve">Q9UJ41 Rab5 GDP/GTP exchange factor RABGEF1 </t>
  </si>
  <si>
    <t xml:space="preserve">RAB5 GDP/GTP EXCHANGE FACTOR (PTHR23101:SF53)</t>
  </si>
  <si>
    <t xml:space="preserve">membrane trafficking regulatory protein guanyl-nucleotide exchange factor</t>
  </si>
  <si>
    <t xml:space="preserve">HUMAN|Ensembl=ENSG00000175482|UniProtKB=Q9HCU8</t>
  </si>
  <si>
    <t xml:space="preserve">Q9HCU8 DNA polymerase delta subunit 4 POLD4 </t>
  </si>
  <si>
    <t xml:space="preserve">DNA POLYMERASE DELTA SUBUNIT 4 (PTHR14303:SF0)</t>
  </si>
  <si>
    <t xml:space="preserve">nucleotidyltransferase DNA-directed DNA polymerase</t>
  </si>
  <si>
    <t xml:space="preserve">HUMAN|Ensembl=ENSG00000183049|UniProtKB=Q8IU85</t>
  </si>
  <si>
    <t xml:space="preserve">Q8IU85 Calcium/calmodulin-dependent protein kinase type 1DCAMK1D </t>
  </si>
  <si>
    <t xml:space="preserve">CALCIUM/CALMODULIN-DEPENDENT PROTEIN KINASE TYPE 1D (PTHR24347:SF116)</t>
  </si>
  <si>
    <t xml:space="preserve">non-receptor serine/threonine protein kinase non-receptor serine/threonine protein kinase</t>
  </si>
  <si>
    <t xml:space="preserve">HUMAN|Ensembl=ENSG00000087586|UniProtKB=O14965</t>
  </si>
  <si>
    <t xml:space="preserve">O14965 Aurora kinase A AURKA </t>
  </si>
  <si>
    <t xml:space="preserve">AURORA KINASE A (PTHR24350:SF5)</t>
  </si>
  <si>
    <t xml:space="preserve">HUMAN|Ensembl=ENSG00000166347|UniProtKB=P00167</t>
  </si>
  <si>
    <t xml:space="preserve">P00167 Cytochrome b5 CYB5A </t>
  </si>
  <si>
    <t xml:space="preserve">CYTOCHROME B5 (PTHR19359:SF12)</t>
  </si>
  <si>
    <t xml:space="preserve">oxidase</t>
  </si>
  <si>
    <t xml:space="preserve">HUMAN|Ensembl=ENSG00000102967|UniProtKB=Q02127</t>
  </si>
  <si>
    <t xml:space="preserve">Q02127 Dihydroorotate dehydrogenase (quinone), mitochondrial DHODH </t>
  </si>
  <si>
    <t xml:space="preserve">DIHYDROOROTATE DEHYDROGENASE (QUINONE), MITOCHONDRIAL (PTHR11938:SF7)</t>
  </si>
  <si>
    <t xml:space="preserve">dehydrogenase reductase</t>
  </si>
  <si>
    <t xml:space="preserve">HUMAN|Ensembl=ENSG00000103876|UniProtKB=P16930</t>
  </si>
  <si>
    <t xml:space="preserve">P16930 Fumarylacetoacetase FAH </t>
  </si>
  <si>
    <t xml:space="preserve">FUMARYLACETOACETASE (PTHR11820:SF1)</t>
  </si>
  <si>
    <t xml:space="preserve">isomerase hydrolase</t>
  </si>
  <si>
    <t xml:space="preserve">HUMAN|Ensembl=ENSG00000099381|UniProtKB=O15047</t>
  </si>
  <si>
    <t xml:space="preserve">O15047 Histone-lysine N-methyltransferase SETD1A SETD1A </t>
  </si>
  <si>
    <t xml:space="preserve">HISTONE-LYSINE N-METHYLTRANSFERASE SETD1A (PTHR22884:SF295)</t>
  </si>
  <si>
    <t xml:space="preserve">methyltransferase DNA binding protein</t>
  </si>
  <si>
    <t xml:space="preserve">HUMAN|Ensembl=ENSG00000145293|UniProtKB=Q9UHY7</t>
  </si>
  <si>
    <t xml:space="preserve">Q9UHY7 Enolase-phosphatase E1 ENOPH1 </t>
  </si>
  <si>
    <t xml:space="preserve">ENOLASE-PHOSPHATASE E1 (PTHR20371:SF0)</t>
  </si>
  <si>
    <t xml:space="preserve">phosphatase phosphatase</t>
  </si>
  <si>
    <t xml:space="preserve">HUMAN|Ensembl=ENSG00000100889|UniProtKB=Q16822</t>
  </si>
  <si>
    <t xml:space="preserve">Q16822 Phosphoenolpyruvate carboxykinase [GTP], mitochondrial PCK2 </t>
  </si>
  <si>
    <t xml:space="preserve">PHOSPHOENOLPYRUVATE CARBOXYKINASE [GTP], MITOCHONDRIAL (PTHR11561:SF3)</t>
  </si>
  <si>
    <t xml:space="preserve">decarboxylase</t>
  </si>
  <si>
    <t xml:space="preserve">HUMAN|Ensembl=ENSG00000161326|UniProtKB=O95147</t>
  </si>
  <si>
    <t xml:space="preserve">O95147 Dual specificity protein phosphatase 14 DUSP14 </t>
  </si>
  <si>
    <t xml:space="preserve">DUAL SPECIFICITY PROTEIN PHOSPHATASE 14 (PTHR10159:SF117)</t>
  </si>
  <si>
    <t xml:space="preserve">protein phosphatase protein phosphatase kinase inhibitor</t>
  </si>
  <si>
    <t xml:space="preserve">HUMAN|Ensembl=ENSG00000144591|UniProtKB=Q96IJ6</t>
  </si>
  <si>
    <t xml:space="preserve">Q96IJ6 Mannose-1-phosphate guanyltransferase alpha GMPPA </t>
  </si>
  <si>
    <t xml:space="preserve">MANNOSE-1-PHOSPHATE GUANYLTRANSFERASE ALPHA (PTHR22572:SF85)</t>
  </si>
  <si>
    <t xml:space="preserve">nucleotidyltransferase translation initiation factor guanyl-nucleotide exchange factor</t>
  </si>
  <si>
    <t xml:space="preserve">HUMAN|Ensembl=ENSG00000159842|UniProtKB=Q12979</t>
  </si>
  <si>
    <t xml:space="preserve">Q12979 Active breakpoint cluster region-related protein ABR </t>
  </si>
  <si>
    <t xml:space="preserve">ACTIVE BREAKPOINT CLUSTER REGION-RELATED PROTEIN (PTHR23182:SF5)</t>
  </si>
  <si>
    <t xml:space="preserve">guanyl-nucleotide exchange factor</t>
  </si>
  <si>
    <t xml:space="preserve">HUMAN|Ensembl=ENSG00000079616|UniProtKB=Q14807</t>
  </si>
  <si>
    <t xml:space="preserve">Q14807 Kinesin-like protein KIF22 KIF22 </t>
  </si>
  <si>
    <t xml:space="preserve">KINESIN-LIKE PROTEIN KIF22 (PTHR24115:SF171)</t>
  </si>
  <si>
    <t xml:space="preserve">HUMAN|Ensembl=ENSG00000100167|UniProtKB=Q9UH03</t>
  </si>
  <si>
    <t xml:space="preserve">Q9UH03 Neuronal-specific septin-3 SEPT3 </t>
  </si>
  <si>
    <t xml:space="preserve">NEURONAL-SPECIFIC SEPTIN-3 (PTHR18884:SF62)</t>
  </si>
  <si>
    <t xml:space="preserve">small GTPase cytoskeletal protein</t>
  </si>
  <si>
    <t xml:space="preserve">HUMAN|Ensembl=ENSG00000110536|UniProtKB=Q8WUK0</t>
  </si>
  <si>
    <t xml:space="preserve">Q8WUK0 Phosphatidylglycerophosphatase and protein-tyrosine phosphatase 1 PTPMT1 </t>
  </si>
  <si>
    <t xml:space="preserve">PHOSPHATIDYLGLYCEROPHOSPHATASE AND PROTEIN-TYROSINE PHOSPHATASE 1 (PTHR10159:SF316)</t>
  </si>
  <si>
    <t xml:space="preserve">HUMAN|Ensembl=ENSG00000108406|UniProtKB=Q8IX18</t>
  </si>
  <si>
    <t xml:space="preserve">Q8IX18 Probable ATP-dependent RNA helicase DHX40 DHX40 </t>
  </si>
  <si>
    <t xml:space="preserve">ATP-DEPENDENT RNA HELICASE DHX40-RELATED (PTHR18934:SF98)</t>
  </si>
  <si>
    <t xml:space="preserve">RNA helicase helicase</t>
  </si>
  <si>
    <t xml:space="preserve">HUMAN|Ensembl=ENSG00000136754|UniProtKB=Q8IZP0</t>
  </si>
  <si>
    <t xml:space="preserve">Q8IZP0 Abl interactor 1 ABI1 </t>
  </si>
  <si>
    <t xml:space="preserve">ABL INTERACTOR 1 (PTHR10460:SF2)</t>
  </si>
  <si>
    <t xml:space="preserve">HUMAN|Ensembl=ENSG00000135250|UniProtKB=P78362</t>
  </si>
  <si>
    <t xml:space="preserve">P78362 SRSF protein kinase 2 SRPK2 </t>
  </si>
  <si>
    <t xml:space="preserve">SRSF PROTEIN KINASE 2 (PTHR24055:SF102)</t>
  </si>
  <si>
    <t xml:space="preserve">HUMAN|Ensembl=ENSG00000105443|UniProtKB=Q99418</t>
  </si>
  <si>
    <t xml:space="preserve">Q99418 Cytohesin-2 CYTH2 </t>
  </si>
  <si>
    <t xml:space="preserve">CYTOHESIN-2 (PTHR10663:SF123)</t>
  </si>
  <si>
    <t xml:space="preserve">HUMAN|Ensembl=ENSG00000198836|UniProtKB=O60313</t>
  </si>
  <si>
    <t xml:space="preserve">O60313 Dynamin-like 120 kDa protein, mitochondrial OPA1 </t>
  </si>
  <si>
    <t xml:space="preserve">DYNAMIN-LIKE 120 KDA PROTEIN, MITOCHONDRIAL (PTHR11566:SF12)</t>
  </si>
  <si>
    <t xml:space="preserve">hydrolase small GTPase microtubule family cytoskeletal protein</t>
  </si>
  <si>
    <t xml:space="preserve">HUMAN|Ensembl=ENSG00000124217|UniProtKB=O95396</t>
  </si>
  <si>
    <t xml:space="preserve">O95396 Adenylyltransferase and sulfurtransferase MOCS3 MOCS3 </t>
  </si>
  <si>
    <t xml:space="preserve">ADENYLYLTRANSFERASE AND SULFURTRANSFERASE MOCS3 (PTHR10953:SF102)</t>
  </si>
  <si>
    <t xml:space="preserve">transfer/carrier protein ligase</t>
  </si>
  <si>
    <t xml:space="preserve">HUMAN|Ensembl=ENSG00000085788|UniProtKB=O94830</t>
  </si>
  <si>
    <t xml:space="preserve">O94830 Phospholipase DDHD2 DDHD2 </t>
  </si>
  <si>
    <t xml:space="preserve">PHOSPHOLIPASE DDHD2 (PTHR15457:SF7)</t>
  </si>
  <si>
    <t xml:space="preserve">membrane traffic protein phospholipase</t>
  </si>
  <si>
    <t xml:space="preserve">HUMAN|Ensembl=ENSG00000126267|UniProtKB=P14854</t>
  </si>
  <si>
    <t xml:space="preserve">P14854 Cytochrome c oxidase subunit 6B1 COX6B1 </t>
  </si>
  <si>
    <t xml:space="preserve">CYTOCHROME C OXIDASE SUBUNIT 6B1 (PTHR11387:SF13)</t>
  </si>
  <si>
    <t xml:space="preserve">HUMAN|Ensembl=ENSG00000184903|UniProtKB=Q96T52</t>
  </si>
  <si>
    <t xml:space="preserve">Q96T52 Mitochondrial inner membrane protease subunit 2 IMMP2L </t>
  </si>
  <si>
    <t xml:space="preserve">MITOCHONDRIAL INNER MEMBRANE PROTEASE SUBUNIT 2 (PTHR12383:SF3)</t>
  </si>
  <si>
    <t xml:space="preserve">serine protease serine protease</t>
  </si>
  <si>
    <t xml:space="preserve">HUMAN|Ensembl=ENSG00000126814|UniProtKB=Q32P41</t>
  </si>
  <si>
    <t xml:space="preserve">Q32P41 tRNA (guanine(37)-N1)-methyltransferase TRMT5 </t>
  </si>
  <si>
    <t xml:space="preserve">TRNA (GUANINE(37)-N1)-METHYLTRANSFERASE (PTHR23245:SF25)</t>
  </si>
  <si>
    <t xml:space="preserve">methyltransferase</t>
  </si>
  <si>
    <t xml:space="preserve">HUMAN|Ensembl=ENSG00000100116|UniProtKB=O75600</t>
  </si>
  <si>
    <t xml:space="preserve">O75600 2-amino-3-ketobutyrate coenzyme A ligase, mitochondrial GCAT </t>
  </si>
  <si>
    <t xml:space="preserve">2-AMINO-3-KETOBUTYRATE COENZYME A LIGASE, MITOCHONDRIAL (PTHR13693:SF57)</t>
  </si>
  <si>
    <t xml:space="preserve">transaminase</t>
  </si>
  <si>
    <t xml:space="preserve">HUMAN|Ensembl=ENSG00000121481|UniProtKB=Q99496</t>
  </si>
  <si>
    <t xml:space="preserve">Q99496 E3 ubiquitin-protein ligase RING2 RNF2 </t>
  </si>
  <si>
    <t xml:space="preserve">E3 UBIQUITIN-PROTEIN LIGASE RING2 (PTHR10825:SF25)</t>
  </si>
  <si>
    <t xml:space="preserve">ubiquitin-protein ligase</t>
  </si>
  <si>
    <t xml:space="preserve">HUMAN|Ensembl=ENSG00000151498|UniProtKB=Q9UKU7</t>
  </si>
  <si>
    <t xml:space="preserve">Q9UKU7 Isobutyryl-CoA dehydrogenase, mitochondrial ACAD8 </t>
  </si>
  <si>
    <t xml:space="preserve">ISOBUTYRYL-COA DEHYDROGENASE, MITOCHONDRIAL (PTHR10909:SF145)</t>
  </si>
  <si>
    <t xml:space="preserve">HUMAN|Ensembl=ENSG00000107789|UniProtKB=Q9UNW1</t>
  </si>
  <si>
    <t xml:space="preserve">Q9UNW1 Multiple inositol polyphosphate phosphatase 1 MINPP1 </t>
  </si>
  <si>
    <t xml:space="preserve">MULTIPLE INOSITOL POLYPHOSPHATE PHOSPHATASE 1 (PTHR20963:SF8)</t>
  </si>
  <si>
    <t xml:space="preserve">nucleotide phosphatase nucleotide phosphatase</t>
  </si>
  <si>
    <t xml:space="preserve">HUMAN|Ensembl=ENSG00000139977|UniProtKB=Q147X3</t>
  </si>
  <si>
    <t xml:space="preserve">Q147X3 N-alpha-acetyltransferase 30 NAA30 </t>
  </si>
  <si>
    <t xml:space="preserve">N-ALPHA-ACETYLTRANSFERASE 30 (PTHR23091:SF209)</t>
  </si>
  <si>
    <t xml:space="preserve">acetyltransferase</t>
  </si>
  <si>
    <t xml:space="preserve">HUMAN|Ensembl=ENSG00000060069|UniProtKB=Q9Y5B0</t>
  </si>
  <si>
    <t xml:space="preserve">Q9Y5B0 RNA polymerase II subunit A C-terminal domain phosphatase CTDP1 </t>
  </si>
  <si>
    <t xml:space="preserve">RNA POLYMERASE II SUBUNIT A C-TERMINAL DOMAIN PHOSPHATASE (PTHR23081:SF0)</t>
  </si>
  <si>
    <t xml:space="preserve">HUMAN|Ensembl=ENSG00000157500|UniProtKB=Q9UKG1</t>
  </si>
  <si>
    <t xml:space="preserve">Q9UKG1 DCC-interacting protein 13-alpha APPL1 </t>
  </si>
  <si>
    <t xml:space="preserve">DCC-INTERACTING PROTEIN 13-ALPHA (PTHR23180:SF235)</t>
  </si>
  <si>
    <t xml:space="preserve">nucleic acid binding G-protein modulator</t>
  </si>
  <si>
    <t xml:space="preserve">HUMAN|Ensembl=ENSG00000103642|UniProtKB=P83111</t>
  </si>
  <si>
    <t xml:space="preserve">P83111 Serine beta-lactamase-like protein LACTB, mitochondrial LACTB </t>
  </si>
  <si>
    <t xml:space="preserve">SERINE BETA-LACTAMASE-LIKE PROTEIN LACTB, MITOCHONDRIAL (PTHR22935:SF64)</t>
  </si>
  <si>
    <t xml:space="preserve">HUMAN|Ensembl=ENSG00000067900|UniProtKB=Q13464</t>
  </si>
  <si>
    <t xml:space="preserve">Q13464 Rho-associated protein kinase 1 ROCK1 </t>
  </si>
  <si>
    <t xml:space="preserve">RHO-ASSOCIATED PROTEIN KINASE 1 (PTHR22988:SF28)</t>
  </si>
  <si>
    <t xml:space="preserve">HUMAN|Ensembl=ENSG00000038382|UniProtKB=O75962</t>
  </si>
  <si>
    <t xml:space="preserve">O75962 Triple functional domain protein TRIO </t>
  </si>
  <si>
    <t xml:space="preserve">TRIPLE FUNCTIONAL DOMAIN PROTEIN (PTHR22826:SF104)</t>
  </si>
  <si>
    <t xml:space="preserve">signaling molecule guanyl-nucleotide exchange factor</t>
  </si>
  <si>
    <t xml:space="preserve">HUMAN|Ensembl=ENSG00000254087|UniProtKB=P07948</t>
  </si>
  <si>
    <t xml:space="preserve">P07948 Tyrosine-protein kinase Lyn LYN </t>
  </si>
  <si>
    <t xml:space="preserve">TYROSINE-PROTEIN KINASE LYN (PTHR24418:SF42)</t>
  </si>
  <si>
    <t xml:space="preserve">non-receptor tyrosine protein kinase non-receptor tyrosine protein kinase</t>
  </si>
  <si>
    <t xml:space="preserve">HUMAN|Ensembl=ENSG00000123080|UniProtKB=P42773</t>
  </si>
  <si>
    <t xml:space="preserve">P42773 Cyclin-dependent kinase 4 inhibitor C CDKN2C </t>
  </si>
  <si>
    <t xml:space="preserve">CYCLIN-DEPENDENT KINASE 4 INHIBITOR C (PTHR24148:SF0)</t>
  </si>
  <si>
    <t xml:space="preserve">HUMAN|Ensembl=ENSG00000149313|UniProtKB=Q9NRN7</t>
  </si>
  <si>
    <t xml:space="preserve">Q9NRN7 L-aminoadipate-semialdehyde dehydrogenase-phosphopantetheinyl transferase AASDHPPT </t>
  </si>
  <si>
    <t xml:space="preserve">L-AMINOADIPATE-SEMIALDEHYDE DEHYDROGENASE-PHOSPHOPANTETHEINYL TRANSFERASE (PTHR12215:SF4)</t>
  </si>
  <si>
    <t xml:space="preserve">transferase</t>
  </si>
  <si>
    <t xml:space="preserve">HUMAN|Ensembl=ENSG00000124181|UniProtKB=P19174</t>
  </si>
  <si>
    <t xml:space="preserve">P19174 1-phosphatidylinositol 4,5-bisphosphate phosphodiesterase gamma-1 PLCG1 </t>
  </si>
  <si>
    <t xml:space="preserve">1-PHOSPHATIDYLINOSITOL 4,5-BISPHOSPHATE PHOSPHODIESTERASE GAMMA-1 (PTHR10336:SF52)</t>
  </si>
  <si>
    <t xml:space="preserve">signaling molecule phospholipase guanyl-nucleotide exchange factor calcium-binding protein</t>
  </si>
  <si>
    <t xml:space="preserve">HUMAN|Ensembl=ENSG00000110025|UniProtKB=Q9NRS6</t>
  </si>
  <si>
    <t xml:space="preserve">Q9NRS6 Sorting nexin-15 SNX15 </t>
  </si>
  <si>
    <t xml:space="preserve">SORTING NEXIN-15 (PTHR15508:SF3)</t>
  </si>
  <si>
    <t xml:space="preserve">amino acid transporter non-receptor serine/threonine protein kinase non-receptor serine/threonine protein kinase</t>
  </si>
  <si>
    <t xml:space="preserve">HUMAN|Ensembl=ENSG00000132740|UniProtKB=P38935</t>
  </si>
  <si>
    <t xml:space="preserve">P38935 DNA-binding protein SMUBP-2 IGHMBP2 </t>
  </si>
  <si>
    <t xml:space="preserve">DNA-BINDING PROTEIN SMUBP-2 (PTHR10887:SF140)</t>
  </si>
  <si>
    <t xml:space="preserve">DNA helicase RNA helicase endoribonuclease helicase nuclease hydrolase</t>
  </si>
  <si>
    <t xml:space="preserve">HUMAN|Ensembl=ENSG00000049239|UniProtKB=O95479</t>
  </si>
  <si>
    <t xml:space="preserve">O95479 GDH/6PGL endoplasmic bifunctional protein H6PD </t>
  </si>
  <si>
    <t xml:space="preserve">GDH/6PGL ENDOPLASMIC BIFUNCTIONAL PROTEIN (PTHR23429:SF2)</t>
  </si>
  <si>
    <t xml:space="preserve">dehydrogenase</t>
  </si>
  <si>
    <t xml:space="preserve">HUMAN|Ensembl=ENSG00000130299|UniProtKB=Q969Y2</t>
  </si>
  <si>
    <t xml:space="preserve">Q969Y2 tRNA modification GTPase GTPBP3, mitochondrial GTPBP3 </t>
  </si>
  <si>
    <t xml:space="preserve">TRNA MODIFICATION GTPASE GTPBP3, MITOCHONDRIAL (PTHR11649:SF56)</t>
  </si>
  <si>
    <t xml:space="preserve">small GTPase</t>
  </si>
  <si>
    <t xml:space="preserve">HUMAN|Ensembl=ENSG00000029639|UniProtKB=Q8WVM0</t>
  </si>
  <si>
    <t xml:space="preserve">Q8WVM0 Dimethyladenosine transferase 1, mitochondrial TFB1M </t>
  </si>
  <si>
    <t xml:space="preserve">DIMETHYLADENOSINE TRANSFERASE 1, MITOCHONDRIAL (PTHR11727:SF10)</t>
  </si>
  <si>
    <t xml:space="preserve">RNA methyltransferase RNA binding protein</t>
  </si>
  <si>
    <t xml:space="preserve">HUMAN|Ensembl=ENSG00000124721|UniProtKB=Q96JB1</t>
  </si>
  <si>
    <t xml:space="preserve">Q96JB1 Dynein heavy chain 8, axonemal DNAH8 </t>
  </si>
  <si>
    <t xml:space="preserve">DYNEIN HEAVY CHAIN 8, AXONEMAL (PTHR10676:SF229)</t>
  </si>
  <si>
    <t xml:space="preserve">hydrolase microtubule binding motor protein</t>
  </si>
  <si>
    <t xml:space="preserve">HUMAN|Ensembl=ENSG00000155530|UniProtKB=Q96M69</t>
  </si>
  <si>
    <t xml:space="preserve">Q96M69 Leucine-rich repeat and guanylate kinase domain-containing protein LRGUK </t>
  </si>
  <si>
    <t xml:space="preserve">LEUCINE-RICH REPEAT AND GUANYLATE KINASE DOMAIN-CONTAINING PROTEIN (PTHR10588:SF35)</t>
  </si>
  <si>
    <t xml:space="preserve">phosphatase modulator microtubule family cytoskeletal protein</t>
  </si>
  <si>
    <t xml:space="preserve">HUMAN|Ensembl=ENSG00000151655|UniProtKB=P19823</t>
  </si>
  <si>
    <t xml:space="preserve">P19823 Inter-alpha-trypsin inhibitor heavy chain H2 ITIH2 </t>
  </si>
  <si>
    <t xml:space="preserve">INTER-ALPHA-TRYPSIN INHIBITOR HEAVY CHAIN H2 (PTHR10338:SF14)</t>
  </si>
  <si>
    <t xml:space="preserve">serine protease inhibitor</t>
  </si>
  <si>
    <t xml:space="preserve">HUMAN|Ensembl=ENSG00000100109|UniProtKB=Q9UBB9</t>
  </si>
  <si>
    <t xml:space="preserve">Q9UBB9 Tuftelin-interacting protein 11 TFIP11 </t>
  </si>
  <si>
    <t xml:space="preserve">TUFTELIN-INTERACTING PROTEIN 11 (PTHR23329:SF1)</t>
  </si>
  <si>
    <t xml:space="preserve">mRNA splicing factor</t>
  </si>
  <si>
    <t xml:space="preserve">HUMAN|Ensembl=ENSG00000100612|UniProtKB=Q9Y394</t>
  </si>
  <si>
    <t xml:space="preserve">Q9Y394 Dehydrogenase/reductase SDR family member 7 DHRS7</t>
  </si>
  <si>
    <t xml:space="preserve">DEHYDROGENASE/REDUCTASE SDR FAMILY MEMBER 7 (PTHR24322:SF31)</t>
  </si>
  <si>
    <t xml:space="preserve">HUMAN|Ensembl=ENSG00000142687|UniProtKB=Q8IZA0</t>
  </si>
  <si>
    <t xml:space="preserve">Q8IZA0 Dyslexia-associated protein KIAA0319-like protein KIAA0319L </t>
  </si>
  <si>
    <t xml:space="preserve">DYSLEXIA-ASSOCIATED PROTEIN KIAA0319-LIKE PROTEIN (PTHR10083:SF166)</t>
  </si>
  <si>
    <t xml:space="preserve">HUMAN|Ensembl=ENSG00000164162|UniProtKB=Q9UM13</t>
  </si>
  <si>
    <t xml:space="preserve">Q9UM13 Anaphase-promoting complex subunit 10 ANAPC10 </t>
  </si>
  <si>
    <t xml:space="preserve">ANAPHASE-PROMOTING COMPLEX SUBUNIT 10 (PTHR12936:SF0)</t>
  </si>
  <si>
    <t xml:space="preserve">ligase enzyme modulator</t>
  </si>
  <si>
    <t xml:space="preserve">HUMAN|Ensembl=ENSG00000186185|UniProtKB=Q86Y91</t>
  </si>
  <si>
    <t xml:space="preserve">Q86Y91 Kinesin-like protein KIF18B KIF18B </t>
  </si>
  <si>
    <t xml:space="preserve">KINESIN-LIKE PROTEIN KIF18B (PTHR24115:SF414)</t>
  </si>
  <si>
    <t xml:space="preserve">HUMAN|Ensembl=ENSG00000162066|UniProtKB=Q9Y303</t>
  </si>
  <si>
    <t xml:space="preserve">Q9Y303 Putative N-acetylglucosamine-6-phosphate deacetylase AMDHD2 </t>
  </si>
  <si>
    <t xml:space="preserve">N-ACETYLGLUCOSAMINE-6-PHOSPHATE DEACETYLASE-RELATED (PTHR11113:SF1)</t>
  </si>
  <si>
    <t xml:space="preserve">deacetylase</t>
  </si>
  <si>
    <t xml:space="preserve">HUMAN|Ensembl=ENSG00000146007|UniProtKB=Q96NC0</t>
  </si>
  <si>
    <t xml:space="preserve">Q96NC0 Zinc finger matrin-type protein 2 ZMAT2 </t>
  </si>
  <si>
    <t xml:space="preserve">ZINC FINGER MATRI TYPE PROTEIN 2 (PTHR23067:SF39)</t>
  </si>
  <si>
    <t xml:space="preserve">zinc finger transcription factor nuclease</t>
  </si>
  <si>
    <t xml:space="preserve">Class 2: binding (GO:0005488), 58, 31.00%</t>
  </si>
  <si>
    <t xml:space="preserve">HUMAN|Ensembl=ENSG00000106443|UniProtKB=O94880</t>
  </si>
  <si>
    <t xml:space="preserve">O94880 PHD finger protein 14 PHF14 </t>
  </si>
  <si>
    <t xml:space="preserve">PHD FINGER PROTEIN 14 (PTHR13793:SF10)</t>
  </si>
  <si>
    <t xml:space="preserve">zinc finger transcription factor nucleic acid binding</t>
  </si>
  <si>
    <t xml:space="preserve">HUMAN|Ensembl=ENSG00000125691|UniProtKB=P62829</t>
  </si>
  <si>
    <t xml:space="preserve">P62829 60S ribosomal protein L23 RPL23 </t>
  </si>
  <si>
    <t xml:space="preserve">60S RIBOSOMAL PROTEIN L23 (PTHR11761:SF8)</t>
  </si>
  <si>
    <t xml:space="preserve">ribosomal protein</t>
  </si>
  <si>
    <t xml:space="preserve">HUMAN|Ensembl=ENSG00000117399|UniProtKB=Q12834</t>
  </si>
  <si>
    <t xml:space="preserve">Q12834 Cell division cycle protein 20 homolog CDC20 </t>
  </si>
  <si>
    <t xml:space="preserve">CELL DIVISION CYCLE PROTEIN 20 HOMOLOG (PTHR19918:SF3)</t>
  </si>
  <si>
    <t xml:space="preserve">enzyme modulator</t>
  </si>
  <si>
    <t xml:space="preserve">HUMAN|Ensembl=ENSG00000153767|UniProtKB=P29083</t>
  </si>
  <si>
    <t xml:space="preserve">P29083 General transcription factor IIE subunit 1 GTF2E1 </t>
  </si>
  <si>
    <t xml:space="preserve">GENERAL TRANSCRIPTION FACTOR IIE SUBUNIT 1 (PTHR13097:SF6)</t>
  </si>
  <si>
    <t xml:space="preserve">transcription factor</t>
  </si>
  <si>
    <t xml:space="preserve">Q70CQ2 Ubiquitin carboxyl-terminal hydrolase 34 USP34 </t>
  </si>
  <si>
    <t xml:space="preserve">HUMAN|Ensembl=ENSG00000111615|UniProtKB=Q13601</t>
  </si>
  <si>
    <t xml:space="preserve">Q13601 KRR1 small subunit processome component homolog KRR1 </t>
  </si>
  <si>
    <t xml:space="preserve">KRR1 SMALL SUBUNIT PROCESSOME COMPONENT HOMOLOG (PTHR12581:SF0)</t>
  </si>
  <si>
    <t xml:space="preserve">RNA binding protein</t>
  </si>
  <si>
    <t xml:space="preserve">HUMAN|Ensembl=ENSG00000173473|UniProtKB=Q92922</t>
  </si>
  <si>
    <t xml:space="preserve">Q92922 SWI/SNF complex subunit SMARCC1 SMARCC1 </t>
  </si>
  <si>
    <t xml:space="preserve">SWI/SNF COMPLEX SUBUNIT SMARCC1 (PTHR12802:SF9)</t>
  </si>
  <si>
    <t xml:space="preserve">transcription cofactor chromatin/chromatin-binding protein</t>
  </si>
  <si>
    <t xml:space="preserve">HUMAN|Ensembl=ENSG00000165502|UniProtKB=Q969Q0</t>
  </si>
  <si>
    <t xml:space="preserve">Q969Q0 60S ribosomal protein L36a-like RPL36AL </t>
  </si>
  <si>
    <t xml:space="preserve">60S RIBOSOMAL PROTEIN L36A-LIKE (PTHR10369:SF5)</t>
  </si>
  <si>
    <t xml:space="preserve">HUMAN|Ensembl=ENSG00000134504|UniProtKB=Q719H9</t>
  </si>
  <si>
    <t xml:space="preserve">Q719H9 BTB/POZ domain-containing protein KCTD1 KCTD1 </t>
  </si>
  <si>
    <t xml:space="preserve">BTB/POZ DOMAIN-CONTAINING PROTEIN KCTD1 (PTHR14499:SF65)</t>
  </si>
  <si>
    <t xml:space="preserve">HUMAN|Ensembl=ENSG00000196781|UniProtKB=Q04724</t>
  </si>
  <si>
    <t xml:space="preserve">Q04724 Transducin-like enhancer protein 1 TLE1 </t>
  </si>
  <si>
    <t xml:space="preserve">TRANSDUCIN-LIKE ENHANCER PROTEIN 1 (PTHR10814:SF23)</t>
  </si>
  <si>
    <t xml:space="preserve">transcription cofactor</t>
  </si>
  <si>
    <t xml:space="preserve">Q8IU85 Calcium/calmodulin-dependent protein kinase type 1D CAMK1D </t>
  </si>
  <si>
    <t xml:space="preserve">HUMAN|Ensembl=ENSG00000147601|UniProtKB=P54274</t>
  </si>
  <si>
    <t xml:space="preserve">P54274 Telomeric repeat-binding factor 1 TERF1 </t>
  </si>
  <si>
    <t xml:space="preserve">TELOMERIC REPEAT-BINDING FACTOR 1 (PTHR21717:SF14)</t>
  </si>
  <si>
    <t xml:space="preserve">nucleic acid binding</t>
  </si>
  <si>
    <t xml:space="preserve">HUMAN|Ensembl=ENSG00000131018|UniProtKB=Q8NF91</t>
  </si>
  <si>
    <t xml:space="preserve">Q8NF91 Nesprin-1 SYNE1 </t>
  </si>
  <si>
    <t xml:space="preserve">NESPRIN-1 (PTHR11915:SF267)</t>
  </si>
  <si>
    <t xml:space="preserve">non-motor actin binding protein</t>
  </si>
  <si>
    <t xml:space="preserve">HUMAN|Ensembl=ENSG00000066117|UniProtKB=Q96GM5</t>
  </si>
  <si>
    <t xml:space="preserve">Q96GM5 SWI/SNF-related matrix-associated actin-dependent regulator of chromatin subfamily D member 1 SMARCD1 </t>
  </si>
  <si>
    <t xml:space="preserve">SWI/SNF-RELATED MATRIX-ASSOCIATED ACTIN-DEPENDENT REGULATOR OF CHROMATIN SUBFAMILY D MEMBER 1 (PTHR13844:SF1)</t>
  </si>
  <si>
    <t xml:space="preserve">chromatin/chromatin-binding protein</t>
  </si>
  <si>
    <t xml:space="preserve">HUMAN|Ensembl=ENSG00000141401|UniProtKB=O14732</t>
  </si>
  <si>
    <t xml:space="preserve">O14732 Inositol monophosphatase 2 IMPA2 </t>
  </si>
  <si>
    <t xml:space="preserve">INOSITOL MONOPHOSPHATASE 2 (PTHR20854:SF29)</t>
  </si>
  <si>
    <t xml:space="preserve">HUMAN|Ensembl=ENSG00000170365|UniProtKB=Q15797</t>
  </si>
  <si>
    <t xml:space="preserve">Q15797 Mothers against decapentaplegic homolog 1 SMAD1 </t>
  </si>
  <si>
    <t xml:space="preserve">MOTHERS AGAINST DECAPENTAPLEGIC HOMOLOG 1 (PTHR13703:SF23)</t>
  </si>
  <si>
    <t xml:space="preserve">HUMAN|Ensembl=ENSG00000134046|UniProtKB=Q9UBB5</t>
  </si>
  <si>
    <t xml:space="preserve">Q9UBB5 Methyl-CpG-binding domain protein 2 MBD2 </t>
  </si>
  <si>
    <t xml:space="preserve">METHYL-CPG-BINDING DOMAIN PROTEIN 2 (PTHR12396:SF2)</t>
  </si>
  <si>
    <t xml:space="preserve">DNA binding protein</t>
  </si>
  <si>
    <t xml:space="preserve">HUMAN|Ensembl=ENSG00000132361|UniProtKB=O75153</t>
  </si>
  <si>
    <t xml:space="preserve">O75153 Clustered mitochondria protein homolog CLUH </t>
  </si>
  <si>
    <t xml:space="preserve">CLUSTERED MITOCHONDRIA PROTEIN HOMOLOG (PTHR12601:SF6)</t>
  </si>
  <si>
    <t xml:space="preserve">translation initiation factor</t>
  </si>
  <si>
    <t xml:space="preserve">HUMAN|Ensembl=ENSG00000187840|UniProtKB=Q13541</t>
  </si>
  <si>
    <t xml:space="preserve">Q13541 Eukaryotic translation initiation factor 4E-binding protein 1 EIF4EBP1 </t>
  </si>
  <si>
    <t xml:space="preserve">EUKARYOTIC TRANSLATION INITIATION FACTOR 4E-BINDING PROTEIN 1 (PTHR12669:SF13)</t>
  </si>
  <si>
    <t xml:space="preserve">translation factor</t>
  </si>
  <si>
    <t xml:space="preserve">HUMAN|Ensembl=ENSG00000123562|UniProtKB=Q15014</t>
  </si>
  <si>
    <t xml:space="preserve">Q15014 Mortality factor 4-like protein 2 MORF4L2 </t>
  </si>
  <si>
    <t xml:space="preserve">MORTALITY FACTOR 4-LIKE PROTEIN 2 (PTHR10880:SF25)</t>
  </si>
  <si>
    <t xml:space="preserve">transcription factor chromatin/chromatin-binding protein</t>
  </si>
  <si>
    <t xml:space="preserve">HUMAN|Ensembl=ENSG00000108587|UniProtKB=O95249</t>
  </si>
  <si>
    <t xml:space="preserve">O95249 Golgi SNAP receptor complex member 1 GOSR1 </t>
  </si>
  <si>
    <t xml:space="preserve">GOLGI SNAP RECEPTOR COMPLEX MEMBER 1 (PTHR21094:SF0)</t>
  </si>
  <si>
    <t xml:space="preserve">SNARE protein</t>
  </si>
  <si>
    <t xml:space="preserve">HUMAN|Ensembl=ENSG00000236895|UniProtKB=Q92759</t>
  </si>
  <si>
    <t xml:space="preserve">Q92759 General transcription factor IIH subunit 4 GTF2H4 </t>
  </si>
  <si>
    <t xml:space="preserve">GENERAL TRANSCRIPTION FACTOR IIH SUBUNIT 4 (PTHR13152:SF0)</t>
  </si>
  <si>
    <t xml:space="preserve">HUMAN|Ensembl=ENSG00000119596|UniProtKB=P49750</t>
  </si>
  <si>
    <t xml:space="preserve">P49750 YLP motif-containing protein 1 YLPM1 </t>
  </si>
  <si>
    <t xml:space="preserve">YLP MOTIF-CONTAINING PROTEIN 1 (PTHR13413:SF0)</t>
  </si>
  <si>
    <t xml:space="preserve">HUMAN|Ensembl=ENSG00000074755|UniProtKB=O43149</t>
  </si>
  <si>
    <t xml:space="preserve">O43149 Zinc finger ZZ-type and EF-hand domain-containing protein 1 ZZEF1 </t>
  </si>
  <si>
    <t xml:space="preserve">ZINC FINGER ZZ-TYPE AND EF-HAND DOMAIN-CONTAINING PROTEIN 1 (PTHR22772:SF3)</t>
  </si>
  <si>
    <t xml:space="preserve">zinc finger transcription factor</t>
  </si>
  <si>
    <t xml:space="preserve">HUMAN|Ensembl=ENSG00000104964|UniProtKB=Q08117</t>
  </si>
  <si>
    <t xml:space="preserve">Q08117 Amino-terminal enhancer of split AES </t>
  </si>
  <si>
    <t xml:space="preserve">AMINO-TERMINAL ENHANCER OF SPLIT (PTHR10814:SF22)</t>
  </si>
  <si>
    <t xml:space="preserve">HUMAN|Ensembl=ENSG00000005022|UniProtKB=P05141</t>
  </si>
  <si>
    <t xml:space="preserve">P05141 ADP/ATP translocase 2 SLC25A5 </t>
  </si>
  <si>
    <t xml:space="preserve">ADP/ATP TRANSLOCASE 2 (PTHR24089:SF160)</t>
  </si>
  <si>
    <t xml:space="preserve">amino acid transporter mitochondrial carrier protein transfer/carrier protein calmodulin</t>
  </si>
  <si>
    <t xml:space="preserve">HUMAN|Ensembl=ENSG00000188026|UniProtKB=Q5EBL4</t>
  </si>
  <si>
    <t xml:space="preserve">Q5EBL4 RILP-like protein 1 RILPL1 </t>
  </si>
  <si>
    <t xml:space="preserve">RILP-LIKE PROTEIN 1 (PTHR21502:SF6)</t>
  </si>
  <si>
    <t xml:space="preserve">HUMAN|Ensembl=ENSG00000118007|UniProtKB=Q8WVM7</t>
  </si>
  <si>
    <t xml:space="preserve">Q8WVM7 Cohesin subunit SA-1 STAG1 </t>
  </si>
  <si>
    <t xml:space="preserve">COHESIN SUBUNIT SA-1 (PTHR11199:SF6)</t>
  </si>
  <si>
    <t xml:space="preserve">HUMAN|Ensembl=ENSG00000089195|UniProtKB=Q9UJA5</t>
  </si>
  <si>
    <t xml:space="preserve">Q9UJA5 tRNA (adenine(58)-N(1))-methyltransferase non-catalytic subunit TRM6 TRMT6 </t>
  </si>
  <si>
    <t xml:space="preserve">TRNA (ADENINE(58)-N(1))-METHYLTRANSFERASE NON-CATALYTIC SUBUNIT TRM6 (PTHR12945:SF0)</t>
  </si>
  <si>
    <t xml:space="preserve">HUMAN|Ensembl=ENSG00000128159|UniProtKB=Q96RT7</t>
  </si>
  <si>
    <t xml:space="preserve">Q96RT7 Gamma-tubulin complex component 6 TUBGCP6 </t>
  </si>
  <si>
    <t xml:space="preserve">GAMMA-TUBULIN COMPLEX COMPONENT 6 (PTHR19302:SF32)</t>
  </si>
  <si>
    <t xml:space="preserve">non-motor microtubule binding protein</t>
  </si>
  <si>
    <t xml:space="preserve">ZINC FINGER MATRIN-TYPE PROTEIN 2 (PTHR23067:SF39)</t>
  </si>
  <si>
    <t xml:space="preserve">Class 3: structural molecule activity (GO:0005198), 15, 8.00%</t>
  </si>
  <si>
    <t xml:space="preserve">HUMAN|Ensembl=ENSG00000157107|UniProtKB=Q0JRZ9</t>
  </si>
  <si>
    <t xml:space="preserve">Q0JRZ9 FCH domain only protein 2 FCHO2 </t>
  </si>
  <si>
    <t xml:space="preserve">FCH DOMAIN ONLY PROTEIN 2 (PTHR23065:SF8)</t>
  </si>
  <si>
    <t xml:space="preserve">membrane trafficking regulatory protein actin family cytoskeletal protein</t>
  </si>
  <si>
    <t xml:space="preserve">HUMAN|Ensembl=ENSG00000101442|UniProtKB=Q9H9F9</t>
  </si>
  <si>
    <t xml:space="preserve">Q9H9F9 Actin-related protein 5 ACTR5 </t>
  </si>
  <si>
    <t xml:space="preserve">ACTIN-RELATED PROTEIN 5 (PTHR11937:SF16)</t>
  </si>
  <si>
    <t xml:space="preserve">actin and actin related protein</t>
  </si>
  <si>
    <t xml:space="preserve">HUMAN|Ensembl=ENSG00000167553|UniProtKB=Q9BQE3</t>
  </si>
  <si>
    <t xml:space="preserve">Q9BQE3 Tubulin alpha-1C chain TUBA1C </t>
  </si>
  <si>
    <t xml:space="preserve">TUBULIN ALPHA-1C CHAIN (PTHR11588:SF64)</t>
  </si>
  <si>
    <t xml:space="preserve">tubulin</t>
  </si>
  <si>
    <t xml:space="preserve">HUMAN|Ensembl=ENSG00000104722|UniProtKB=P07197</t>
  </si>
  <si>
    <t xml:space="preserve">P07197 Neurofilament medium polypeptide NEFM </t>
  </si>
  <si>
    <t xml:space="preserve">NEUROFILAMENT MEDIUM POLYPEPTIDE (PTHR23239:SF19)</t>
  </si>
  <si>
    <t xml:space="preserve">structural protein intermediate filament</t>
  </si>
  <si>
    <t xml:space="preserve">Class 4: enzyme regulator activity (GO:0030234), 14, 7.50%</t>
  </si>
  <si>
    <t xml:space="preserve">Q96M69 Leucine-rich repeat and guanylate kinase domain-containing protein LRGU </t>
  </si>
  <si>
    <t xml:space="preserve">Class 5: nucleic acid binding transcription factor activity (GO:0001071), 11, 5.90%</t>
  </si>
  <si>
    <t xml:space="preserve">Class 6: transporter activity (GO:0005215), 9, 4.80%</t>
  </si>
  <si>
    <t xml:space="preserve">HUMAN|Ensembl=ENSG00000124786|UniProtKB=Q9H1N7</t>
  </si>
  <si>
    <t xml:space="preserve">Q9H1N7 Adenosine 3'-phospho 5'-phosphosulfate transporter 2 SLC35B3 </t>
  </si>
  <si>
    <t xml:space="preserve">ADENOSINE 3'-PHOSPHO 5'-PHOSPHOSULFATE TRANSPORTER 2 (PTHR10778:SF8)</t>
  </si>
  <si>
    <t xml:space="preserve">transporter</t>
  </si>
  <si>
    <t xml:space="preserve">HUMAN|Ensembl=ENSG00000134294|UniProtKB=Q96QD8</t>
  </si>
  <si>
    <t xml:space="preserve">Q96QD8 Sodium-coupled neutral amino acid transporter 2 SLC38A2 </t>
  </si>
  <si>
    <t xml:space="preserve">SODIUM-COUPLED NEUTRAL AMINO ACID TRANSPORTER 2 (PTHR22950:SF207)</t>
  </si>
  <si>
    <t xml:space="preserve">amino acid transporter</t>
  </si>
  <si>
    <t xml:space="preserve">HUMAN|Ensembl=ENSG00000129625|UniProtKB=Q00765</t>
  </si>
  <si>
    <t xml:space="preserve">Q00765 Receptor expression-enhancing protein 5 REEP5 </t>
  </si>
  <si>
    <t xml:space="preserve">RECEPTOR EXPRESSION-ENHANCING PROTEIN 5 (PTHR12300:SF41)</t>
  </si>
  <si>
    <t xml:space="preserve">transporter receptor</t>
  </si>
  <si>
    <t xml:space="preserve">HUMAN|Ensembl=ENSG00000127526|UniProtKB=Q96K37</t>
  </si>
  <si>
    <t xml:space="preserve">Q96K37 Solute carrier family 35 member E1 SLC35E1 </t>
  </si>
  <si>
    <t xml:space="preserve">SOLUTE CARRIER FAMILY 35 MEMBER E1 (PTHR11132:SF31)</t>
  </si>
  <si>
    <t xml:space="preserve">HUMAN|Ensembl=ENSG00000184178|UniProtKB=Q8WU76</t>
  </si>
  <si>
    <t xml:space="preserve">Q8WU76 Sec1 family domain-containing protein 2 SCFD2 </t>
  </si>
  <si>
    <t xml:space="preserve">SEC1 FAMILY DOMAIN-CONTAINING PROTEIN 2 (PTHR11679:SF29)</t>
  </si>
  <si>
    <t xml:space="preserve">transporter membrane trafficking regulatory protein</t>
  </si>
  <si>
    <t xml:space="preserve">HUMAN|Ensembl=ENSG00000104635|UniProtKB=Q15043</t>
  </si>
  <si>
    <t xml:space="preserve">Q15043 Zinc transporter ZIP14 SLC39A14 </t>
  </si>
  <si>
    <t xml:space="preserve">ZINC TRANSPORTER ZIP14 (PTHR12191:SF5)</t>
  </si>
  <si>
    <t xml:space="preserve">HUMAN|Ensembl=ENSG00000169359|UniProtKB=O00400</t>
  </si>
  <si>
    <t xml:space="preserve">O00400 Acetyl-coenzyme A transporter 1 SLC33A1 </t>
  </si>
  <si>
    <t xml:space="preserve">ACETYL-COENZYME A TRANSPORTER 1 (PTHR12778:SF3)</t>
  </si>
  <si>
    <t xml:space="preserve">Class 7: receptor activity (GO:0004872), 5, 2.70%</t>
  </si>
  <si>
    <t xml:space="preserve">HUMAN|Ensembl=ENSG00000161036|UniProtKB=Q9UFC0</t>
  </si>
  <si>
    <t xml:space="preserve">Q9UFC0 Leucine-rich repeat and WD repeat-containing protein 1 LRWD1 </t>
  </si>
  <si>
    <t xml:space="preserve">LEUCINE-RICH REPEAT AND WD REPEAT-CONTAINING PROTEIN 1 (PTHR24370:SF10)</t>
  </si>
  <si>
    <t xml:space="preserve">receptor extracellular matrix protein</t>
  </si>
  <si>
    <t xml:space="preserve">HUMAN|Ensembl=ENSG00000136240|UniProtKB=P33947</t>
  </si>
  <si>
    <t xml:space="preserve">P33947 ER lumen protein retaining receptor 2 KDELR2 </t>
  </si>
  <si>
    <t xml:space="preserve">ER LUMEN PROTEIN RETAINING RECEPTOR 2 (PTHR10585:SF6)</t>
  </si>
  <si>
    <t xml:space="preserve">receptor membrane trafficking regulatory protein</t>
  </si>
  <si>
    <t xml:space="preserve">HUMAN|Ensembl=ENSG00000241258|UniProtKB=O75575</t>
  </si>
  <si>
    <t xml:space="preserve">O75575 DNA-directed RNA polymerase III subunit RPC9 CRCP </t>
  </si>
  <si>
    <t xml:space="preserve">DNA-DIRECTED RNA POLYMERASE III SUBUNIT RPC9 (PTHR15561:SF0)</t>
  </si>
  <si>
    <t xml:space="preserve">G-protein coupled receptor</t>
  </si>
  <si>
    <t xml:space="preserve">HUMAN|Ensembl=ENSG00000172037|UniProtKB=P55268</t>
  </si>
  <si>
    <t xml:space="preserve">P55268 Laminin subunit beta-2 LAMB2 </t>
  </si>
  <si>
    <t xml:space="preserve">LAMININ SUBUNIT BETA-2 (PTHR10574:SF36)</t>
  </si>
  <si>
    <t xml:space="preserve">receptor extracellular matrix linker protein</t>
  </si>
  <si>
    <t xml:space="preserve">Class 8: translation regulator activity (GO:0045182), 3, 1.60%</t>
  </si>
  <si>
    <t xml:space="preserve">Class 9: protein binding transcription factor activity (GO:0000988), 3, 1.60%</t>
  </si>
  <si>
    <t xml:space="preserve">PANTHER Overrepresentation Test for 192 up regualted proteins of GO cellular component experimental only.</t>
  </si>
  <si>
    <t xml:space="preserve">PANTHER version 9.0 Released 2014-01-24</t>
  </si>
  <si>
    <t xml:space="preserve">Annotation  Version and Release Date: GO Ontology database  Released 2015-03-10</t>
  </si>
  <si>
    <t xml:space="preserve">Reference List: Homo sapiens (all genes in database)</t>
  </si>
  <si>
    <t xml:space="preserve">GO cellular component experimental only; Displaying only results with P&lt;0.05.</t>
  </si>
  <si>
    <t xml:space="preserve">Bonferroni correction: TRUE</t>
  </si>
  <si>
    <t xml:space="preserve">Cellular_component</t>
  </si>
  <si>
    <t xml:space="preserve">Homo sapiens - REFLIST (21804)</t>
  </si>
  <si>
    <t xml:space="preserve">Mapped  proteins: 182</t>
  </si>
  <si>
    <t xml:space="preserve">Expected</t>
  </si>
  <si>
    <t xml:space="preserve">Over/under representation</t>
  </si>
  <si>
    <t xml:space="preserve">Fold Enrichment</t>
  </si>
  <si>
    <t xml:space="preserve">P-value</t>
  </si>
  <si>
    <r>
      <rPr>
        <b val="true"/>
        <sz val="10"/>
        <rFont val="Times New Roman"/>
        <family val="1"/>
      </rPr>
      <t xml:space="preserve">Log</t>
    </r>
    <r>
      <rPr>
        <b val="true"/>
        <sz val="6"/>
        <rFont val="Times New Roman"/>
        <family val="1"/>
      </rPr>
      <t xml:space="preserve">10</t>
    </r>
    <r>
      <rPr>
        <b val="true"/>
        <sz val="10"/>
        <rFont val="Times New Roman"/>
        <family val="1"/>
      </rPr>
      <t xml:space="preserve">(P-Value)</t>
    </r>
  </si>
  <si>
    <t xml:space="preserve">unclassified</t>
  </si>
  <si>
    <t xml:space="preserve">-</t>
  </si>
  <si>
    <t xml:space="preserve">intracellular part</t>
  </si>
  <si>
    <t xml:space="preserve">+</t>
  </si>
  <si>
    <t xml:space="preserve">cellular_component</t>
  </si>
  <si>
    <t xml:space="preserve">membrane-bounded organelle</t>
  </si>
  <si>
    <t xml:space="preserve">organelle</t>
  </si>
  <si>
    <t xml:space="preserve">intracellular membrane-bounded organelle</t>
  </si>
  <si>
    <t xml:space="preserve">nucleus</t>
  </si>
  <si>
    <t xml:space="preserve">cytoplasm</t>
  </si>
  <si>
    <t xml:space="preserve">macromolecular complex</t>
  </si>
  <si>
    <t xml:space="preserve">protein complex</t>
  </si>
  <si>
    <t xml:space="preserve">membrane-enclosed lumen</t>
  </si>
  <si>
    <t xml:space="preserve">organelle lumen</t>
  </si>
  <si>
    <t xml:space="preserve">nuclear lumen</t>
  </si>
  <si>
    <t xml:space="preserve">nucleoplasm</t>
  </si>
  <si>
    <t xml:space="preserve">Panther molecular functions classification of 293 down regualted proteins.</t>
  </si>
  <si>
    <t xml:space="preserve">Class 1: catalytic activity (GO:0003824), 106, 36.10%</t>
  </si>
  <si>
    <t xml:space="preserve">HUMAN|Ensembl=ENSG00000075651|UniProtKB=Q13393</t>
  </si>
  <si>
    <t xml:space="preserve">Q13393 Phospholipase D1 PLD1 </t>
  </si>
  <si>
    <t xml:space="preserve">PHOSPHOLIPASE D1 (PTHR18896:SF57)</t>
  </si>
  <si>
    <t xml:space="preserve">phospholipase</t>
  </si>
  <si>
    <t xml:space="preserve">HUMAN|Ensembl=ENSG00000233312|UniProtKB=P0C0L5</t>
  </si>
  <si>
    <t xml:space="preserve">P0C0L5 Complement C4-B C4B </t>
  </si>
  <si>
    <t xml:space="preserve">COMPLEMENT C4-A-RELATED (PTHR11412:SF86)</t>
  </si>
  <si>
    <t xml:space="preserve">cytokine serine protease inhibitor complement component</t>
  </si>
  <si>
    <t xml:space="preserve">HUMAN|Ensembl=ENSG00000099331|UniProtKB=Q13459</t>
  </si>
  <si>
    <t xml:space="preserve">Q13459 Unconventional myosin-IXb MYO9B </t>
  </si>
  <si>
    <t xml:space="preserve">UNCONVENTIONAL MYOSIN-IXB (PTHR13140:SF306)</t>
  </si>
  <si>
    <t xml:space="preserve">G-protein modulator actin binding motor protein cell junction protein</t>
  </si>
  <si>
    <t xml:space="preserve">HUMAN|Ensembl=ENSG00000108061|UniProtKB=Q9UQ13</t>
  </si>
  <si>
    <t xml:space="preserve">Q9UQ13 Leucine-rich repeat protein SHOC-2 SHOC2 </t>
  </si>
  <si>
    <t xml:space="preserve">LEUCINE-RICH REPEAT PROTEIN SHOC-2 (PTHR23155:SF437)</t>
  </si>
  <si>
    <t xml:space="preserve">growth factor receptor adenylate cyclase kinase modulator</t>
  </si>
  <si>
    <t xml:space="preserve">HUMAN|Ensembl=ENSG00000163113|UniProtKB=Q6GQQ9</t>
  </si>
  <si>
    <t xml:space="preserve">Q6GQQ9 OTU domain-containing protein 7B OTUD7B </t>
  </si>
  <si>
    <t xml:space="preserve">OTU DOMAIN-CONTAINING PROTEIN 7B (PTHR13367:SF11)</t>
  </si>
  <si>
    <t xml:space="preserve">DNA binding protein hydrolase</t>
  </si>
  <si>
    <t xml:space="preserve">HUMAN|Ensembl=ENSG00000054523|UniProtKB=O60333</t>
  </si>
  <si>
    <t xml:space="preserve">O60333 Kinesin-like protein KIF1B KIF1B </t>
  </si>
  <si>
    <t xml:space="preserve">KINESIN-LIKE PROTEIN KIF1B (PTHR24115:SF328)</t>
  </si>
  <si>
    <t xml:space="preserve">HUMAN|Ensembl=ENSG00000105223|UniProtKB=Q8IV08</t>
  </si>
  <si>
    <t xml:space="preserve">Q8IV08 Phospholipase D3 PLD3 </t>
  </si>
  <si>
    <t xml:space="preserve">PHOSPHOLIPASE D3 (PTHR10185:SF16)</t>
  </si>
  <si>
    <t xml:space="preserve">HUMAN|Ensembl=ENSG00000262683|UniProtKB=P49789</t>
  </si>
  <si>
    <t xml:space="preserve">P49789 Bis(5'-adenosyl)-triphosphatase FHIT </t>
  </si>
  <si>
    <t xml:space="preserve">BIS(5'-ADENOSYL)-TRIPHOSPHATASE (PTHR23089:SF7)</t>
  </si>
  <si>
    <t xml:space="preserve">HUMAN|Ensembl=ENSG00000058056|UniProtKB=Q92995</t>
  </si>
  <si>
    <t xml:space="preserve">Q92995 Ubiquitin carboxyl-terminal hydrolase 13 USP13 </t>
  </si>
  <si>
    <t xml:space="preserve">UBIQUITIN CARBOXYL-TERMINAL HYDROLASE 13 (PTHR24006:SF426)</t>
  </si>
  <si>
    <t xml:space="preserve">HUMAN|Ensembl=ENSG00000260692|UniProtKB=Q15526</t>
  </si>
  <si>
    <t xml:space="preserve">Q15526 Surfeit locus protein 1 SURF1 </t>
  </si>
  <si>
    <t xml:space="preserve">SURFEIT LOCUS PROTEIN 1 (PTHR23427:SF2)</t>
  </si>
  <si>
    <t xml:space="preserve">HUMAN|Ensembl=ENSG00000100292|UniProtKB=P09601</t>
  </si>
  <si>
    <t xml:space="preserve">P09601 Heme oxygenase 1 HMOX1 </t>
  </si>
  <si>
    <t xml:space="preserve">HEME OXYGENASE 1 (PTHR10720:SF1)</t>
  </si>
  <si>
    <t xml:space="preserve">oxygenase</t>
  </si>
  <si>
    <t xml:space="preserve">HUMAN|Ensembl=ENSG00000138231|UniProtKB=Q9UK59</t>
  </si>
  <si>
    <t xml:space="preserve">Q9UK59 Lariat debranching enzyme DBR1 </t>
  </si>
  <si>
    <t xml:space="preserve">LARIAT DEBRANCHING ENZYME (PTHR12849:SF0)</t>
  </si>
  <si>
    <t xml:space="preserve">endoribonuclease nuclease hydrolase</t>
  </si>
  <si>
    <t xml:space="preserve">HUMAN|Ensembl=ENSG00000169221|UniProtKB=Q4KMP7</t>
  </si>
  <si>
    <t xml:space="preserve">Q4KMP7 TBC1 domain family member 10B TBC1D10B </t>
  </si>
  <si>
    <t xml:space="preserve">TBC1 DOMAIN FAMILY MEMBER 10B (PTHR22957:SF207)</t>
  </si>
  <si>
    <t xml:space="preserve">hydrolase G-protein modulator</t>
  </si>
  <si>
    <t xml:space="preserve">HUMAN|Ensembl=ENSG00000103274|UniProtKB=P53384</t>
  </si>
  <si>
    <t xml:space="preserve">P53384 Cytosolic Fe-S cluster assembly factor NUBP1 NUBP1 </t>
  </si>
  <si>
    <t xml:space="preserve">CYTOSOLIC FE-S CLUSTER ASSEMBLY FACTOR NUBP1 (PTHR23264:SF19)</t>
  </si>
  <si>
    <t xml:space="preserve">HUMAN|Ensembl=ENSG00000049860|UniProtKB=P07686</t>
  </si>
  <si>
    <t xml:space="preserve">P07686 Beta-hexosaminidase subunit beta HEXB </t>
  </si>
  <si>
    <t xml:space="preserve">BETA-HEXOSAMINIDASE SUBUNIT BETA (PTHR22600:SF11)</t>
  </si>
  <si>
    <t xml:space="preserve">glycosidase</t>
  </si>
  <si>
    <t xml:space="preserve">HUMAN|Ensembl=ENSG00000172071|UniProtKB=Q9NZJ5</t>
  </si>
  <si>
    <t xml:space="preserve">Q9NZJ5 Eukaryotic translation initiation factor 2-alpha kinase 3 EIF2AK3 </t>
  </si>
  <si>
    <t xml:space="preserve">EUKARYOTIC TRANSLATION INITIATION FACTOR 2-ALPHA KINASE 3 (PTHR11042:SF38)</t>
  </si>
  <si>
    <t xml:space="preserve">HUMAN|Ensembl=ENSG00000064601|UniProtKB=P10619</t>
  </si>
  <si>
    <t xml:space="preserve">P10619 Lysosomal protective protein CTSA </t>
  </si>
  <si>
    <t xml:space="preserve">LYSOSOMAL PROTECTIVE PROTEIN (PTHR11802:SF24)</t>
  </si>
  <si>
    <t xml:space="preserve">HUMAN|Ensembl=ENSG00000107643|UniProtKB=P45983</t>
  </si>
  <si>
    <t xml:space="preserve">P45983 Mitogen-activated protein kinase 8 MAPK8 </t>
  </si>
  <si>
    <t xml:space="preserve">MITOGEN-ACTIVATED PROTEIN KINASE 8 (PTHR24055:SF140)</t>
  </si>
  <si>
    <t xml:space="preserve">HUMAN|Ensembl=ENSG00000058453|UniProtKB=Q5TZA2</t>
  </si>
  <si>
    <t xml:space="preserve">Q5TZA2 Rootletin CROCC </t>
  </si>
  <si>
    <t xml:space="preserve">ROOTLETIN (PTHR23159:SF11)</t>
  </si>
  <si>
    <t xml:space="preserve">viral protein kinase modulator</t>
  </si>
  <si>
    <t xml:space="preserve">HUMAN|Ensembl=ENSG00000048471|UniProtKB=Q8TEQ0</t>
  </si>
  <si>
    <t xml:space="preserve">Q8TEQ0 Sorting nexin-29 SNX29 </t>
  </si>
  <si>
    <t xml:space="preserve">SORTING NEXIN-29-RELATED (PTHR22835:SF55)</t>
  </si>
  <si>
    <t xml:space="preserve">zinc finger transcription factor membrane traffic protein G-protein modulator kinase activator</t>
  </si>
  <si>
    <t xml:space="preserve">HUMAN|Ensembl=ENSG00000143862|UniProtKB=Q96BM9</t>
  </si>
  <si>
    <t xml:space="preserve">Q96BM9 ADP-ribosylation factor-like protein 8A ARL8A </t>
  </si>
  <si>
    <t xml:space="preserve">ADP-RIBOSYLATION FACTOR-LIKE PROTEIN 8A (PTHR11711:SF122)</t>
  </si>
  <si>
    <t xml:space="preserve">HUMAN|Ensembl=ENSG00000106927|UniProtKB=P02760</t>
  </si>
  <si>
    <t xml:space="preserve">P02760 Protein AMBP AMBP </t>
  </si>
  <si>
    <t xml:space="preserve">PROTEIN AMBP (PTHR10083:SF18)</t>
  </si>
  <si>
    <t xml:space="preserve">HUMAN|Ensembl=ENSG00000105612|UniProtKB=O00115</t>
  </si>
  <si>
    <t xml:space="preserve">O00115 Deoxyribonuclease-2-alpha DNASE2 </t>
  </si>
  <si>
    <t xml:space="preserve">DEOXYRIBONUCLEASE-2-ALPHA (PTHR10858:SF9)</t>
  </si>
  <si>
    <t xml:space="preserve">endodeoxyribonuclease nuclease hydrolase</t>
  </si>
  <si>
    <t xml:space="preserve">HUMAN|Ensembl=ENSG00000060971|UniProtKB=P09110</t>
  </si>
  <si>
    <t xml:space="preserve">P09110 3-ketoacyl-CoA thiolase, peroxisomal ACAA1 </t>
  </si>
  <si>
    <t xml:space="preserve">3-KETOACYL-COA THIOLASE, PEROXISOMAL (PTHR18919:SF69)</t>
  </si>
  <si>
    <t xml:space="preserve">HUMAN|Ensembl=ENSG00000018408|UniProtKB=Q9GZV5</t>
  </si>
  <si>
    <t xml:space="preserve">Q9GZV5 WW domain-containing transcription regulator protein 1 WWTR1 </t>
  </si>
  <si>
    <t xml:space="preserve">WW DOMAIN-CONTAINING TRANSCRIPTION REGULATOR PROTEIN 1 (PTHR17616:SF6)</t>
  </si>
  <si>
    <t xml:space="preserve">transcription cofactor kinase modulator</t>
  </si>
  <si>
    <t xml:space="preserve">HUMAN|Ensembl=ENSG00000136738|UniProtKB=Q92783</t>
  </si>
  <si>
    <t xml:space="preserve">Q92783 Signal transducing adapter molecule 1 STAM </t>
  </si>
  <si>
    <t xml:space="preserve">SIGNAL TRANSDUCING ADAPTER MOLECULE 1 (PTHR13856:SF26)</t>
  </si>
  <si>
    <t xml:space="preserve">transporter membrane traffic protein kinase activator cytoskeletal protein</t>
  </si>
  <si>
    <t xml:space="preserve">HUMAN|Ensembl=ENSG00000262858|UniProtKB=Q12830</t>
  </si>
  <si>
    <t xml:space="preserve">Q12830 Nucleosome-remodeling factor subunit BPTF BPTF </t>
  </si>
  <si>
    <t xml:space="preserve">NUCLEOSOME-REMODELING FACTOR SUBUNIT BPTF (PTHR22880:SF5)</t>
  </si>
  <si>
    <t xml:space="preserve">acetyltransferase chromatin/chromatin-binding protein</t>
  </si>
  <si>
    <t xml:space="preserve">HUMAN|Ensembl=ENSG00000135047|UniProtKB=P07711</t>
  </si>
  <si>
    <t xml:space="preserve">P07711 Cathepsin L1 CTSL1 </t>
  </si>
  <si>
    <t xml:space="preserve">CATHEPSIN L1 (PTHR12411:SF306)</t>
  </si>
  <si>
    <t xml:space="preserve">cysteine protease cysteine protease</t>
  </si>
  <si>
    <t xml:space="preserve">HUMAN|Ensembl=ENSG00000103507|UniProtKB=O14874</t>
  </si>
  <si>
    <t xml:space="preserve">O14874 [3-methyl-2-oxobutanoate dehydrogenase [lipoamide]] kinase, mitochondrial BCKDK </t>
  </si>
  <si>
    <t xml:space="preserve">[3-METHYL-2-OXOBUTANOATE DEHYDROGENASE [LIPOAMIDE]] KINASE, MITOCHONDRIAL (PTHR11947:SF20)</t>
  </si>
  <si>
    <t xml:space="preserve">protein kinase protein kinase</t>
  </si>
  <si>
    <t xml:space="preserve">HUMAN|Ensembl=ENSG00000005339|UniProtKB=Q92793 </t>
  </si>
  <si>
    <t xml:space="preserve">Q92793 CREB-binding protein CREBBP </t>
  </si>
  <si>
    <t xml:space="preserve">CREB-BINDING PROTEIN (PTHR13808:SF5)</t>
  </si>
  <si>
    <t xml:space="preserve">acetyltransferase transcription cofactor chromatin/chromatin-binding protein</t>
  </si>
  <si>
    <t xml:space="preserve">HUMAN|Ensembl=ENSG00000144747|UniProtKB=P82094</t>
  </si>
  <si>
    <t xml:space="preserve">P82094 TATA element modulatory factor TMF1 </t>
  </si>
  <si>
    <t xml:space="preserve">TATA ELEMENT MODULATORY FACTOR (PTHR13140:SF285)</t>
  </si>
  <si>
    <t xml:space="preserve">HUMAN|Ensembl=ENSG00000121064|UniProtKB=Q9HB40</t>
  </si>
  <si>
    <t xml:space="preserve">Q9HB40 Retinoid-inducible serine carboxypeptidase SCPEP1 </t>
  </si>
  <si>
    <t xml:space="preserve">RETINOID-INDUCIBLE SERINE CARBOXYPEPTIDASE (PTHR11802:SF3)</t>
  </si>
  <si>
    <t xml:space="preserve">HUMAN|Ensembl=ENSG00000100299|UniProtKB=P15289</t>
  </si>
  <si>
    <t xml:space="preserve">P15289 Arylsulfatase A ARSA </t>
  </si>
  <si>
    <t xml:space="preserve">ARYLSULFATASE A (PTHR10342:SF22)</t>
  </si>
  <si>
    <t xml:space="preserve">HUMAN|Ensembl=ENSG00000117984|UniProtKB=P07339</t>
  </si>
  <si>
    <t xml:space="preserve">P07339 Cathepsin D CTSD </t>
  </si>
  <si>
    <t xml:space="preserve">CATHEPSIN D (PTHR13683:SF230)</t>
  </si>
  <si>
    <t xml:space="preserve">aspartic protease aspartic protease</t>
  </si>
  <si>
    <t xml:space="preserve">HUMAN|Ensembl=ENSG00000198804|UniProtKB=P00395</t>
  </si>
  <si>
    <t xml:space="preserve">P00395 Cytochrome c oxidase subunit 1 MT-CO1 </t>
  </si>
  <si>
    <t xml:space="preserve">CYTOCHROME C OXIDASE SUBUNIT 1 (PTHR10422:SF18)</t>
  </si>
  <si>
    <t xml:space="preserve">HUMAN|Ensembl=ENSG00000153250|UniProtKB=P29558</t>
  </si>
  <si>
    <t xml:space="preserve">P29558 RNA-binding motif, single-stranded-interacting protein 1 RBMS1 </t>
  </si>
  <si>
    <t xml:space="preserve">RNA-BINDING MOTIF, SINGLE-STRANDED-INTERACTING PROTEIN 1 (PTHR24011:SF211)</t>
  </si>
  <si>
    <t xml:space="preserve">transcription factor DNA binding protein mRNA polyadenylation factor mRNA splicing factor ribonucleoprotein</t>
  </si>
  <si>
    <t xml:space="preserve">HUMAN|Ensembl=ENSG00000128731|UniProtKB=O95714</t>
  </si>
  <si>
    <t xml:space="preserve">O95714 E3 ubiquitin-protein ligase HERC2 HERC2 </t>
  </si>
  <si>
    <t xml:space="preserve">E3 UBIQUITIN-PROTEIN LIGASE HERC2 (PTHR11254:SF308)</t>
  </si>
  <si>
    <t xml:space="preserve">HUMAN|Ensembl=ENSG00000109861|UniProtKB=P53634</t>
  </si>
  <si>
    <t xml:space="preserve">P53634 Dipeptidyl peptidase 1 CTSC </t>
  </si>
  <si>
    <t xml:space="preserve">DIPEPTIDYL PEPTIDASE 1 (PTHR12411:SF314)</t>
  </si>
  <si>
    <t xml:space="preserve">HUMAN|Ensembl=ENSG00000102393|UniProtKB=P06280</t>
  </si>
  <si>
    <t xml:space="preserve">P06280 Alpha-galactosidase A GLA </t>
  </si>
  <si>
    <t xml:space="preserve">ALPHA-GALACTOSIDASE A (PTHR11452:SF15)</t>
  </si>
  <si>
    <t xml:space="preserve">HUMAN|Ensembl=ENSG00000164733|UniProtKB=P07858</t>
  </si>
  <si>
    <t xml:space="preserve">P07858 Cathepsin B CTSB </t>
  </si>
  <si>
    <t xml:space="preserve">CATHEPSIN B (PTHR12411:SF16)</t>
  </si>
  <si>
    <t xml:space="preserve">HUMAN|Ensembl=ENSG00000166340|UniProtKB=O14773</t>
  </si>
  <si>
    <t xml:space="preserve">O14773 Tripeptidyl-peptidase 1 TPP1 </t>
  </si>
  <si>
    <t xml:space="preserve">TRIPEPTIDYL-PEPTIDASE 1 (PTHR14218:SF15)</t>
  </si>
  <si>
    <t xml:space="preserve">HUMAN|Ensembl=ENSG00000130119|UniProtKB=Q9NVN8</t>
  </si>
  <si>
    <t xml:space="preserve">Q9NVN8 Guanine nucleotide-binding protein-like 3-like protein GNL3L </t>
  </si>
  <si>
    <t xml:space="preserve">GUANINE NUCLEOTIDE-BINDING PROTEIN-LIKE 3-LIKE PROTEIN (PTHR11089:SF27)</t>
  </si>
  <si>
    <t xml:space="preserve">signaling molecule nucleic acid binding hydrolase G-protein</t>
  </si>
  <si>
    <t xml:space="preserve">HUMAN|Ensembl=ENSG00000177628|UniProtKB=P04062</t>
  </si>
  <si>
    <t xml:space="preserve">P04062 Glucosylceramidase GBA </t>
  </si>
  <si>
    <t xml:space="preserve">GLUCOSYLCERAMIDASE (PTHR11069:SF9)</t>
  </si>
  <si>
    <t xml:space="preserve">HUMAN|Ensembl=ENSG00000185883|UniProtKB=P27449</t>
  </si>
  <si>
    <t xml:space="preserve">P27449 V-type proton ATPase 16 kDa proteolipid subunit ATP6V0C </t>
  </si>
  <si>
    <t xml:space="preserve">V-TYPE PROTON ATPASE 16 KDA PROTEOLIPID SUBUNIT (PTHR10263:SF2)</t>
  </si>
  <si>
    <t xml:space="preserve">ATP synthase hydrolase</t>
  </si>
  <si>
    <t xml:space="preserve">HUMAN|Ensembl=ENSG00000021826|UniProtKB=P31327</t>
  </si>
  <si>
    <t xml:space="preserve">P31327 Carbamoyl-phosphate synthase [ammonia], mitochondrial CPS1 </t>
  </si>
  <si>
    <t xml:space="preserve">CARBAMOYL-PHOSPHATE SYNTHASE [AMMONIA], MITOCHONDRIAL (PTHR11405:SF32)</t>
  </si>
  <si>
    <t xml:space="preserve">transferase ligase</t>
  </si>
  <si>
    <t xml:space="preserve">HUMAN|Ensembl=ENSG00000227500|UniProtKB=Q969E2</t>
  </si>
  <si>
    <t xml:space="preserve">Q969E2 Secretory carrier-associated membrane protein 4 SCAMP4 </t>
  </si>
  <si>
    <t xml:space="preserve">SECRETORY CARRIER-ASSOCIATED MEMBRANE PROTEIN 4 (PTHR10687:SF11)</t>
  </si>
  <si>
    <t xml:space="preserve">transferase transfer/carrier protein</t>
  </si>
  <si>
    <t xml:space="preserve">HUMAN|Ensembl=ENSG00000102893|UniProtKB=Q93100</t>
  </si>
  <si>
    <t xml:space="preserve">Q93100 Phosphorylase b kinase regulatory subunit beta PHKB </t>
  </si>
  <si>
    <t xml:space="preserve">PHOSPHORYLASE B KINASE REGULATORY SUBUNIT BETA (PTHR10749:SF3)</t>
  </si>
  <si>
    <t xml:space="preserve">kinase activator</t>
  </si>
  <si>
    <t xml:space="preserve">HUMAN|Ensembl=ENSG00000174173|UniProtKB=Q7L0Y3</t>
  </si>
  <si>
    <t xml:space="preserve">Q7L0Y3 Mitochondrial ribonuclease P protein 1 TRMT10C </t>
  </si>
  <si>
    <t xml:space="preserve">MITOCHONDRIAL RIBONUCLEASE P PROTEIN 1 (PTHR13563:SF5)</t>
  </si>
  <si>
    <t xml:space="preserve">DNA methyltransferase DNA binding protein</t>
  </si>
  <si>
    <t xml:space="preserve">HUMAN|Ensembl=ENSG00000105671|UniProtKB=Q9Y6V7</t>
  </si>
  <si>
    <t xml:space="preserve">Q9Y6V7 Probable ATP-dependent RNA helicase DDX49 DDX49 </t>
  </si>
  <si>
    <t xml:space="preserve">ATP-DEPENDENT RNA HELICASE DDX49-RELATED (PTHR24031:SF145)</t>
  </si>
  <si>
    <t xml:space="preserve">HUMAN|Ensembl=ENSG00000105679|UniProtKB=O14556</t>
  </si>
  <si>
    <t xml:space="preserve">O14556 Glyceraldehyde-3-phosphate dehydrogenase, testis-specific GAPDHS </t>
  </si>
  <si>
    <t xml:space="preserve">GLYCERALDEHYDE-3-PHOSPHATE DEHYDROGENASE, TESTIS-SPECIFIC (PTHR10836:SF26)</t>
  </si>
  <si>
    <t xml:space="preserve">HUMAN|Ensembl=ENSG00000129250|UniProtKB=O43896</t>
  </si>
  <si>
    <t xml:space="preserve">O43896 Kinesin-like protein KIF1C KIF1C </t>
  </si>
  <si>
    <t xml:space="preserve">KINESIN-LIKE PROTEIN KIF1C (PTHR24115:SF322)</t>
  </si>
  <si>
    <t xml:space="preserve">HUMAN|Ensembl=ENSG00000161714|UniProtKB=Q8N3E9</t>
  </si>
  <si>
    <t xml:space="preserve">Q8N3E9 1-phosphatidylinositol 4,5-bisphosphate phosphodiesterase delta-3 PLCD3 </t>
  </si>
  <si>
    <t xml:space="preserve">1-PHOSPHATIDYLINOSITOL 4,5-BISPHOSPHATE PHOSPHODIESTERASE DELTA-3 (PTHR10336:SF33)</t>
  </si>
  <si>
    <t xml:space="preserve">HUMAN|Ensembl=ENSG00000066136|UniProtKB=Q13952</t>
  </si>
  <si>
    <t xml:space="preserve">Q13952 Nuclear transcription factor Y subunit gamma NFYC </t>
  </si>
  <si>
    <t xml:space="preserve">NUCLEAR TRANSCRIPTION FACTOR Y SUBUNIT GAMMA (PTHR10252:SF8)</t>
  </si>
  <si>
    <t xml:space="preserve">transcription factor DNA-directed DNA polymerase chromatin/chromatin-binding protein</t>
  </si>
  <si>
    <t xml:space="preserve">HUMAN|Ensembl=ENSG00000109685|UniProtKB=O96028</t>
  </si>
  <si>
    <t xml:space="preserve">O96028 Histone-lysine N-methyltransferase NSD2 WHSC1 </t>
  </si>
  <si>
    <t xml:space="preserve">HISTONE-LYSINE N-METHYLTRANSFERASE NSD2 (PTHR22884:SF293)</t>
  </si>
  <si>
    <t xml:space="preserve">HUMAN|Ensembl=ENSG00000213614|UniProtKB=P06865</t>
  </si>
  <si>
    <t xml:space="preserve">P06865 Beta-hexosaminidase subunit alpha HEXA </t>
  </si>
  <si>
    <t xml:space="preserve">BETA-HEXOSAMINIDASE SUBUNIT ALPHA (PTHR22600:SF7)</t>
  </si>
  <si>
    <t xml:space="preserve">HUMAN|Ensembl=ENSG00000131374|UniProtKB=Q92609</t>
  </si>
  <si>
    <t xml:space="preserve">Q92609 TBC1 domain family member 5 TBC1D5 </t>
  </si>
  <si>
    <t xml:space="preserve">TBC1 DOMAIN FAMILY MEMBER 5 (PTHR22957:SF220)</t>
  </si>
  <si>
    <t xml:space="preserve">HUMAN|Ensembl=ENSG00000204256|UniProtKB=P25440</t>
  </si>
  <si>
    <t xml:space="preserve">P25440 Bromodomain-containing protein 2 BRD2 </t>
  </si>
  <si>
    <t xml:space="preserve">BROMODOMAIN-CONTAINING PROTEIN 2 (PTHR22880:SF126)</t>
  </si>
  <si>
    <t xml:space="preserve">HUMAN|Ensembl=ENSG00000111880|UniProtKB=O60942</t>
  </si>
  <si>
    <t xml:space="preserve">O60942 mRNA-capping enzyme RNGTT </t>
  </si>
  <si>
    <t xml:space="preserve">MRNA-CAPPING ENZYME (PTHR10367:SF0)</t>
  </si>
  <si>
    <t xml:space="preserve">nucleotidyltransferase phosphatase phosphatase</t>
  </si>
  <si>
    <t xml:space="preserve">HUMAN|Ensembl=ENSG00000198056|UniProtKB=P49642</t>
  </si>
  <si>
    <t xml:space="preserve">P49642 DNA primase small subunit PRIM1 </t>
  </si>
  <si>
    <t xml:space="preserve">DNA PRIMASE SMALL SUBUNIT (PTHR10536:SF0)</t>
  </si>
  <si>
    <t xml:space="preserve">primase</t>
  </si>
  <si>
    <t xml:space="preserve">HUMAN|Ensembl=ENSG00000138160|UniProtKB=P52732</t>
  </si>
  <si>
    <t xml:space="preserve">P52732 Kinesin-like protein KIF11 KIF11 </t>
  </si>
  <si>
    <t xml:space="preserve">KINESIN-LIKE PROTEIN KIF11 (PTHR24115:SF105)</t>
  </si>
  <si>
    <t xml:space="preserve">HUMAN|Ensembl=ENSG00000130489|UniProtKB=O43819</t>
  </si>
  <si>
    <t xml:space="preserve">O43819 Protein SCO2 homolog, mitochondrial SCO2 </t>
  </si>
  <si>
    <t xml:space="preserve">PROTEIN SCO2 HOMOLOG, MITOCHONDRIAL (PTHR12151:SF2)</t>
  </si>
  <si>
    <t xml:space="preserve">HUMAN|Ensembl=ENSG00000147687|UniProtKB=Q6P1N9</t>
  </si>
  <si>
    <t xml:space="preserve">Q6P1N9 Putative deoxyribonuclease TATDN1 TATDN1 </t>
  </si>
  <si>
    <t xml:space="preserve">DEOXYRIBONUCLEASE TATDN1-RELATED (PTHR10060:SF15)</t>
  </si>
  <si>
    <t xml:space="preserve">nuclease</t>
  </si>
  <si>
    <t xml:space="preserve">HUMAN|Ensembl=ENSG00000087077|UniProtKB=Q15654</t>
  </si>
  <si>
    <t xml:space="preserve">Q15654 Thyroid receptor-interacting protein 6 TRIP6 </t>
  </si>
  <si>
    <t xml:space="preserve">THYROID RECEPTOR-INTERACTING PROTEIN 6 (PTHR24212:SF7)</t>
  </si>
  <si>
    <t xml:space="preserve">homeobox transcription factor zinc finger transcription factor nucleic acid binding kinase modulator actin family cytoskeletal protein cell junction protein</t>
  </si>
  <si>
    <t xml:space="preserve">HUMAN|Ensembl=ENSG00000173083|UniProtKB=Q9Y251</t>
  </si>
  <si>
    <t xml:space="preserve">Q9Y251 Heparanase HPSE </t>
  </si>
  <si>
    <t xml:space="preserve">HEPARANASE (PTHR14363:SF10)</t>
  </si>
  <si>
    <t xml:space="preserve">HUMAN|Ensembl=ENSG00000153721|UniProtKB=Q6P9H4</t>
  </si>
  <si>
    <t xml:space="preserve">Q6P9H4 Connector enhancer of kinase suppressor of ras 3 CNKSR3 </t>
  </si>
  <si>
    <t xml:space="preserve">CONNECTOR ENHANCER OF KINASE SUPPRESSOR OF RAS 3 (PTHR12844:SF19)</t>
  </si>
  <si>
    <t xml:space="preserve">kinase modulator</t>
  </si>
  <si>
    <t xml:space="preserve">HUMAN|Ensembl=ENSG00000061936|UniProtKB=Q12872</t>
  </si>
  <si>
    <t xml:space="preserve">Q12872 Splicing factor, suppressor of white-apricot homolog SFSWAP </t>
  </si>
  <si>
    <t xml:space="preserve">SPLICING FACTOR, SUPPRESSOR OF WHITE-APRICOT HOMOLOG (PTHR13161:SF15)</t>
  </si>
  <si>
    <t xml:space="preserve">HUMAN|Ensembl=ENSG00000092208|UniProtKB=O14893</t>
  </si>
  <si>
    <t xml:space="preserve">O14893 Gem-associated protein 2 GEMIN2 </t>
  </si>
  <si>
    <t xml:space="preserve">GEM-ASSOCIATED PROTEIN 2 (PTHR12794:SF0)</t>
  </si>
  <si>
    <t xml:space="preserve">HUMAN|Ensembl=ENSG00000117601|UniProtKB=P01008</t>
  </si>
  <si>
    <t xml:space="preserve">P01008 Antithrombin-III SERPINC1 </t>
  </si>
  <si>
    <t xml:space="preserve">ANTITHROMBIN-III (PTHR11461:SF53)</t>
  </si>
  <si>
    <t xml:space="preserve">HUMAN|Ensembl=ENSG00000198734|UniProtKB=P12259</t>
  </si>
  <si>
    <t xml:space="preserve">P12259 Coagulation factor V F5 </t>
  </si>
  <si>
    <t xml:space="preserve">COAGULATION FACTOR V (PTHR10127:SF597)</t>
  </si>
  <si>
    <t xml:space="preserve">transporter apolipoprotein membrane-bound signaling molecule receptor metalloprotease serine protease oxidase metalloprotease serine protease extracellular matrix protein enzyme modulator cell adhesion molecule</t>
  </si>
  <si>
    <t xml:space="preserve">HUMAN|Ensembl=ENSG00000148450|UniProtKB=Q9Y3D2</t>
  </si>
  <si>
    <t xml:space="preserve">Q9Y3D2 Methionine-R-sulfoxide reductase B2, mitochondrial MSRB2 </t>
  </si>
  <si>
    <t xml:space="preserve">METHIONINE-R-SULFOXIDE REDUCTASE B2, MITOCHONDRIAL (PTHR10173:SF18)</t>
  </si>
  <si>
    <t xml:space="preserve">reductase</t>
  </si>
  <si>
    <t xml:space="preserve">HUMAN|Ensembl=ENSG00000171298|UniProtKB=P10253</t>
  </si>
  <si>
    <t xml:space="preserve">P10253 Lysosomal alpha-glucosidase GAA </t>
  </si>
  <si>
    <t xml:space="preserve">LYSOSOMAL ALPHA-GLUCOSIDASE (PTHR22762:SF48)</t>
  </si>
  <si>
    <t xml:space="preserve">glucosidase</t>
  </si>
  <si>
    <t xml:space="preserve">HUMAN|Ensembl=ENSG00000103510|UniProtKB=Q9H7Z6</t>
  </si>
  <si>
    <t xml:space="preserve">Q9H7Z6 Histone acetyltransferase KAT8 KAT8 </t>
  </si>
  <si>
    <t xml:space="preserve">HISTONE ACETYLTRANSFERASE KAT8 (PTHR10615:SF96)</t>
  </si>
  <si>
    <t xml:space="preserve">acetyltransferase zinc finger transcription factor chromatin/chromatin-binding protein</t>
  </si>
  <si>
    <t xml:space="preserve">HUMAN|Ensembl=ENSG00000139531|UniProtKB=P51687</t>
  </si>
  <si>
    <t xml:space="preserve">P51687 Sulfite oxidase, mitochondrial SUOX </t>
  </si>
  <si>
    <t xml:space="preserve">SULFITE OXIDASE, MITOCHONDRIAL (PTHR19372:SF2)</t>
  </si>
  <si>
    <t xml:space="preserve">HUMAN|Ensembl=ENSG00000131238|UniProtKB=P50897</t>
  </si>
  <si>
    <t xml:space="preserve">P50897 Palmitoyl-protein thioesterase 1 PPT1 </t>
  </si>
  <si>
    <t xml:space="preserve">PALMITOYL-PROTEIN THIOESTERASE 1 (PTHR11247:SF8)</t>
  </si>
  <si>
    <t xml:space="preserve">HUMAN|Ensembl=ENSG00000169919|UniProtKB=P08236</t>
  </si>
  <si>
    <t xml:space="preserve">P08236 Beta-glucuronidase GUSB </t>
  </si>
  <si>
    <t xml:space="preserve">BETA-GLUCURONIDASE (PTHR10066:SF51)</t>
  </si>
  <si>
    <t xml:space="preserve">galactosidase</t>
  </si>
  <si>
    <t xml:space="preserve">HUMAN|Ensembl=ENSG00000134709|UniProtKB=Q9UJC3</t>
  </si>
  <si>
    <t xml:space="preserve">Q9UJC3 Protein Hook homolog 1 HOOK1 </t>
  </si>
  <si>
    <t xml:space="preserve">PROTEIN HOOK HOMOLOG 1 (PTHR18947:SF33)</t>
  </si>
  <si>
    <t xml:space="preserve">membrane traffic protein kinase modulator</t>
  </si>
  <si>
    <t xml:space="preserve">HUMAN|Ensembl=ENSG00000198399|UniProtKB=Q9NZM3</t>
  </si>
  <si>
    <t xml:space="preserve">Q9NZM3 Intersectin-2 ITSN2 </t>
  </si>
  <si>
    <t xml:space="preserve">INTERSECTIN-2 (PTHR11216:SF29)</t>
  </si>
  <si>
    <t xml:space="preserve">membrane traffic protein G-protein modulator calcium-binding protein</t>
  </si>
  <si>
    <t xml:space="preserve">HUMAN|Ensembl=ENSG00000132670|UniProtKB=P18433</t>
  </si>
  <si>
    <t xml:space="preserve">P18433 Receptor-type tyrosine-protein phosphatase alpha PTPRA </t>
  </si>
  <si>
    <t xml:space="preserve">RECEPTOR-TYPE TYROSINE-PROTEIN PHOSPHATASE ALPHA (PTHR19134:SF42)</t>
  </si>
  <si>
    <t xml:space="preserve">receptor protein phosphatase protein phosphatase</t>
  </si>
  <si>
    <t xml:space="preserve">HUMAN|Ensembl=ENSG00000100629|UniProtKB=Q6ZU80</t>
  </si>
  <si>
    <t xml:space="preserve">Q6ZU80 Centrosomal protein of 128 kDa CEP128 </t>
  </si>
  <si>
    <t xml:space="preserve">CENTROSOMAL PROTEIN OF 128 KDA (PTHR18937:SF149)</t>
  </si>
  <si>
    <t xml:space="preserve">chromatin/chromatin-binding protein hydrolase</t>
  </si>
  <si>
    <t xml:space="preserve">HUMAN|Ensembl=ENSG00000169972|UniProtKB=Q8N0Z8</t>
  </si>
  <si>
    <t xml:space="preserve">Q8N0Z8 tRNA pseudouridine synthase-like 1 PUSL1 </t>
  </si>
  <si>
    <t xml:space="preserve">TRNA PSEUDOURIDINE SYNTHASE-LIKE 1 (PTHR11142:SF0)</t>
  </si>
  <si>
    <t xml:space="preserve">lyase</t>
  </si>
  <si>
    <t xml:space="preserve">HUMAN|Ensembl=ENSG00000198786|UniProtKB=P03915</t>
  </si>
  <si>
    <t xml:space="preserve">P03915 NADH-ubiquinone oxidoreductase chain 5 MT-ND5 </t>
  </si>
  <si>
    <t xml:space="preserve">NADH-UBIQUINONE OXIDOREDUCTASE CHAIN 5 (PTHR22773:SF50)</t>
  </si>
  <si>
    <t xml:space="preserve">HUMAN|Ensembl=ENSG00000131459|UniProtKB=O94808</t>
  </si>
  <si>
    <t xml:space="preserve">O94808 Glutamine--fructose-6-phosphate aminotransferase [isomerizing] 2 GFPT2 </t>
  </si>
  <si>
    <t xml:space="preserve">GLUTAMINE--FRUCTOSE-6-PHOSPHATE AMINOTRANSFERASE [ISOMERIZING] 2 (PTHR10937:SF10)</t>
  </si>
  <si>
    <t xml:space="preserve">HUMAN|Ensembl=ENSG00000118193|UniProtKB=Q15058</t>
  </si>
  <si>
    <t xml:space="preserve">Q15058 Kinesin-like protein KIF14 KIF14 </t>
  </si>
  <si>
    <t xml:space="preserve">KINESIN-LIKE PROTEIN KIF14 (PTHR24115:SF128)</t>
  </si>
  <si>
    <t xml:space="preserve">HUMAN|Ensembl=ENSG00000170266|UniProtKB=P16278</t>
  </si>
  <si>
    <t xml:space="preserve">P16278 Beta-galactosidase GLB1 </t>
  </si>
  <si>
    <t xml:space="preserve">BETA-GALACTOSIDASE (PTHR23421:SF61)</t>
  </si>
  <si>
    <t xml:space="preserve">HUMAN|Ensembl=ENSG00000147459|UniProtKB=Q9H7D0</t>
  </si>
  <si>
    <t xml:space="preserve">Q9H7D0 Dedicator of cytokinesis protein 5 DOCK5 </t>
  </si>
  <si>
    <t xml:space="preserve">DEDICATOR OF CYTOKINESIS PROTEIN 5 (PTHR23317:SF68)</t>
  </si>
  <si>
    <t xml:space="preserve">HUMAN|Ensembl=ENSG00000183054|UniProtKB=Q99666</t>
  </si>
  <si>
    <t xml:space="preserve">Q99666 RANBP2-like and GRIP domain-containing protein 5/6 RGPD5 </t>
  </si>
  <si>
    <t xml:space="preserve">RANBP2-LIKE AND GRIP DOMAIN-CONTAINING PROTEIN 1-RELATED (PTHR23138:SF86)</t>
  </si>
  <si>
    <t xml:space="preserve">HUMAN|Ensembl=ENSG00000164347|UniProtKB=Q969S9</t>
  </si>
  <si>
    <t xml:space="preserve">Q969S9 Ribosome-releasing factor 2, mitochondrial GFM2 </t>
  </si>
  <si>
    <t xml:space="preserve">RIBOSOME-RELEASING FACTOR 2, MITOCHONDRIAL (PTHR23115:SF13)</t>
  </si>
  <si>
    <t xml:space="preserve">translation elongation factor translation initiation factor hydrolase G-protein</t>
  </si>
  <si>
    <t xml:space="preserve">HUMAN|Ensembl=ENSG00000110013|UniProtKB=Q9HAT2</t>
  </si>
  <si>
    <t xml:space="preserve">Q9HAT2 Sialate O-acetylesterase SIAE </t>
  </si>
  <si>
    <t xml:space="preserve">SIALATE O-ACETYLESTERASE (PTHR22901:SF0)</t>
  </si>
  <si>
    <t xml:space="preserve">HUMAN|Ensembl=ENSG00000143322|UniProtKB=P42684</t>
  </si>
  <si>
    <t xml:space="preserve">P42684 Abelson tyrosine-protein kinase 2 ABL2 </t>
  </si>
  <si>
    <t xml:space="preserve">ABELSON TYROSINE-PROTEIN KINASE 2 (PTHR24418:SF87)</t>
  </si>
  <si>
    <t xml:space="preserve">HUMAN|Ensembl=ENSG00000096717|UniProtKB=Q96EB6</t>
  </si>
  <si>
    <t xml:space="preserve">Q96EB6 NAD-dependent protein deacetylase sirtuin-1 SIRT1 </t>
  </si>
  <si>
    <t xml:space="preserve">NAD-DEPENDENT PROTEIN DEACETYLASE SIRTUIN-1 (PTHR11085:SF15)</t>
  </si>
  <si>
    <t xml:space="preserve">chromatin/chromatin-binding protein deacetylase</t>
  </si>
  <si>
    <t xml:space="preserve">HUMAN|Ensembl=ENSG00000162409|UniProtKB=P54646</t>
  </si>
  <si>
    <t xml:space="preserve">P54646 5'-AMP-activated protein kinase catalytic subunit alpha-2 PRKAA2 </t>
  </si>
  <si>
    <t xml:space="preserve">5'-AMP-ACTIVATED PROTEIN KINASE CATALYTIC SUBUNIT ALPHA-2 (PTHR24343:SF82)</t>
  </si>
  <si>
    <t xml:space="preserve">HUMAN|Ensembl=ENSG00000145284|UniProtKB=Q86SK9</t>
  </si>
  <si>
    <t xml:space="preserve">Q86SK9 Stearoyl-CoA desaturase 5 SCD5 </t>
  </si>
  <si>
    <t xml:space="preserve">STEAROYL-COA DESATURASE 5 (PTHR11351:SF22)</t>
  </si>
  <si>
    <t xml:space="preserve">oxidoreductase</t>
  </si>
  <si>
    <t xml:space="preserve">HUMAN|Ensembl=ENSG00000173064|UniProtKB=Q9Y4D8</t>
  </si>
  <si>
    <t xml:space="preserve">Q9Y4D8 Probable E3 ubiquitin-protein ligase HECTD4 HECTD4 </t>
  </si>
  <si>
    <t xml:space="preserve">E3 UBIQUITIN-PROTEIN LIGASE HECTD4-RELATED (PTHR11254:SF286)</t>
  </si>
  <si>
    <t xml:space="preserve">HUMAN|Ensembl=ENSG00000105426|UniProtKB=Q13332</t>
  </si>
  <si>
    <t xml:space="preserve">Q13332 Receptor-type tyrosine-protein phosphatase S PTPRS </t>
  </si>
  <si>
    <t xml:space="preserve">RECEPTOR-TYPE TYROSINE-PROTEIN PHOSPHATASE S (PTHR19134:SF204)</t>
  </si>
  <si>
    <t xml:space="preserve">HUMAN|Ensembl=ENSG00000012223|UniProtKB=P02788</t>
  </si>
  <si>
    <t xml:space="preserve">P02788 Lactotransferrin LTF </t>
  </si>
  <si>
    <t xml:space="preserve">LACTOTRANSFERRIN (PTHR11485:SF21)</t>
  </si>
  <si>
    <t xml:space="preserve">transfer/carrier protein serine protease serine protease</t>
  </si>
  <si>
    <t xml:space="preserve">HUMAN|Ensembl=ENSG00000101160|UniProtKB=Q9UBR2</t>
  </si>
  <si>
    <t xml:space="preserve">Q9UBR2 Cathepsin Z CTSZ </t>
  </si>
  <si>
    <t xml:space="preserve">CATHEPSIN Z (PTHR12411:SF14)</t>
  </si>
  <si>
    <t xml:space="preserve">HUMAN|Ensembl=ENSG00000137509|UniProtKB=P42785</t>
  </si>
  <si>
    <t xml:space="preserve">P42785 Lysosomal Pro-X carboxypeptidase PRCP </t>
  </si>
  <si>
    <t xml:space="preserve">LYSOSOMAL PRO-X CARBOXYPEPTIDASE (PTHR11010:SF11)</t>
  </si>
  <si>
    <t xml:space="preserve">HUMAN|Ensembl=ENSG00000130294|UniProtKB=Q12756</t>
  </si>
  <si>
    <t xml:space="preserve">Q12756 Kinesin-like protein KIF1A KIF1A </t>
  </si>
  <si>
    <t xml:space="preserve">KINESIN-LIKE PROTEIN KIF1A (PTHR24115:SF361)</t>
  </si>
  <si>
    <t xml:space="preserve">HUMAN|Ensembl=ENSG00000103066|UniProtKB=Q8NCC3</t>
  </si>
  <si>
    <t xml:space="preserve">Q8NCC3 Group XV phospholipase A2 PLA2G15 </t>
  </si>
  <si>
    <t xml:space="preserve">GROUP XV PHOSPHOLIPASE A2 (PTHR11440:SF47)</t>
  </si>
  <si>
    <t xml:space="preserve">acyltransferase phospholipase</t>
  </si>
  <si>
    <t xml:space="preserve">HUMAN|Ensembl=ENSG00000198888|UniProtKB=P03886</t>
  </si>
  <si>
    <t xml:space="preserve">P03886 NADH-ubiquinone oxidoreductase chain 1 MT-ND1 </t>
  </si>
  <si>
    <t xml:space="preserve">NADH-UBIQUINONE OXIDOREDUCTASE CHAIN 1 (PTHR11432:SF3)</t>
  </si>
  <si>
    <t xml:space="preserve">HUMAN|Ensembl=ENSG00000110092|UniProtKB=P24385</t>
  </si>
  <si>
    <t xml:space="preserve">P24385 G1/S-specific cyclin-D1 CCND1 </t>
  </si>
  <si>
    <t xml:space="preserve">G1/S-SPECIFIC CYCLIN-D1 (PTHR10177:SF67)</t>
  </si>
  <si>
    <t xml:space="preserve">HUMAN|Ensembl=ENSG00000162458|UniProtKB=Q8WUP2</t>
  </si>
  <si>
    <t xml:space="preserve">Q8WUP2 Filamin-binding LIM protein 1 FBLIM1 </t>
  </si>
  <si>
    <t xml:space="preserve">FILAMIN-BINDING LIM PROTEIN 1 (PTHR24207:SF1)</t>
  </si>
  <si>
    <t xml:space="preserve">transcription cofactor kinase modulator actin family cytoskeletal protein cell junction protein</t>
  </si>
  <si>
    <t xml:space="preserve">HUMAN|Ensembl=ENSG00000110719|UniProtKB=Q13488</t>
  </si>
  <si>
    <t xml:space="preserve">Q13488 V-type proton ATPase 116 kDa subunit a isoform 3 TCIRG1 </t>
  </si>
  <si>
    <t xml:space="preserve">V-TYPE PROTON ATPASE 116 KDA SUBUNIT A ISOFORM 3 (PTHR11629:SF21)</t>
  </si>
  <si>
    <t xml:space="preserve">HUMAN|Ensembl=ENSG00000104774|UniProtKB=O00754</t>
  </si>
  <si>
    <t xml:space="preserve">O00754 Lysosomal alpha-mannosidase MAN2B1 </t>
  </si>
  <si>
    <t xml:space="preserve">LYSOSOMAL ALPHA-MANNOSIDASE (PTHR11607:SF3)</t>
  </si>
  <si>
    <t xml:space="preserve">HUMAN|Ensembl=ENSG00000100234|UniProtKB=P35625</t>
  </si>
  <si>
    <t xml:space="preserve">P35625 Metalloproteinase inhibitor 3 TIMP3 </t>
  </si>
  <si>
    <t xml:space="preserve">METALLOPROTEINASE INHIBITOR 3 (PTHR11844:SF6)</t>
  </si>
  <si>
    <t xml:space="preserve">metalloprotease inhibitor</t>
  </si>
  <si>
    <t xml:space="preserve">HUMAN|Ensembl=ENSG00000115977|UniProtKB=Q2M2I8</t>
  </si>
  <si>
    <t xml:space="preserve">Q2M2I8 AP2-associated protein kinase 1 AAK1 </t>
  </si>
  <si>
    <t xml:space="preserve">AP2-ASSOCIATED PROTEIN KINASE 1 (PTHR22967:SF9)</t>
  </si>
  <si>
    <t xml:space="preserve">Class 2: binding (GO:0005488), 88, 29.90%</t>
  </si>
  <si>
    <t xml:space="preserve">HUMAN|Ensembl=ENSG00000116690|UniProtKB=Q92954</t>
  </si>
  <si>
    <t xml:space="preserve">Q92954 Proteoglycan 4 PRG4 </t>
  </si>
  <si>
    <t xml:space="preserve">PROTEOGLYCAN 4 (PTHR22917:SF1)</t>
  </si>
  <si>
    <t xml:space="preserve">growth factor</t>
  </si>
  <si>
    <t xml:space="preserve">HUMAN|Ensembl=ENSG00000181449|UniProtKB=P48431</t>
  </si>
  <si>
    <t xml:space="preserve">P48431 Transcription factor SOX-2 SOX2 </t>
  </si>
  <si>
    <t xml:space="preserve">TRANSCRIPTION FACTOR SOX-2 (PTHR10270:SF47)</t>
  </si>
  <si>
    <t xml:space="preserve">HMG box transcription factor nucleic acid binding</t>
  </si>
  <si>
    <t xml:space="preserve">HUMAN|Ensembl=ENSG00000065526|UniProtKB=Q96T58</t>
  </si>
  <si>
    <t xml:space="preserve">Q96T58 Msx2-interacting protein SPEN </t>
  </si>
  <si>
    <t xml:space="preserve">MSX2-INTERACTING PROTEIN (PTHR23189:SF9)</t>
  </si>
  <si>
    <t xml:space="preserve">HUMAN|Ensembl=ENSG00000198015|UniProtKB=Q9Y6G3</t>
  </si>
  <si>
    <t xml:space="preserve">Q9Y6G3 39S ribosomal protein L42, mitochondrial MRPL42 </t>
  </si>
  <si>
    <t xml:space="preserve">39S RIBOSOMAL PROTEIN L42, MITOCHONDRIAL (PTHR13450:SF1)</t>
  </si>
  <si>
    <t xml:space="preserve">HUMAN|Ensembl=ENSG00000105176|UniProtKB=O94763</t>
  </si>
  <si>
    <t xml:space="preserve">O94763 Unconventional prefoldin RPB5 interactor 1 URI1 </t>
  </si>
  <si>
    <t xml:space="preserve">UNCONVENTIONAL PREFOLDIN RPB5 INTERACTOR 1 (PTHR15111:SF0)</t>
  </si>
  <si>
    <t xml:space="preserve">HUMAN|Ensembl=ENSG00000115548|UniProtKB=Q9Y4C1</t>
  </si>
  <si>
    <t xml:space="preserve">Q9Y4C1 Lysine-specific demethylase 3A KDM3A </t>
  </si>
  <si>
    <t xml:space="preserve">LYSINE-SPECIFIC DEMETHYLASE 3A (PTHR12549:SF7)</t>
  </si>
  <si>
    <t xml:space="preserve">HUMAN|Ensembl=ENSG00000166974|UniProtKB=Q15555</t>
  </si>
  <si>
    <t xml:space="preserve">Q15555 Microtubule-associated protein RP/EB family member 2 MAPRE2 </t>
  </si>
  <si>
    <t xml:space="preserve">MICROTUBULE-ASSOCIATED PROTEIN RP/EB FAMILY MEMBER 2 (PTHR10623:SF7)</t>
  </si>
  <si>
    <t xml:space="preserve">HUMAN|Ensembl=ENSG00000173545|UniProtKB=Q969S3</t>
  </si>
  <si>
    <t xml:space="preserve">Q969S3 Zinc finger protein 622 ZNF622 </t>
  </si>
  <si>
    <t xml:space="preserve">ZINC FINGER PROTEIN 622 (PTHR13182:SF8)</t>
  </si>
  <si>
    <t xml:space="preserve">HUMAN|Ensembl=ENSG00000172889|UniProtKB=Q9UHF1</t>
  </si>
  <si>
    <t xml:space="preserve">Q9UHF1 Epidermal growth factor-like protein 7 EGFL7 </t>
  </si>
  <si>
    <t xml:space="preserve">EPIDERMAL GROWTH FACTOR-LIKE PROTEIN 7 (PTHR14949:SF21)</t>
  </si>
  <si>
    <t xml:space="preserve">calcium-binding protein</t>
  </si>
  <si>
    <t xml:space="preserve">HUMAN|Ensembl=ENSG00000170448|UniProtKB=Q6ZNB6</t>
  </si>
  <si>
    <t xml:space="preserve">Q6ZNB6 NF-X1-type zinc finger protein NFXL1 NFXL1 </t>
  </si>
  <si>
    <t xml:space="preserve">NF-X1-TYPE ZINC FINGER PROTEIN NFXL1 (PTHR12360:SF1)</t>
  </si>
  <si>
    <t xml:space="preserve">HUMAN|Ensembl=ENSG00000005339|UniProtKB=Q92793</t>
  </si>
  <si>
    <t xml:space="preserve">HUMAN|Ensembl=ENSG00000168214|UniProtKB=Q06330</t>
  </si>
  <si>
    <t xml:space="preserve">Q06330 Recombining binding protein suppressor of hairless RBPJ </t>
  </si>
  <si>
    <t xml:space="preserve">RECOMBINING BINDING PROTEIN SUPPRESSOR OF HAIRLESS (PTHR10665:SF3)</t>
  </si>
  <si>
    <t xml:space="preserve">transcription factor nucleic acid binding</t>
  </si>
  <si>
    <t xml:space="preserve">HUMAN|Ensembl=ENSG00000111596|UniProtKB=Q9NZN8</t>
  </si>
  <si>
    <t xml:space="preserve">Q9NZN8 CCR4-NOT transcription complex subunit 2 CNOT2 </t>
  </si>
  <si>
    <t xml:space="preserve">CCR4-NOT TRANSCRIPTION COMPLEX SUBUNIT 2 (PTHR23326:SF3)</t>
  </si>
  <si>
    <t xml:space="preserve">HUMAN|Ensembl=ENSG00000150281|UniProtKB=Q16619</t>
  </si>
  <si>
    <t xml:space="preserve">Q16619 Cardiotrophin-1 CTF1 </t>
  </si>
  <si>
    <t xml:space="preserve">CARDIOTROPHIN-1 (PTHR21353:SF5)</t>
  </si>
  <si>
    <t xml:space="preserve">interleukin superfamily</t>
  </si>
  <si>
    <t xml:space="preserve">HUMAN|Ensembl=ENSG00000094916|UniProtKB=P45973</t>
  </si>
  <si>
    <t xml:space="preserve">P45973 Chromobox protein homolog 5 CBX5 </t>
  </si>
  <si>
    <t xml:space="preserve">CHROMOBOX PROTEIN HOMOLOG 5 (PTHR22812:SF85)</t>
  </si>
  <si>
    <t xml:space="preserve">HUMAN|Ensembl=ENSG00000198160|UniProtKB=Q8N108</t>
  </si>
  <si>
    <t xml:space="preserve">Q8N108 Mesoderm induction early response protein 1 MIER1 </t>
  </si>
  <si>
    <t xml:space="preserve">MESODERM INDUCTION EARLY RESPONSE PROTEIN 1 (PTHR10865:SF24)</t>
  </si>
  <si>
    <t xml:space="preserve">zinc finger transcription factor chromatin/chromatin-binding protein histone</t>
  </si>
  <si>
    <t xml:space="preserve">HUMAN|Ensembl=ENSG00000117139|UniProtKB=Q9UGL1</t>
  </si>
  <si>
    <t xml:space="preserve">Q9UGL1 Lysine-specific demethylase 5B KDM5B </t>
  </si>
  <si>
    <t xml:space="preserve">LYSINE-SPECIFIC DEMETHYLASE 5B (PTHR10694:SF3)</t>
  </si>
  <si>
    <t xml:space="preserve">HUMAN|Ensembl=ENSG00000152413|UniProtKB=Q86YM7</t>
  </si>
  <si>
    <t xml:space="preserve">Q86YM7 Homer protein homolog 1 HOMER1 </t>
  </si>
  <si>
    <t xml:space="preserve">HOMER PROTEIN HOMOLOG 1 (PTHR10918:SF3)</t>
  </si>
  <si>
    <t xml:space="preserve">signaling molecule</t>
  </si>
  <si>
    <t xml:space="preserve">HUMAN|Ensembl=ENSG00000143190|UniProtKB=P14859</t>
  </si>
  <si>
    <t xml:space="preserve">P14859 POU domain, class 2, transcription factor 1 POU2F1 </t>
  </si>
  <si>
    <t xml:space="preserve">POU DOMAIN, CLASS 2, TRANSCRIPTION FACTOR 1 (PTHR11636:SF47)</t>
  </si>
  <si>
    <t xml:space="preserve">homeobox transcription factor</t>
  </si>
  <si>
    <t xml:space="preserve">HUMAN|Ensembl=ENSG00000185022|UniProtKB=Q9ULX9</t>
  </si>
  <si>
    <t xml:space="preserve">Q9ULX9 Transcription factor MafF MAFF </t>
  </si>
  <si>
    <t xml:space="preserve">TRANSCRIPTION FACTOR MAFF (PTHR10129:SF25)</t>
  </si>
  <si>
    <t xml:space="preserve">HUMAN|Ensembl=ENSG00000095539|UniProtKB=Q9NTN9</t>
  </si>
  <si>
    <t xml:space="preserve">Q9NTN9 Semaphorin-4G SEMA4G </t>
  </si>
  <si>
    <t xml:space="preserve">SEMAPHORIN-4G (PTHR11036:SF17)</t>
  </si>
  <si>
    <t xml:space="preserve">membrane-bound signaling molecule</t>
  </si>
  <si>
    <t xml:space="preserve">HUMAN|Ensembl=ENSG00000144283|UniProtKB=Q99569</t>
  </si>
  <si>
    <t xml:space="preserve">Q99569 Plakophilin-4 PKP4 </t>
  </si>
  <si>
    <t xml:space="preserve">PLAKOPHILIN-4 (PTHR10372:SF8)</t>
  </si>
  <si>
    <t xml:space="preserve">intermediate filament binding protein cell junction protein cell adhesion molecule</t>
  </si>
  <si>
    <t xml:space="preserve">HUMAN|Ensembl=ENSG00000148187|UniProtKB=Q96E11</t>
  </si>
  <si>
    <t xml:space="preserve">Q96E11 Ribosome-recycling factor, mitochondrial MRRF </t>
  </si>
  <si>
    <t xml:space="preserve">PROTEIN MRRFP1-RELATED (PTHR20982:SF3)</t>
  </si>
  <si>
    <t xml:space="preserve">HUMAN|Ensembl=ENSG00000213015|UniProtKB=Q9UK33</t>
  </si>
  <si>
    <t xml:space="preserve">Q9UK33 Zinc finger protein 580 ZNF580 </t>
  </si>
  <si>
    <t xml:space="preserve">ZINC FINGER PROTEIN 580 (PTHR23228:SF122)</t>
  </si>
  <si>
    <t xml:space="preserve">HUMAN|Ensembl=ENSG00000187098|UniProtKB=O75030</t>
  </si>
  <si>
    <t xml:space="preserve">O75030 Microphthalmia-associated transcription factor MITF </t>
  </si>
  <si>
    <t xml:space="preserve">MICROPHTHALMIA-ASSOCIATED TRANSCRIPTION FACTOR (PTHR10014:SF38)</t>
  </si>
  <si>
    <t xml:space="preserve">basic helix-loop-helix transcription factor nucleic acid binding</t>
  </si>
  <si>
    <t xml:space="preserve">HUMAN|Ensembl=ENSG00000142684|UniProtKB=O00488</t>
  </si>
  <si>
    <t xml:space="preserve">O00488 Zinc finger protein 593 ZNF593 </t>
  </si>
  <si>
    <t xml:space="preserve">ZINC FINGER PROTEIN 593 (PTHR20863:SF2)</t>
  </si>
  <si>
    <t xml:space="preserve">transfer/carrier protein nucleic acid binding</t>
  </si>
  <si>
    <t xml:space="preserve">HUMAN|Ensembl=ENSG00000168036|UniProtKB=P35222</t>
  </si>
  <si>
    <t xml:space="preserve">P35222 Catenin beta-1 CTNNB1 </t>
  </si>
  <si>
    <t xml:space="preserve">CATENIN BETA-1 (PTHR23315:SF53)</t>
  </si>
  <si>
    <t xml:space="preserve">storage protein signaling molecule cytoskeletal protein cell adhesion molecule</t>
  </si>
  <si>
    <t xml:space="preserve">HUMAN|Ensembl=ENSG00000169439|UniProtKB=P34741</t>
  </si>
  <si>
    <t xml:space="preserve">P34741 Syndecan-2 SDC2 </t>
  </si>
  <si>
    <t xml:space="preserve">SYNDECAN-2 (PTHR10915:SF6)</t>
  </si>
  <si>
    <t xml:space="preserve">membrane-bound signaling molecule extracellular matrix glycoprotein defense/immunity protein cytoskeletal protein cell adhesion molecule</t>
  </si>
  <si>
    <t xml:space="preserve">HUMAN|Ensembl=ENSG00000132467|UniProtKB=Q9NQZ2</t>
  </si>
  <si>
    <t xml:space="preserve">Q9NQZ2 Something about silencing protein 10 UTP3 </t>
  </si>
  <si>
    <t xml:space="preserve">SOMETHING ABOUT SILENCING PROTEIN 10 (PTHR13237:SF8)</t>
  </si>
  <si>
    <t xml:space="preserve">HUMAN|Ensembl=ENSG00000107372|UniProtKB=O76080</t>
  </si>
  <si>
    <t xml:space="preserve">O76080 AN1-type zinc finger protein 5 ZFAND5 </t>
  </si>
  <si>
    <t xml:space="preserve">AN1-TYPE ZINC FINGER PROTEIN 5 (PTHR10634:SF24)</t>
  </si>
  <si>
    <t xml:space="preserve">signaling molecule nucleic acid binding</t>
  </si>
  <si>
    <t xml:space="preserve">HUMAN|Ensembl=ENSG00000115561|UniProtKB=Q9Y3E7</t>
  </si>
  <si>
    <t xml:space="preserve">Q9Y3E7 Charged multivesicular body protein 3 CHMP3 </t>
  </si>
  <si>
    <t xml:space="preserve">CHARGED MULTIVESICULAR BODY PROTEIN 3 (PTHR10476:SF1)</t>
  </si>
  <si>
    <t xml:space="preserve">HUMAN|Ensembl=ENSG00000089902|UniProtKB=Q9UKL0</t>
  </si>
  <si>
    <t xml:space="preserve">Q9UKL0 REST corepressor 1 RCOR1 </t>
  </si>
  <si>
    <t xml:space="preserve">REST COREPRESSOR 1 (PTHR16089:SF11)</t>
  </si>
  <si>
    <t xml:space="preserve">HUMAN|Ensembl=ENSG00000149591|UniProtKB=Q01995</t>
  </si>
  <si>
    <t xml:space="preserve">Q01995 Transgelin TAGLN </t>
  </si>
  <si>
    <t xml:space="preserve">TRANSGELIN (PTHR18959:SF40)</t>
  </si>
  <si>
    <t xml:space="preserve">HUMAN|Ensembl=ENSG00000129824|UniProtKB=P22090</t>
  </si>
  <si>
    <t xml:space="preserve">P22090 40S ribosomal protein S4, Y isoform 1 RPS4Y1 </t>
  </si>
  <si>
    <t xml:space="preserve">40S RIBOSOMAL PROTEIN S4, Y ISOFORM 1 (PTHR11581:SF8)</t>
  </si>
  <si>
    <t xml:space="preserve">HUMAN|Ensembl=ENSG00000103067|UniProtKB=Q9H6T0</t>
  </si>
  <si>
    <t xml:space="preserve">Q9H6T0 Epithelial splicing regulatory protein 2 ESRP2 </t>
  </si>
  <si>
    <t xml:space="preserve">EPITHELIAL SPLICING REGULATORY PROTEIN 2 (PTHR13976:SF30)</t>
  </si>
  <si>
    <t xml:space="preserve">HUMAN|Ensembl=ENSG00000124145|UniProtKB=P31431</t>
  </si>
  <si>
    <t xml:space="preserve">P31431 Syndecan-4 SDC4 </t>
  </si>
  <si>
    <t xml:space="preserve">SYNDECAN-4 (PTHR10915:SF3)</t>
  </si>
  <si>
    <t xml:space="preserve">HUMAN|Ensembl=ENSG00000092421|UniProtKB=Q9H2E6</t>
  </si>
  <si>
    <t xml:space="preserve">Q9H2E6 Semaphorin-6A SEMA6A </t>
  </si>
  <si>
    <t xml:space="preserve">SEMAPHORIN-6A (PTHR11036:SF12)</t>
  </si>
  <si>
    <t xml:space="preserve">HUMAN|Ensembl=ENSG00000093167|UniProtKB=Q9Y608</t>
  </si>
  <si>
    <t xml:space="preserve">Q9Y608 Leucine-rich repeat flightless-interacting protein 2 LRRFIP2 </t>
  </si>
  <si>
    <t xml:space="preserve">LEUCINE-RICH REPEAT FLIGHTLESS-INTERACTING PROTEIN 2 (PTHR19212:SF2)</t>
  </si>
  <si>
    <t xml:space="preserve">transcription cofactor RNA binding protein</t>
  </si>
  <si>
    <t xml:space="preserve">HUMAN|Ensembl=ENSG00000129680|UniProtKB=Q8IWC1</t>
  </si>
  <si>
    <t xml:space="preserve">Q8IWC1 MAP7 domain-containing protein 3 MAP7D3 </t>
  </si>
  <si>
    <t xml:space="preserve">MAP7 DOMAIN-CONTAINING PROTEIN 3 (PTHR15073:SF5)</t>
  </si>
  <si>
    <t xml:space="preserve">HUMAN|Ensembl=ENSG00000115414|UniProtKB=P02751</t>
  </si>
  <si>
    <t xml:space="preserve">P02751 Fibronectin FN1 </t>
  </si>
  <si>
    <t xml:space="preserve">FIBRONECTIN (PTHR19143:SF187)</t>
  </si>
  <si>
    <t xml:space="preserve">HUMAN|Ensembl=ENSG00000185222|UniProtKB=Q9UHQ7</t>
  </si>
  <si>
    <t xml:space="preserve">Q9UHQ7 WW domain-binding protein 5 WBP5 </t>
  </si>
  <si>
    <t xml:space="preserve">WW DOMAIN-BINDING PROTEIN 5 (PTHR14754:SF6)</t>
  </si>
  <si>
    <t xml:space="preserve">HUMAN|Ensembl=ENSG00000167670|UniProtKB=Q13111</t>
  </si>
  <si>
    <t xml:space="preserve">Q13111 Chromatin assembly factor 1 subunit A CHAF1A </t>
  </si>
  <si>
    <t xml:space="preserve">CHROMATIN ASSEMBLY FACTOR 1 SUBUNIT A (PTHR15272:SF0)</t>
  </si>
  <si>
    <t xml:space="preserve">HUMAN|Ensembl=ENSG00000136936|UniProtKB=P23025</t>
  </si>
  <si>
    <t xml:space="preserve">P23025 DNA repair protein complementing XP-A cells XPA </t>
  </si>
  <si>
    <t xml:space="preserve">DNA REPAIR PROTEIN COMPLEMENTING XP-A CELLS (PTHR10142:SF0)</t>
  </si>
  <si>
    <t xml:space="preserve">damaged DNA-binding protein</t>
  </si>
  <si>
    <t xml:space="preserve">HUMAN|Ensembl=ENSG00000136718|UniProtKB=Q96G21</t>
  </si>
  <si>
    <t xml:space="preserve">Q96G21 U3 small nucleolar ribonucleoprotein protein IMP4 IMP4 </t>
  </si>
  <si>
    <t xml:space="preserve">U3 SMALL NUCLEOLAR RIBONUCLEOPROTEIN PROTEIN IMP4 (PTHR22734:SF2)</t>
  </si>
  <si>
    <t xml:space="preserve">ribonucleoprotein</t>
  </si>
  <si>
    <t xml:space="preserve">HUMAN|Ensembl=ENSG00000127603|UniProtKB=Q9UPN3</t>
  </si>
  <si>
    <t xml:space="preserve">Q9UPN3 Microtubule-actin cross-linking factor 1, isoforms 1/2/3/5 MACF1 </t>
  </si>
  <si>
    <t xml:space="preserve">MICROTUBULE-ACTIN CROSS-LINKING FACTOR 1, ISOFORMS 1/2/3/5 (PTHR11915:SF37)</t>
  </si>
  <si>
    <t xml:space="preserve">Class 3: structural molecule activity (GO:0005198), 28, 9.50%</t>
  </si>
  <si>
    <t xml:space="preserve">HUMAN|Ensembl=ENSG00000101162|UniProtKB=Q9H4B7</t>
  </si>
  <si>
    <t xml:space="preserve">Q9H4B7 Tubulin beta-1 chain TUBB1 </t>
  </si>
  <si>
    <t xml:space="preserve">TUBULIN BETA-1 CHAIN (PTHR11588:SF74)</t>
  </si>
  <si>
    <t xml:space="preserve">HUMAN|Ensembl=ENSG00000169067|UniProtKB=Q562R1</t>
  </si>
  <si>
    <t xml:space="preserve">Q562R1 Beta-actin-like protein 2 ACTBL2 </t>
  </si>
  <si>
    <t xml:space="preserve">BETA-ACTIN-LIKE PROTEIN 2 (PTHR11937:SF168)</t>
  </si>
  <si>
    <t xml:space="preserve">HUMAN|Ensembl=ENSG00000171401|UniProtKB=P13646</t>
  </si>
  <si>
    <t xml:space="preserve">P13646 Keratin, type I cytoskeletal 13 KRT13 </t>
  </si>
  <si>
    <t xml:space="preserve">KERATIN, TYPE I CYTOSKELETAL 13 (PTHR23239:SF121)</t>
  </si>
  <si>
    <t xml:space="preserve">HUMAN|Ensembl=ENSG00000159251|UniProtKB=P68032</t>
  </si>
  <si>
    <t xml:space="preserve">P68032 Actin, alpha cardiac muscle 1 ACTC1 </t>
  </si>
  <si>
    <t xml:space="preserve">ACTIN, ALPHA CARDIAC MUSCLE 1 (PTHR11937:SF176)</t>
  </si>
  <si>
    <t xml:space="preserve">HUMAN|Ensembl=ENSG00000145362|UniProtKB=Q01484</t>
  </si>
  <si>
    <t xml:space="preserve">Q01484 Ankyrin-2 ANK2 </t>
  </si>
  <si>
    <t xml:space="preserve">ANKYRIN-2 (PTHR24123:SF17)</t>
  </si>
  <si>
    <t xml:space="preserve">cytoskeletal protein</t>
  </si>
  <si>
    <t xml:space="preserve">HUMAN|Ensembl=ENSG00000111057|UniProtKB=P05783</t>
  </si>
  <si>
    <t xml:space="preserve">P05783 Keratin, type I cytoskeletal 18 KRT18 </t>
  </si>
  <si>
    <t xml:space="preserve">KERATIN, TYPE I CYTOSKELETAL 18 (PTHR23239:SF35)</t>
  </si>
  <si>
    <t xml:space="preserve">HUMAN|Ensembl=ENSG00000187498|UniProtKB=P02462</t>
  </si>
  <si>
    <t xml:space="preserve">P02462 Collagen alpha-1(IV) chain COL4A1 </t>
  </si>
  <si>
    <t xml:space="preserve">COLLAGEN ALPHA-1(IV) CHAIN (PTHR24023:SF61)</t>
  </si>
  <si>
    <t xml:space="preserve">transporter surfactant receptor extracellular matrix structural protein antibacterial response protein</t>
  </si>
  <si>
    <t xml:space="preserve">Class 4: enzyme regulator activity (GO:0030234), 24, 8.20%</t>
  </si>
  <si>
    <t xml:space="preserve">Class 5: nucleic acid binding transcription factor activity (GO:0001071), 24, 8.20%</t>
  </si>
  <si>
    <t xml:space="preserve">Class 6: transporter activity (GO:0005215), 11, 3.70%</t>
  </si>
  <si>
    <t xml:space="preserve">HUMAN|Ensembl=ENSG00000141084|UniProtKB=Q6VN20</t>
  </si>
  <si>
    <t xml:space="preserve">Q6VN20 Ran-binding protein 10 RANBP10 </t>
  </si>
  <si>
    <t xml:space="preserve">RAN-BINDING PROTEIN 10 (PTHR12864:SF17)</t>
  </si>
  <si>
    <t xml:space="preserve">transporter transfer/carrier protein</t>
  </si>
  <si>
    <t xml:space="preserve">HUMAN|Ensembl=ENSG00000144746|UniProtKB=O75915</t>
  </si>
  <si>
    <t xml:space="preserve">O75915 PRA1 family protein 3 ARL6IP5 </t>
  </si>
  <si>
    <t xml:space="preserve">PRA1 FAMILY PROTEIN 3 (PTHR12859:SF2)</t>
  </si>
  <si>
    <t xml:space="preserve">HUMAN|Ensembl=ENSG00000147804|UniProtKB=Q6P5W5</t>
  </si>
  <si>
    <t xml:space="preserve">Q6P5W5 Zinc transporter ZIP4 SLC39A4 </t>
  </si>
  <si>
    <t xml:space="preserve">ZINC TRANSPORTER ZIP4 (PTHR12191:SF11)</t>
  </si>
  <si>
    <t xml:space="preserve">HUMAN|Ensembl=ENSG00000146828|UniProtKB=Q9BXP2</t>
  </si>
  <si>
    <t xml:space="preserve">Q9BXP2 Solute carrier family 12 member 9 SLC12A9 </t>
  </si>
  <si>
    <t xml:space="preserve">SOLUTE CARRIER FAMILY 12 MEMBER 9 (PTHR11827:SF52)</t>
  </si>
  <si>
    <t xml:space="preserve">cation transporter</t>
  </si>
  <si>
    <t xml:space="preserve">HUMAN|Ensembl=ENSG00000125304|UniProtKB=Q99805</t>
  </si>
  <si>
    <t xml:space="preserve">Q99805 Transmembrane 9 superfamily member 2 TM9SF2 </t>
  </si>
  <si>
    <t xml:space="preserve">TRANSMEMBRANE 9 SUPERFAMILY MEMBER 2 (PTHR10766:SF36)</t>
  </si>
  <si>
    <t xml:space="preserve">HUMAN|Ensembl=ENSG00000182963|UniProtKB=P36383</t>
  </si>
  <si>
    <t xml:space="preserve">P36383 Gap junction gamma-1 protein GJC1 </t>
  </si>
  <si>
    <t xml:space="preserve">GAP JUNCTION GAMMA-1 PROTEIN (PTHR11984:SF6)</t>
  </si>
  <si>
    <t xml:space="preserve">gap junction</t>
  </si>
  <si>
    <t xml:space="preserve">Class 7: receptor activity (GO:0004872), 6, 2.00%</t>
  </si>
  <si>
    <t xml:space="preserve">HUMAN|Ensembl=ENSG00000115970|UniProtKB=Q6YHU6</t>
  </si>
  <si>
    <t xml:space="preserve">Q6YHU6 Thyroid adenoma-associated protein THADA </t>
  </si>
  <si>
    <t xml:space="preserve">THYROID ADENOMA-ASSOCIATED PROTEIN (PTHR14387:SF0)</t>
  </si>
  <si>
    <t xml:space="preserve">receptor</t>
  </si>
  <si>
    <t xml:space="preserve">HUMAN|Ensembl=ENSG00000103091|UniProtKB=Q6PJI9</t>
  </si>
  <si>
    <t xml:space="preserve">Q6PJI9 WD repeat-containing protein 59 WDR59 </t>
  </si>
  <si>
    <t xml:space="preserve">WD REPEAT-CONTAINING PROTEIN 59 (PTHR22850:SF96)</t>
  </si>
  <si>
    <t xml:space="preserve">Class 8: protein binding transcription factor activity (GO:0000988), 5, 1.70%</t>
  </si>
  <si>
    <t xml:space="preserve">Class 9: translation regulator activity (GO:0045182), 2, 0.70%</t>
  </si>
  <si>
    <t xml:space="preserve">PANTHER Overrepresentation Test for 293 up regualted proteins of GO cellular component experimental only.</t>
  </si>
  <si>
    <t xml:space="preserve">Mapped  proteins: 278</t>
  </si>
  <si>
    <t xml:space="preserve">intracellular organelle</t>
  </si>
  <si>
    <t xml:space="preserve">membrane-bounded vesicle</t>
  </si>
  <si>
    <t xml:space="preserve">extracellular membrane-bounded organelle</t>
  </si>
  <si>
    <t xml:space="preserve">lysosome</t>
  </si>
  <si>
    <t xml:space="preserve"> &gt; 5</t>
  </si>
  <si>
    <t xml:space="preserve">vacuole</t>
  </si>
  <si>
    <t xml:space="preserve">extracellular region</t>
  </si>
  <si>
    <t xml:space="preserve">membrane</t>
  </si>
  <si>
    <t xml:space="preserve">blood microparticle</t>
  </si>
  <si>
    <t xml:space="preserve">extracellular space</t>
  </si>
  <si>
    <t xml:space="preserve">late endosome</t>
  </si>
  <si>
    <t xml:space="preserve">endosome</t>
  </si>
  <si>
    <t xml:space="preserve">triglyceride-rich lipoprotein particle</t>
  </si>
  <si>
    <t xml:space="preserve">very-low-density lipoprotein particle</t>
  </si>
  <si>
    <t xml:space="preserve">KOBAS pathway analysis of total 485 dysregulated proteins.</t>
  </si>
  <si>
    <t xml:space="preserve">##Databases: KEGG PATHWAY, Reactome</t>
  </si>
  <si>
    <t xml:space="preserve">##Statistical test method: hypergeometric test / Fisher's exact test</t>
  </si>
  <si>
    <t xml:space="preserve">##FDR correction method: Benjamini and Hochberg</t>
  </si>
  <si>
    <t xml:space="preserve">#Term</t>
  </si>
  <si>
    <t xml:space="preserve">Database</t>
  </si>
  <si>
    <t xml:space="preserve">ID</t>
  </si>
  <si>
    <t xml:space="preserve">Input number</t>
  </si>
  <si>
    <t xml:space="preserve">Background number</t>
  </si>
  <si>
    <t xml:space="preserve">P-Value</t>
  </si>
  <si>
    <t xml:space="preserve">Corrected P-Value</t>
  </si>
  <si>
    <t xml:space="preserve">Input</t>
  </si>
  <si>
    <t xml:space="preserve">Hyperlink</t>
  </si>
  <si>
    <t xml:space="preserve">Lysosome</t>
  </si>
  <si>
    <t xml:space="preserve">KEGG PATHWAY</t>
  </si>
  <si>
    <t xml:space="preserve">hsa04142</t>
  </si>
  <si>
    <t xml:space="preserve">ENSG00000105612|ENSG00000171298|ENSG00000109861|ENSG00000164733|ENSG00000177628|ENSG00000179163|ENSG00000175416|ENSG00000117984|ENSG00000134575|ENSG00000102393|ENSG00000131238|ENSG00000135047|ENSG00000049860|ENSG00000104774|ENSG00000103066|ENSG00000110719|ENSG00000100299|ENSG00000169919|ENSG00000166340|ENSG00000185883|ENSG00000170266|ENSG00000101160|ENSG00000104763|ENSG00000064601</t>
  </si>
  <si>
    <t xml:space="preserve">http://www.genome.jp/kegg-bin/show_pathway?hsa04142/hsa:427%09red/hsa:2517%09red/hsa:1212%09red/hsa:1075%09red/hsa:4125%09red/hsa:1522%09red/hsa:1508%09red/hsa:1509%09red/hsa:5538%09red/hsa:2548%09red/hsa:5476%09red/hsa:2720%09red/hsa:1777%09red/hsa:2990%09red/hsa:23659%09red/hsa:410%09red/hsa:2629%09red/hsa:1200%09red/hsa:527%09red/hsa:53%09red/hsa:1514%09red/hsa:2717%09red/hsa:3074%09red/hsa:10312%09red</t>
  </si>
  <si>
    <t xml:space="preserve">Other glycan degradation</t>
  </si>
  <si>
    <t xml:space="preserve">hsa00511</t>
  </si>
  <si>
    <t xml:space="preserve">ENSG00000170266|ENSG00000001036|ENSG00000177628|ENSG00000179163|ENSG00000049860|ENSG00000104774</t>
  </si>
  <si>
    <t xml:space="preserve">http://www.genome.jp/kegg-bin/show_pathway?hsa00511/hsa:2519%09red/hsa:2720%09red/hsa:2629%09red/hsa:4125%09red/hsa:2517%09red/hsa:3074%09red</t>
  </si>
  <si>
    <t xml:space="preserve">Binding and Uptake of Ligands by Scavenger Receptors</t>
  </si>
  <si>
    <t xml:space="preserve">Reactome</t>
  </si>
  <si>
    <t xml:space="preserve">REACT_160300</t>
  </si>
  <si>
    <t xml:space="preserve">ENSG00000206172|ENSG00000163631|ENSG00000188536|ENSG00000130203|ENSG00000106927|ENSG00000118137|ENSG00000187498|ENSG00000084674</t>
  </si>
  <si>
    <t xml:space="preserve">http://www.reactome.org/cgi-bin/eventbrowser_st_id?ST_ID=REACT_160300</t>
  </si>
  <si>
    <t xml:space="preserve">Scavenging of heme from plasma</t>
  </si>
  <si>
    <t xml:space="preserve">REACT_160163</t>
  </si>
  <si>
    <t xml:space="preserve">ENSG00000206172|ENSG00000163631|ENSG00000106927|ENSG00000188536|ENSG00000118137</t>
  </si>
  <si>
    <t xml:space="preserve">http://www.reactome.org/cgi-bin/eventbrowser_st_id?ST_ID=REACT_160163</t>
  </si>
  <si>
    <t xml:space="preserve">Glycosphingolipid metabolism</t>
  </si>
  <si>
    <t xml:space="preserve">REACT_116105</t>
  </si>
  <si>
    <t xml:space="preserve">ENSG00000170266|ENSG00000104763|ENSG00000100299|ENSG00000102393|ENSG00000177628|ENSG00000049860|ENSG00000064601</t>
  </si>
  <si>
    <t xml:space="preserve">http://www.reactome.org/cgi-bin/eventbrowser_st_id?ST_ID=REACT_116105</t>
  </si>
  <si>
    <t xml:space="preserve">HS-GAG degradation</t>
  </si>
  <si>
    <t xml:space="preserve">REACT_120752</t>
  </si>
  <si>
    <t xml:space="preserve">ENSG00000169439|ENSG00000170266|ENSG00000173083|ENSG00000124145|ENSG00000169919</t>
  </si>
  <si>
    <t xml:space="preserve">http://www.reactome.org/cgi-bin/eventbrowser_st_id?ST_ID=REACT_120752</t>
  </si>
  <si>
    <t xml:space="preserve">MHC class II antigen presentation</t>
  </si>
  <si>
    <t xml:space="preserve">REACT_121399</t>
  </si>
  <si>
    <t xml:space="preserve">ENSG00000117984|ENSG00000138160|ENSG00000109861|ENSG00000164733|ENSG00000167553|ENSG00000079616|ENSG00000135047|ENSG00000132912|ENSG00000101162|ENSG00000064601</t>
  </si>
  <si>
    <t xml:space="preserve">http://www.reactome.org/cgi-bin/eventbrowser_st_id?ST_ID=REACT_121399</t>
  </si>
  <si>
    <t xml:space="preserve">Glycosaminoglycan degradation</t>
  </si>
  <si>
    <t xml:space="preserve">hsa00531</t>
  </si>
  <si>
    <t xml:space="preserve">ENSG00000170266|ENSG00000173083|ENSG00000049860|ENSG00000169919</t>
  </si>
  <si>
    <t xml:space="preserve">http://www.genome.jp/kegg-bin/show_pathway?hsa00531/hsa:2720%09red/hsa:2990%09red/hsa:10855%09red/hsa:3074%09red</t>
  </si>
  <si>
    <t xml:space="preserve">Sphingolipid metabolism</t>
  </si>
  <si>
    <t xml:space="preserve">REACT_19323</t>
  </si>
  <si>
    <t xml:space="preserve">http://www.reactome.org/cgi-bin/eventbrowser_st_id?ST_ID=REACT_19323</t>
  </si>
  <si>
    <t xml:space="preserve">Scavenging by Class A Receptors</t>
  </si>
  <si>
    <t xml:space="preserve">REACT_163699</t>
  </si>
  <si>
    <t xml:space="preserve">ENSG00000187498|ENSG00000084674|ENSG00000118137|ENSG00000130203</t>
  </si>
  <si>
    <t xml:space="preserve">http://www.reactome.org/cgi-bin/eventbrowser_st_id?ST_ID=REACT_163699</t>
  </si>
  <si>
    <t xml:space="preserve">Lipoprotein metabolism</t>
  </si>
  <si>
    <t xml:space="preserve">REACT_6823</t>
  </si>
  <si>
    <t xml:space="preserve">ENSG00000163631|ENSG00000118137|ENSG00000084674|ENSG00000130203</t>
  </si>
  <si>
    <t xml:space="preserve">http://www.reactome.org/cgi-bin/eventbrowser_st_id?ST_ID=REACT_6823</t>
  </si>
  <si>
    <t xml:space="preserve">Retinoid metabolism and transport</t>
  </si>
  <si>
    <t xml:space="preserve">REACT_24968</t>
  </si>
  <si>
    <t xml:space="preserve">ENSG00000169439|ENSG00000124145|ENSG00000118137|ENSG00000084674|ENSG00000130203</t>
  </si>
  <si>
    <t xml:space="preserve">http://www.reactome.org/cgi-bin/eventbrowser_st_id?ST_ID=REACT_24968</t>
  </si>
  <si>
    <t xml:space="preserve">Non-integrin membrane-ECM interactions</t>
  </si>
  <si>
    <t xml:space="preserve">REACT_163874</t>
  </si>
  <si>
    <t xml:space="preserve">ENSG00000115414|ENSG00000172037|ENSG00000173402|ENSG00000187498|ENSG00000169439|ENSG00000124145</t>
  </si>
  <si>
    <t xml:space="preserve">http://www.reactome.org/cgi-bin/eventbrowser_st_id?ST_ID=REACT_163874</t>
  </si>
  <si>
    <t xml:space="preserve">HDL-mediated lipid transport</t>
  </si>
  <si>
    <t xml:space="preserve">REACT_13621</t>
  </si>
  <si>
    <t xml:space="preserve">ENSG00000163631|ENSG00000118137|ENSG00000130203</t>
  </si>
  <si>
    <t xml:space="preserve">http://www.reactome.org/cgi-bin/eventbrowser_st_id?ST_ID=REACT_13621</t>
  </si>
  <si>
    <t xml:space="preserve">repression of WNT target genes</t>
  </si>
  <si>
    <t xml:space="preserve">REACT_264567</t>
  </si>
  <si>
    <t xml:space="preserve">ENSG00000196781|ENSG00000104964|ENSG00000168036</t>
  </si>
  <si>
    <t xml:space="preserve">http://www.reactome.org/cgi-bin/eventbrowser_st_id?ST_ID=REACT_264567</t>
  </si>
  <si>
    <t xml:space="preserve">Glycosphingolipid biosynthesis - ganglio series</t>
  </si>
  <si>
    <t xml:space="preserve">hsa00604</t>
  </si>
  <si>
    <t xml:space="preserve">ENSG00000170266|ENSG00000049860|ENSG00000169359</t>
  </si>
  <si>
    <t xml:space="preserve">http://www.genome.jp/kegg-bin/show_pathway?hsa00604/hsa:9197%09red/hsa:2720%09red/hsa:3074%09r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39.62"/>
    <col collapsed="false" customWidth="true" hidden="false" outlineLevel="0" max="3" min="3" style="1" width="35.24"/>
    <col collapsed="false" customWidth="true" hidden="false" outlineLevel="0" max="4" min="4" style="1" width="48.24"/>
    <col collapsed="false" customWidth="true" hidden="false" outlineLevel="0" max="5" min="5" style="1" width="26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2" t="s">
        <v>1</v>
      </c>
    </row>
    <row r="4" customFormat="false" ht="15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15" hidden="false" customHeight="true" outlineLevel="0" collapsed="false">
      <c r="A5" s="1" t="n">
        <v>1</v>
      </c>
      <c r="B5" s="1" t="s">
        <v>8</v>
      </c>
      <c r="C5" s="1" t="s">
        <v>9</v>
      </c>
      <c r="D5" s="1" t="s">
        <v>10</v>
      </c>
      <c r="E5" s="1" t="s">
        <v>11</v>
      </c>
      <c r="F5" s="1" t="s">
        <v>12</v>
      </c>
    </row>
    <row r="6" customFormat="false" ht="15" hidden="false" customHeight="true" outlineLevel="0" collapsed="false">
      <c r="A6" s="1" t="n">
        <v>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2</v>
      </c>
    </row>
    <row r="7" customFormat="false" ht="15" hidden="false" customHeight="true" outlineLevel="0" collapsed="false">
      <c r="A7" s="1" t="n">
        <v>3</v>
      </c>
      <c r="B7" s="1" t="s">
        <v>17</v>
      </c>
      <c r="C7" s="1" t="s">
        <v>18</v>
      </c>
      <c r="D7" s="1" t="s">
        <v>19</v>
      </c>
      <c r="E7" s="1" t="s">
        <v>20</v>
      </c>
      <c r="F7" s="1" t="s">
        <v>12</v>
      </c>
    </row>
    <row r="8" customFormat="false" ht="15" hidden="false" customHeight="true" outlineLevel="0" collapsed="false">
      <c r="A8" s="1" t="n">
        <v>4</v>
      </c>
      <c r="B8" s="1" t="s">
        <v>21</v>
      </c>
      <c r="C8" s="1" t="s">
        <v>22</v>
      </c>
      <c r="D8" s="1" t="s">
        <v>23</v>
      </c>
      <c r="E8" s="1" t="s">
        <v>24</v>
      </c>
      <c r="F8" s="1" t="s">
        <v>12</v>
      </c>
    </row>
    <row r="9" customFormat="false" ht="15" hidden="false" customHeight="true" outlineLevel="0" collapsed="false">
      <c r="A9" s="1" t="n">
        <v>5</v>
      </c>
      <c r="B9" s="1" t="s">
        <v>25</v>
      </c>
      <c r="C9" s="1" t="s">
        <v>26</v>
      </c>
      <c r="D9" s="1" t="s">
        <v>27</v>
      </c>
      <c r="E9" s="1" t="s">
        <v>28</v>
      </c>
      <c r="F9" s="1" t="s">
        <v>12</v>
      </c>
    </row>
    <row r="10" customFormat="false" ht="15" hidden="false" customHeight="true" outlineLevel="0" collapsed="false">
      <c r="A10" s="1" t="n">
        <v>6</v>
      </c>
      <c r="B10" s="1" t="s">
        <v>29</v>
      </c>
      <c r="C10" s="1" t="s">
        <v>30</v>
      </c>
      <c r="D10" s="1" t="s">
        <v>31</v>
      </c>
      <c r="E10" s="1" t="s">
        <v>32</v>
      </c>
      <c r="F10" s="1" t="s">
        <v>12</v>
      </c>
    </row>
    <row r="11" customFormat="false" ht="15" hidden="false" customHeight="true" outlineLevel="0" collapsed="false">
      <c r="A11" s="1" t="n">
        <v>7</v>
      </c>
      <c r="B11" s="1" t="s">
        <v>33</v>
      </c>
      <c r="C11" s="1" t="s">
        <v>34</v>
      </c>
      <c r="D11" s="1" t="s">
        <v>35</v>
      </c>
      <c r="E11" s="1" t="s">
        <v>36</v>
      </c>
      <c r="F11" s="1" t="s">
        <v>12</v>
      </c>
    </row>
    <row r="12" customFormat="false" ht="15" hidden="false" customHeight="true" outlineLevel="0" collapsed="false">
      <c r="A12" s="1" t="n">
        <v>8</v>
      </c>
      <c r="B12" s="1" t="s">
        <v>37</v>
      </c>
      <c r="C12" s="1" t="s">
        <v>38</v>
      </c>
      <c r="D12" s="1" t="s">
        <v>39</v>
      </c>
      <c r="E12" s="1" t="s">
        <v>40</v>
      </c>
      <c r="F12" s="1" t="s">
        <v>12</v>
      </c>
    </row>
    <row r="13" customFormat="false" ht="15" hidden="false" customHeight="true" outlineLevel="0" collapsed="false">
      <c r="A13" s="1" t="n">
        <v>9</v>
      </c>
      <c r="B13" s="1" t="s">
        <v>41</v>
      </c>
      <c r="C13" s="1" t="s">
        <v>42</v>
      </c>
      <c r="D13" s="1" t="s">
        <v>43</v>
      </c>
      <c r="E13" s="1" t="s">
        <v>44</v>
      </c>
      <c r="F13" s="1" t="s">
        <v>12</v>
      </c>
    </row>
    <row r="14" customFormat="false" ht="15" hidden="false" customHeight="true" outlineLevel="0" collapsed="false">
      <c r="A14" s="1" t="n">
        <v>10</v>
      </c>
      <c r="B14" s="1" t="s">
        <v>45</v>
      </c>
      <c r="C14" s="1" t="s">
        <v>46</v>
      </c>
      <c r="D14" s="1" t="s">
        <v>47</v>
      </c>
      <c r="E14" s="1" t="s">
        <v>48</v>
      </c>
      <c r="F14" s="1" t="s">
        <v>12</v>
      </c>
    </row>
    <row r="15" customFormat="false" ht="15" hidden="false" customHeight="true" outlineLevel="0" collapsed="false">
      <c r="A15" s="1" t="n">
        <v>11</v>
      </c>
      <c r="B15" s="1" t="s">
        <v>49</v>
      </c>
      <c r="C15" s="1" t="s">
        <v>50</v>
      </c>
      <c r="D15" s="1" t="s">
        <v>51</v>
      </c>
      <c r="E15" s="1" t="s">
        <v>52</v>
      </c>
      <c r="F15" s="1" t="s">
        <v>12</v>
      </c>
    </row>
    <row r="16" customFormat="false" ht="15" hidden="false" customHeight="true" outlineLevel="0" collapsed="false">
      <c r="A16" s="1" t="n">
        <v>12</v>
      </c>
      <c r="B16" s="1" t="s">
        <v>53</v>
      </c>
      <c r="C16" s="1" t="s">
        <v>54</v>
      </c>
      <c r="D16" s="1" t="s">
        <v>55</v>
      </c>
      <c r="E16" s="1" t="s">
        <v>32</v>
      </c>
      <c r="F16" s="1" t="s">
        <v>12</v>
      </c>
    </row>
    <row r="17" customFormat="false" ht="15" hidden="false" customHeight="true" outlineLevel="0" collapsed="false">
      <c r="A17" s="1" t="n">
        <v>13</v>
      </c>
      <c r="B17" s="1" t="s">
        <v>56</v>
      </c>
      <c r="C17" s="1" t="s">
        <v>57</v>
      </c>
      <c r="D17" s="1" t="s">
        <v>58</v>
      </c>
      <c r="E17" s="1" t="s">
        <v>59</v>
      </c>
      <c r="F17" s="1" t="s">
        <v>12</v>
      </c>
    </row>
    <row r="18" customFormat="false" ht="15" hidden="false" customHeight="true" outlineLevel="0" collapsed="false">
      <c r="A18" s="1" t="n">
        <v>14</v>
      </c>
      <c r="B18" s="1" t="s">
        <v>60</v>
      </c>
      <c r="C18" s="1" t="s">
        <v>61</v>
      </c>
      <c r="D18" s="1" t="s">
        <v>62</v>
      </c>
      <c r="E18" s="1" t="s">
        <v>63</v>
      </c>
      <c r="F18" s="1" t="s">
        <v>12</v>
      </c>
    </row>
    <row r="19" customFormat="false" ht="15" hidden="false" customHeight="true" outlineLevel="0" collapsed="false">
      <c r="A19" s="1" t="n">
        <v>15</v>
      </c>
      <c r="B19" s="1" t="s">
        <v>64</v>
      </c>
      <c r="C19" s="1" t="s">
        <v>65</v>
      </c>
      <c r="D19" s="1" t="s">
        <v>66</v>
      </c>
      <c r="E19" s="1" t="s">
        <v>67</v>
      </c>
      <c r="F19" s="1" t="s">
        <v>12</v>
      </c>
    </row>
    <row r="20" customFormat="false" ht="15" hidden="false" customHeight="true" outlineLevel="0" collapsed="false">
      <c r="A20" s="1" t="n">
        <v>16</v>
      </c>
      <c r="B20" s="1" t="s">
        <v>68</v>
      </c>
      <c r="C20" s="1" t="s">
        <v>69</v>
      </c>
      <c r="D20" s="1" t="s">
        <v>70</v>
      </c>
      <c r="E20" s="1" t="s">
        <v>71</v>
      </c>
      <c r="F20" s="1" t="s">
        <v>12</v>
      </c>
    </row>
    <row r="21" customFormat="false" ht="15" hidden="false" customHeight="true" outlineLevel="0" collapsed="false">
      <c r="A21" s="1" t="n">
        <v>17</v>
      </c>
      <c r="B21" s="1" t="s">
        <v>72</v>
      </c>
      <c r="C21" s="1" t="s">
        <v>73</v>
      </c>
      <c r="D21" s="1" t="s">
        <v>74</v>
      </c>
      <c r="E21" s="1" t="s">
        <v>75</v>
      </c>
      <c r="F21" s="1" t="s">
        <v>12</v>
      </c>
    </row>
    <row r="22" customFormat="false" ht="15" hidden="false" customHeight="true" outlineLevel="0" collapsed="false">
      <c r="A22" s="1" t="n">
        <v>18</v>
      </c>
      <c r="B22" s="1" t="s">
        <v>76</v>
      </c>
      <c r="C22" s="1" t="s">
        <v>77</v>
      </c>
      <c r="D22" s="1" t="s">
        <v>78</v>
      </c>
      <c r="E22" s="1" t="s">
        <v>75</v>
      </c>
      <c r="F22" s="1" t="s">
        <v>12</v>
      </c>
    </row>
    <row r="23" customFormat="false" ht="15" hidden="false" customHeight="true" outlineLevel="0" collapsed="false">
      <c r="A23" s="1" t="n">
        <v>19</v>
      </c>
      <c r="B23" s="1" t="s">
        <v>79</v>
      </c>
      <c r="C23" s="1" t="s">
        <v>80</v>
      </c>
      <c r="D23" s="1" t="s">
        <v>81</v>
      </c>
      <c r="E23" s="1" t="s">
        <v>82</v>
      </c>
      <c r="F23" s="1" t="s">
        <v>12</v>
      </c>
    </row>
    <row r="24" customFormat="false" ht="15" hidden="false" customHeight="true" outlineLevel="0" collapsed="false">
      <c r="A24" s="1" t="n">
        <v>20</v>
      </c>
      <c r="B24" s="1" t="s">
        <v>83</v>
      </c>
      <c r="C24" s="1" t="s">
        <v>84</v>
      </c>
      <c r="D24" s="1" t="s">
        <v>85</v>
      </c>
      <c r="E24" s="1" t="s">
        <v>86</v>
      </c>
      <c r="F24" s="1" t="s">
        <v>12</v>
      </c>
    </row>
    <row r="25" customFormat="false" ht="15" hidden="false" customHeight="true" outlineLevel="0" collapsed="false">
      <c r="A25" s="1" t="n">
        <v>21</v>
      </c>
      <c r="B25" s="1" t="s">
        <v>87</v>
      </c>
      <c r="C25" s="1" t="s">
        <v>88</v>
      </c>
      <c r="D25" s="1" t="s">
        <v>89</v>
      </c>
      <c r="E25" s="1" t="s">
        <v>90</v>
      </c>
      <c r="F25" s="1" t="s">
        <v>12</v>
      </c>
    </row>
    <row r="26" customFormat="false" ht="15" hidden="false" customHeight="true" outlineLevel="0" collapsed="false">
      <c r="A26" s="1" t="n">
        <v>22</v>
      </c>
      <c r="B26" s="1" t="s">
        <v>91</v>
      </c>
      <c r="C26" s="1" t="s">
        <v>92</v>
      </c>
      <c r="D26" s="1" t="s">
        <v>93</v>
      </c>
      <c r="E26" s="1" t="s">
        <v>94</v>
      </c>
      <c r="F26" s="1" t="s">
        <v>12</v>
      </c>
    </row>
    <row r="27" customFormat="false" ht="15" hidden="false" customHeight="true" outlineLevel="0" collapsed="false">
      <c r="A27" s="1" t="n">
        <v>23</v>
      </c>
      <c r="B27" s="1" t="s">
        <v>95</v>
      </c>
      <c r="C27" s="1" t="s">
        <v>96</v>
      </c>
      <c r="D27" s="1" t="s">
        <v>97</v>
      </c>
      <c r="E27" s="1" t="s">
        <v>98</v>
      </c>
      <c r="F27" s="1" t="s">
        <v>12</v>
      </c>
    </row>
    <row r="28" customFormat="false" ht="15" hidden="false" customHeight="true" outlineLevel="0" collapsed="false">
      <c r="A28" s="1" t="n">
        <v>24</v>
      </c>
      <c r="B28" s="1" t="s">
        <v>99</v>
      </c>
      <c r="C28" s="1" t="s">
        <v>100</v>
      </c>
      <c r="D28" s="1" t="s">
        <v>101</v>
      </c>
      <c r="E28" s="1" t="s">
        <v>102</v>
      </c>
      <c r="F28" s="1" t="s">
        <v>12</v>
      </c>
    </row>
    <row r="29" customFormat="false" ht="15" hidden="false" customHeight="true" outlineLevel="0" collapsed="false">
      <c r="A29" s="1" t="n">
        <v>25</v>
      </c>
      <c r="B29" s="1" t="s">
        <v>103</v>
      </c>
      <c r="C29" s="1" t="s">
        <v>104</v>
      </c>
      <c r="D29" s="1" t="s">
        <v>105</v>
      </c>
      <c r="E29" s="1" t="s">
        <v>106</v>
      </c>
      <c r="F29" s="1" t="s">
        <v>12</v>
      </c>
    </row>
    <row r="30" customFormat="false" ht="15" hidden="false" customHeight="true" outlineLevel="0" collapsed="false">
      <c r="A30" s="1" t="n">
        <v>26</v>
      </c>
      <c r="B30" s="1" t="s">
        <v>107</v>
      </c>
      <c r="C30" s="1" t="s">
        <v>108</v>
      </c>
      <c r="D30" s="1" t="s">
        <v>109</v>
      </c>
      <c r="E30" s="1" t="s">
        <v>110</v>
      </c>
      <c r="F30" s="1" t="s">
        <v>12</v>
      </c>
    </row>
    <row r="31" customFormat="false" ht="15" hidden="false" customHeight="true" outlineLevel="0" collapsed="false">
      <c r="A31" s="1" t="n">
        <v>27</v>
      </c>
      <c r="B31" s="1" t="s">
        <v>111</v>
      </c>
      <c r="C31" s="1" t="s">
        <v>112</v>
      </c>
      <c r="D31" s="1" t="s">
        <v>113</v>
      </c>
      <c r="E31" s="1" t="s">
        <v>114</v>
      </c>
      <c r="F31" s="1" t="s">
        <v>12</v>
      </c>
    </row>
    <row r="32" customFormat="false" ht="15" hidden="false" customHeight="true" outlineLevel="0" collapsed="false">
      <c r="A32" s="1" t="n">
        <v>28</v>
      </c>
      <c r="B32" s="1" t="s">
        <v>115</v>
      </c>
      <c r="C32" s="1" t="s">
        <v>116</v>
      </c>
      <c r="D32" s="1" t="s">
        <v>117</v>
      </c>
      <c r="E32" s="1" t="s">
        <v>24</v>
      </c>
      <c r="F32" s="1" t="s">
        <v>12</v>
      </c>
    </row>
    <row r="33" customFormat="false" ht="15" hidden="false" customHeight="true" outlineLevel="0" collapsed="false">
      <c r="A33" s="1" t="n">
        <v>29</v>
      </c>
      <c r="B33" s="1" t="s">
        <v>118</v>
      </c>
      <c r="C33" s="1" t="s">
        <v>119</v>
      </c>
      <c r="D33" s="1" t="s">
        <v>120</v>
      </c>
      <c r="E33" s="1" t="s">
        <v>121</v>
      </c>
      <c r="F33" s="1" t="s">
        <v>12</v>
      </c>
    </row>
    <row r="34" customFormat="false" ht="15" hidden="false" customHeight="true" outlineLevel="0" collapsed="false">
      <c r="A34" s="1" t="n">
        <v>30</v>
      </c>
      <c r="B34" s="1" t="s">
        <v>122</v>
      </c>
      <c r="C34" s="1" t="s">
        <v>123</v>
      </c>
      <c r="D34" s="1" t="s">
        <v>124</v>
      </c>
      <c r="E34" s="1" t="s">
        <v>106</v>
      </c>
      <c r="F34" s="1" t="s">
        <v>12</v>
      </c>
    </row>
    <row r="35" customFormat="false" ht="15" hidden="false" customHeight="true" outlineLevel="0" collapsed="false">
      <c r="A35" s="1" t="n">
        <v>31</v>
      </c>
      <c r="B35" s="1" t="s">
        <v>125</v>
      </c>
      <c r="C35" s="1" t="s">
        <v>126</v>
      </c>
      <c r="D35" s="1" t="s">
        <v>127</v>
      </c>
      <c r="E35" s="1" t="s">
        <v>128</v>
      </c>
      <c r="F35" s="1" t="s">
        <v>12</v>
      </c>
    </row>
    <row r="36" customFormat="false" ht="15" hidden="false" customHeight="true" outlineLevel="0" collapsed="false">
      <c r="A36" s="1" t="n">
        <v>32</v>
      </c>
      <c r="B36" s="1" t="s">
        <v>129</v>
      </c>
      <c r="C36" s="1" t="s">
        <v>130</v>
      </c>
      <c r="D36" s="1" t="s">
        <v>131</v>
      </c>
      <c r="E36" s="1" t="s">
        <v>52</v>
      </c>
      <c r="F36" s="1" t="s">
        <v>12</v>
      </c>
    </row>
    <row r="37" customFormat="false" ht="15" hidden="false" customHeight="true" outlineLevel="0" collapsed="false">
      <c r="A37" s="1" t="n">
        <v>33</v>
      </c>
      <c r="B37" s="1" t="s">
        <v>132</v>
      </c>
      <c r="C37" s="1" t="s">
        <v>133</v>
      </c>
      <c r="D37" s="1" t="s">
        <v>134</v>
      </c>
      <c r="E37" s="1" t="s">
        <v>75</v>
      </c>
      <c r="F37" s="1" t="s">
        <v>12</v>
      </c>
    </row>
    <row r="38" customFormat="false" ht="15" hidden="false" customHeight="true" outlineLevel="0" collapsed="false">
      <c r="A38" s="1" t="n">
        <v>34</v>
      </c>
      <c r="B38" s="1" t="s">
        <v>135</v>
      </c>
      <c r="C38" s="1" t="s">
        <v>136</v>
      </c>
      <c r="D38" s="1" t="s">
        <v>137</v>
      </c>
      <c r="E38" s="1" t="s">
        <v>114</v>
      </c>
      <c r="F38" s="1" t="s">
        <v>12</v>
      </c>
    </row>
    <row r="39" customFormat="false" ht="15" hidden="false" customHeight="true" outlineLevel="0" collapsed="false">
      <c r="A39" s="1" t="n">
        <v>35</v>
      </c>
      <c r="B39" s="1" t="s">
        <v>138</v>
      </c>
      <c r="C39" s="1" t="s">
        <v>139</v>
      </c>
      <c r="D39" s="1" t="s">
        <v>140</v>
      </c>
      <c r="E39" s="1" t="s">
        <v>141</v>
      </c>
      <c r="F39" s="1" t="s">
        <v>12</v>
      </c>
    </row>
    <row r="40" customFormat="false" ht="15" hidden="false" customHeight="true" outlineLevel="0" collapsed="false">
      <c r="A40" s="1" t="n">
        <v>36</v>
      </c>
      <c r="B40" s="1" t="s">
        <v>142</v>
      </c>
      <c r="C40" s="1" t="s">
        <v>143</v>
      </c>
      <c r="D40" s="1" t="s">
        <v>144</v>
      </c>
      <c r="E40" s="1" t="s">
        <v>145</v>
      </c>
      <c r="F40" s="1" t="s">
        <v>12</v>
      </c>
    </row>
    <row r="41" customFormat="false" ht="15" hidden="false" customHeight="true" outlineLevel="0" collapsed="false">
      <c r="A41" s="1" t="n">
        <v>37</v>
      </c>
      <c r="B41" s="1" t="s">
        <v>146</v>
      </c>
      <c r="C41" s="1" t="s">
        <v>147</v>
      </c>
      <c r="D41" s="1" t="s">
        <v>148</v>
      </c>
      <c r="E41" s="1" t="s">
        <v>149</v>
      </c>
      <c r="F41" s="1" t="s">
        <v>12</v>
      </c>
    </row>
    <row r="42" customFormat="false" ht="15" hidden="false" customHeight="true" outlineLevel="0" collapsed="false">
      <c r="A42" s="1" t="n">
        <v>38</v>
      </c>
      <c r="B42" s="1" t="s">
        <v>150</v>
      </c>
      <c r="C42" s="1" t="s">
        <v>151</v>
      </c>
      <c r="D42" s="1" t="s">
        <v>152</v>
      </c>
      <c r="E42" s="1" t="s">
        <v>82</v>
      </c>
      <c r="F42" s="1" t="s">
        <v>12</v>
      </c>
    </row>
    <row r="43" customFormat="false" ht="15" hidden="false" customHeight="true" outlineLevel="0" collapsed="false">
      <c r="A43" s="1" t="n">
        <v>39</v>
      </c>
      <c r="B43" s="1" t="s">
        <v>153</v>
      </c>
      <c r="C43" s="1" t="s">
        <v>154</v>
      </c>
      <c r="D43" s="1" t="s">
        <v>155</v>
      </c>
      <c r="E43" s="1" t="s">
        <v>156</v>
      </c>
      <c r="F43" s="1" t="s">
        <v>12</v>
      </c>
    </row>
    <row r="44" customFormat="false" ht="15" hidden="false" customHeight="true" outlineLevel="0" collapsed="false">
      <c r="A44" s="1" t="n">
        <v>40</v>
      </c>
      <c r="B44" s="1" t="s">
        <v>157</v>
      </c>
      <c r="C44" s="1" t="s">
        <v>158</v>
      </c>
      <c r="D44" s="1" t="s">
        <v>159</v>
      </c>
      <c r="E44" s="1" t="s">
        <v>160</v>
      </c>
      <c r="F44" s="1" t="s">
        <v>12</v>
      </c>
    </row>
    <row r="45" customFormat="false" ht="15" hidden="false" customHeight="true" outlineLevel="0" collapsed="false">
      <c r="A45" s="1" t="n">
        <v>41</v>
      </c>
      <c r="B45" s="1" t="s">
        <v>161</v>
      </c>
      <c r="C45" s="1" t="s">
        <v>162</v>
      </c>
      <c r="D45" s="1" t="s">
        <v>163</v>
      </c>
      <c r="E45" s="1" t="s">
        <v>164</v>
      </c>
      <c r="F45" s="1" t="s">
        <v>12</v>
      </c>
    </row>
    <row r="46" customFormat="false" ht="15" hidden="false" customHeight="true" outlineLevel="0" collapsed="false">
      <c r="A46" s="1" t="n">
        <v>42</v>
      </c>
      <c r="B46" s="1" t="s">
        <v>165</v>
      </c>
      <c r="C46" s="1" t="s">
        <v>166</v>
      </c>
      <c r="D46" s="1" t="s">
        <v>167</v>
      </c>
      <c r="E46" s="1" t="s">
        <v>168</v>
      </c>
      <c r="F46" s="1" t="s">
        <v>12</v>
      </c>
    </row>
    <row r="47" customFormat="false" ht="15" hidden="false" customHeight="true" outlineLevel="0" collapsed="false">
      <c r="A47" s="1" t="n">
        <v>43</v>
      </c>
      <c r="B47" s="1" t="s">
        <v>169</v>
      </c>
      <c r="C47" s="1" t="s">
        <v>170</v>
      </c>
      <c r="D47" s="1" t="s">
        <v>171</v>
      </c>
      <c r="E47" s="1" t="s">
        <v>16</v>
      </c>
      <c r="F47" s="1" t="s">
        <v>12</v>
      </c>
    </row>
    <row r="48" customFormat="false" ht="15" hidden="false" customHeight="true" outlineLevel="0" collapsed="false">
      <c r="A48" s="1" t="n">
        <v>44</v>
      </c>
      <c r="B48" s="1" t="s">
        <v>172</v>
      </c>
      <c r="C48" s="1" t="s">
        <v>173</v>
      </c>
      <c r="D48" s="1" t="s">
        <v>174</v>
      </c>
      <c r="E48" s="1" t="s">
        <v>175</v>
      </c>
      <c r="F48" s="1" t="s">
        <v>12</v>
      </c>
    </row>
    <row r="49" customFormat="false" ht="15" hidden="false" customHeight="true" outlineLevel="0" collapsed="false">
      <c r="A49" s="1" t="n">
        <v>45</v>
      </c>
      <c r="B49" s="1" t="s">
        <v>176</v>
      </c>
      <c r="C49" s="1" t="s">
        <v>177</v>
      </c>
      <c r="D49" s="1" t="s">
        <v>178</v>
      </c>
      <c r="E49" s="1" t="s">
        <v>179</v>
      </c>
      <c r="F49" s="1" t="s">
        <v>12</v>
      </c>
    </row>
    <row r="50" customFormat="false" ht="15" hidden="false" customHeight="true" outlineLevel="0" collapsed="false">
      <c r="A50" s="1" t="n">
        <v>46</v>
      </c>
      <c r="B50" s="1" t="s">
        <v>180</v>
      </c>
      <c r="C50" s="1" t="s">
        <v>181</v>
      </c>
      <c r="D50" s="1" t="s">
        <v>182</v>
      </c>
      <c r="E50" s="1" t="s">
        <v>20</v>
      </c>
      <c r="F50" s="1" t="s">
        <v>12</v>
      </c>
    </row>
    <row r="51" customFormat="false" ht="15" hidden="false" customHeight="true" outlineLevel="0" collapsed="false">
      <c r="A51" s="1" t="n">
        <v>47</v>
      </c>
      <c r="B51" s="1" t="s">
        <v>183</v>
      </c>
      <c r="C51" s="1" t="s">
        <v>184</v>
      </c>
      <c r="D51" s="1" t="s">
        <v>185</v>
      </c>
      <c r="E51" s="1" t="s">
        <v>186</v>
      </c>
      <c r="F51" s="1" t="s">
        <v>12</v>
      </c>
    </row>
    <row r="52" customFormat="false" ht="15" hidden="false" customHeight="true" outlineLevel="0" collapsed="false">
      <c r="A52" s="1" t="n">
        <v>48</v>
      </c>
      <c r="B52" s="1" t="s">
        <v>187</v>
      </c>
      <c r="C52" s="1" t="s">
        <v>188</v>
      </c>
      <c r="D52" s="1" t="s">
        <v>189</v>
      </c>
      <c r="E52" s="1" t="s">
        <v>156</v>
      </c>
      <c r="F52" s="1" t="s">
        <v>12</v>
      </c>
    </row>
    <row r="53" customFormat="false" ht="15" hidden="false" customHeight="true" outlineLevel="0" collapsed="false">
      <c r="A53" s="1" t="n">
        <v>49</v>
      </c>
      <c r="B53" s="1" t="s">
        <v>190</v>
      </c>
      <c r="C53" s="1" t="s">
        <v>191</v>
      </c>
      <c r="D53" s="1" t="s">
        <v>192</v>
      </c>
      <c r="E53" s="1" t="s">
        <v>75</v>
      </c>
      <c r="F53" s="1" t="s">
        <v>12</v>
      </c>
    </row>
    <row r="54" customFormat="false" ht="15" hidden="false" customHeight="true" outlineLevel="0" collapsed="false">
      <c r="A54" s="1" t="n">
        <v>50</v>
      </c>
      <c r="B54" s="1" t="s">
        <v>193</v>
      </c>
      <c r="C54" s="1" t="s">
        <v>194</v>
      </c>
      <c r="D54" s="1" t="s">
        <v>195</v>
      </c>
      <c r="E54" s="1" t="s">
        <v>196</v>
      </c>
      <c r="F54" s="1" t="s">
        <v>12</v>
      </c>
    </row>
    <row r="55" customFormat="false" ht="15" hidden="false" customHeight="true" outlineLevel="0" collapsed="false">
      <c r="A55" s="1" t="n">
        <v>51</v>
      </c>
      <c r="B55" s="1" t="s">
        <v>197</v>
      </c>
      <c r="C55" s="1" t="s">
        <v>198</v>
      </c>
      <c r="D55" s="1" t="s">
        <v>199</v>
      </c>
      <c r="E55" s="1" t="s">
        <v>200</v>
      </c>
      <c r="F55" s="1" t="s">
        <v>12</v>
      </c>
    </row>
    <row r="56" customFormat="false" ht="15" hidden="false" customHeight="true" outlineLevel="0" collapsed="false">
      <c r="A56" s="1" t="n">
        <v>52</v>
      </c>
      <c r="B56" s="1" t="s">
        <v>201</v>
      </c>
      <c r="C56" s="1" t="s">
        <v>202</v>
      </c>
      <c r="D56" s="1" t="s">
        <v>203</v>
      </c>
      <c r="E56" s="1" t="s">
        <v>40</v>
      </c>
      <c r="F56" s="1" t="s">
        <v>12</v>
      </c>
    </row>
    <row r="57" customFormat="false" ht="15" hidden="false" customHeight="true" outlineLevel="0" collapsed="false">
      <c r="A57" s="1" t="n">
        <v>53</v>
      </c>
      <c r="B57" s="1" t="s">
        <v>204</v>
      </c>
      <c r="C57" s="1" t="s">
        <v>205</v>
      </c>
      <c r="D57" s="1" t="s">
        <v>206</v>
      </c>
      <c r="E57" s="1" t="s">
        <v>207</v>
      </c>
      <c r="F57" s="1" t="s">
        <v>12</v>
      </c>
    </row>
    <row r="58" customFormat="false" ht="15" hidden="false" customHeight="true" outlineLevel="0" collapsed="false">
      <c r="A58" s="1" t="n">
        <v>54</v>
      </c>
      <c r="B58" s="1" t="s">
        <v>208</v>
      </c>
      <c r="C58" s="1" t="s">
        <v>209</v>
      </c>
      <c r="D58" s="1" t="s">
        <v>210</v>
      </c>
      <c r="E58" s="1" t="s">
        <v>211</v>
      </c>
      <c r="F58" s="1" t="s">
        <v>12</v>
      </c>
    </row>
    <row r="59" customFormat="false" ht="15" hidden="false" customHeight="true" outlineLevel="0" collapsed="false">
      <c r="A59" s="1" t="n">
        <v>55</v>
      </c>
      <c r="B59" s="1" t="s">
        <v>212</v>
      </c>
      <c r="C59" s="1" t="s">
        <v>213</v>
      </c>
      <c r="D59" s="1" t="s">
        <v>214</v>
      </c>
      <c r="E59" s="1" t="s">
        <v>215</v>
      </c>
      <c r="F59" s="1" t="s">
        <v>12</v>
      </c>
    </row>
    <row r="60" customFormat="false" ht="15" hidden="false" customHeight="true" outlineLevel="0" collapsed="false">
      <c r="A60" s="1" t="n">
        <v>56</v>
      </c>
      <c r="B60" s="1" t="s">
        <v>216</v>
      </c>
      <c r="C60" s="1" t="s">
        <v>217</v>
      </c>
      <c r="D60" s="1" t="s">
        <v>218</v>
      </c>
      <c r="E60" s="1" t="s">
        <v>219</v>
      </c>
      <c r="F60" s="1" t="s">
        <v>12</v>
      </c>
    </row>
    <row r="61" customFormat="false" ht="15" hidden="false" customHeight="true" outlineLevel="0" collapsed="false">
      <c r="A61" s="1" t="n">
        <v>57</v>
      </c>
      <c r="B61" s="1" t="s">
        <v>220</v>
      </c>
      <c r="C61" s="1" t="s">
        <v>221</v>
      </c>
      <c r="D61" s="1" t="s">
        <v>222</v>
      </c>
      <c r="E61" s="1" t="s">
        <v>223</v>
      </c>
      <c r="F61" s="1" t="s">
        <v>12</v>
      </c>
    </row>
    <row r="62" customFormat="false" ht="15" hidden="false" customHeight="true" outlineLevel="0" collapsed="false">
      <c r="A62" s="1" t="n">
        <v>58</v>
      </c>
      <c r="B62" s="1" t="s">
        <v>224</v>
      </c>
      <c r="C62" s="1" t="s">
        <v>225</v>
      </c>
      <c r="D62" s="1" t="s">
        <v>226</v>
      </c>
      <c r="E62" s="1" t="s">
        <v>227</v>
      </c>
      <c r="F62" s="1" t="s">
        <v>12</v>
      </c>
    </row>
    <row r="63" customFormat="false" ht="15" hidden="false" customHeight="true" outlineLevel="0" collapsed="false">
      <c r="A63" s="1" t="n">
        <v>59</v>
      </c>
      <c r="B63" s="1" t="s">
        <v>228</v>
      </c>
      <c r="C63" s="1" t="s">
        <v>229</v>
      </c>
      <c r="D63" s="1" t="s">
        <v>230</v>
      </c>
      <c r="E63" s="1" t="s">
        <v>231</v>
      </c>
      <c r="F63" s="1" t="s">
        <v>12</v>
      </c>
    </row>
    <row r="64" customFormat="false" ht="15" hidden="false" customHeight="true" outlineLevel="0" collapsed="false">
      <c r="A64" s="1" t="n">
        <v>60</v>
      </c>
      <c r="B64" s="1" t="s">
        <v>232</v>
      </c>
      <c r="C64" s="1" t="s">
        <v>233</v>
      </c>
      <c r="D64" s="1" t="s">
        <v>234</v>
      </c>
      <c r="E64" s="1" t="s">
        <v>235</v>
      </c>
      <c r="F64" s="1" t="s">
        <v>12</v>
      </c>
    </row>
    <row r="65" customFormat="false" ht="15" hidden="false" customHeight="true" outlineLevel="0" collapsed="false">
      <c r="A65" s="1" t="n">
        <v>61</v>
      </c>
      <c r="B65" s="1" t="s">
        <v>236</v>
      </c>
      <c r="C65" s="1" t="s">
        <v>237</v>
      </c>
      <c r="D65" s="1" t="s">
        <v>238</v>
      </c>
      <c r="E65" s="1" t="s">
        <v>239</v>
      </c>
      <c r="F65" s="1" t="s">
        <v>12</v>
      </c>
    </row>
    <row r="66" customFormat="false" ht="15" hidden="false" customHeight="true" outlineLevel="0" collapsed="false">
      <c r="A66" s="1" t="n">
        <v>62</v>
      </c>
      <c r="B66" s="1" t="s">
        <v>240</v>
      </c>
      <c r="C66" s="1" t="s">
        <v>241</v>
      </c>
      <c r="D66" s="1" t="s">
        <v>242</v>
      </c>
      <c r="E66" s="1" t="s">
        <v>243</v>
      </c>
      <c r="F66" s="1" t="s">
        <v>12</v>
      </c>
    </row>
    <row r="67" customFormat="false" ht="15" hidden="false" customHeight="true" outlineLevel="0" collapsed="false">
      <c r="A67" s="1" t="n">
        <v>63</v>
      </c>
      <c r="B67" s="1" t="s">
        <v>244</v>
      </c>
      <c r="C67" s="1" t="s">
        <v>245</v>
      </c>
      <c r="D67" s="1" t="s">
        <v>246</v>
      </c>
      <c r="E67" s="1" t="s">
        <v>247</v>
      </c>
      <c r="F67" s="1" t="s">
        <v>12</v>
      </c>
    </row>
    <row r="68" customFormat="false" ht="15" hidden="false" customHeight="true" outlineLevel="0" collapsed="false">
      <c r="A68" s="1" t="n">
        <v>64</v>
      </c>
      <c r="B68" s="1" t="s">
        <v>248</v>
      </c>
      <c r="C68" s="1" t="s">
        <v>249</v>
      </c>
      <c r="D68" s="1" t="s">
        <v>250</v>
      </c>
      <c r="E68" s="1" t="s">
        <v>86</v>
      </c>
      <c r="F68" s="1" t="s">
        <v>12</v>
      </c>
    </row>
    <row r="69" customFormat="false" ht="15" hidden="false" customHeight="true" outlineLevel="0" collapsed="false">
      <c r="A69" s="1" t="n">
        <v>65</v>
      </c>
      <c r="B69" s="1" t="s">
        <v>251</v>
      </c>
      <c r="C69" s="1" t="s">
        <v>252</v>
      </c>
      <c r="D69" s="1" t="s">
        <v>253</v>
      </c>
      <c r="E69" s="1" t="s">
        <v>243</v>
      </c>
      <c r="F69" s="1" t="s">
        <v>12</v>
      </c>
    </row>
    <row r="70" customFormat="false" ht="15" hidden="false" customHeight="true" outlineLevel="0" collapsed="false">
      <c r="A70" s="1" t="n">
        <v>66</v>
      </c>
      <c r="B70" s="1" t="s">
        <v>254</v>
      </c>
      <c r="C70" s="1" t="s">
        <v>255</v>
      </c>
      <c r="D70" s="1" t="s">
        <v>256</v>
      </c>
      <c r="E70" s="1" t="s">
        <v>257</v>
      </c>
      <c r="F70" s="1" t="s">
        <v>12</v>
      </c>
    </row>
    <row r="71" customFormat="false" ht="15" hidden="false" customHeight="true" outlineLevel="0" collapsed="false">
      <c r="A71" s="1" t="n">
        <v>67</v>
      </c>
      <c r="B71" s="1" t="s">
        <v>258</v>
      </c>
      <c r="C71" s="1" t="s">
        <v>259</v>
      </c>
      <c r="D71" s="1" t="s">
        <v>260</v>
      </c>
      <c r="E71" s="1" t="s">
        <v>24</v>
      </c>
      <c r="F71" s="1" t="s">
        <v>12</v>
      </c>
    </row>
    <row r="72" customFormat="false" ht="15" hidden="false" customHeight="true" outlineLevel="0" collapsed="false">
      <c r="A72" s="1" t="n">
        <v>68</v>
      </c>
      <c r="B72" s="1" t="s">
        <v>261</v>
      </c>
      <c r="C72" s="1" t="s">
        <v>262</v>
      </c>
      <c r="D72" s="1" t="s">
        <v>263</v>
      </c>
      <c r="E72" s="1" t="s">
        <v>264</v>
      </c>
      <c r="F72" s="1" t="s">
        <v>12</v>
      </c>
    </row>
    <row r="73" customFormat="false" ht="15" hidden="false" customHeight="true" outlineLevel="0" collapsed="false">
      <c r="A73" s="1" t="n">
        <v>69</v>
      </c>
      <c r="B73" s="1" t="s">
        <v>265</v>
      </c>
      <c r="C73" s="1" t="s">
        <v>266</v>
      </c>
      <c r="D73" s="1" t="s">
        <v>267</v>
      </c>
      <c r="E73" s="1" t="s">
        <v>268</v>
      </c>
      <c r="F73" s="1" t="s">
        <v>12</v>
      </c>
    </row>
    <row r="75" customFormat="false" ht="15" hidden="false" customHeight="true" outlineLevel="0" collapsed="false">
      <c r="A75" s="2" t="s">
        <v>269</v>
      </c>
    </row>
    <row r="76" customFormat="false" ht="15" hidden="false" customHeight="true" outlineLevel="0" collapsed="false">
      <c r="A76" s="2" t="s">
        <v>2</v>
      </c>
      <c r="B76" s="2" t="s">
        <v>3</v>
      </c>
      <c r="C76" s="2" t="s">
        <v>4</v>
      </c>
      <c r="D76" s="2" t="s">
        <v>5</v>
      </c>
      <c r="E76" s="2" t="s">
        <v>6</v>
      </c>
      <c r="F76" s="2" t="s">
        <v>7</v>
      </c>
    </row>
    <row r="77" customFormat="false" ht="15" hidden="false" customHeight="true" outlineLevel="0" collapsed="false">
      <c r="A77" s="1" t="n">
        <v>1</v>
      </c>
      <c r="B77" s="1" t="s">
        <v>270</v>
      </c>
      <c r="C77" s="1" t="s">
        <v>271</v>
      </c>
      <c r="D77" s="1" t="s">
        <v>272</v>
      </c>
      <c r="E77" s="1" t="s">
        <v>273</v>
      </c>
      <c r="F77" s="1" t="s">
        <v>12</v>
      </c>
    </row>
    <row r="78" customFormat="false" ht="15" hidden="false" customHeight="true" outlineLevel="0" collapsed="false">
      <c r="A78" s="1" t="n">
        <v>2</v>
      </c>
      <c r="B78" s="1" t="s">
        <v>8</v>
      </c>
      <c r="C78" s="1" t="s">
        <v>9</v>
      </c>
      <c r="D78" s="1" t="s">
        <v>10</v>
      </c>
      <c r="E78" s="1" t="s">
        <v>231</v>
      </c>
      <c r="F78" s="1" t="s">
        <v>12</v>
      </c>
    </row>
    <row r="79" customFormat="false" ht="15" hidden="false" customHeight="true" outlineLevel="0" collapsed="false">
      <c r="A79" s="1" t="n">
        <v>3</v>
      </c>
      <c r="B79" s="1" t="s">
        <v>274</v>
      </c>
      <c r="C79" s="1" t="s">
        <v>275</v>
      </c>
      <c r="D79" s="1" t="s">
        <v>276</v>
      </c>
      <c r="E79" s="1" t="s">
        <v>277</v>
      </c>
      <c r="F79" s="1" t="s">
        <v>12</v>
      </c>
    </row>
    <row r="80" customFormat="false" ht="15" hidden="false" customHeight="true" outlineLevel="0" collapsed="false">
      <c r="A80" s="1" t="n">
        <v>4</v>
      </c>
      <c r="B80" s="1" t="s">
        <v>278</v>
      </c>
      <c r="C80" s="1" t="s">
        <v>279</v>
      </c>
      <c r="D80" s="1" t="s">
        <v>280</v>
      </c>
      <c r="E80" s="1" t="s">
        <v>281</v>
      </c>
      <c r="F80" s="1" t="s">
        <v>12</v>
      </c>
    </row>
    <row r="81" customFormat="false" ht="15" hidden="false" customHeight="true" outlineLevel="0" collapsed="false">
      <c r="A81" s="1" t="n">
        <v>5</v>
      </c>
      <c r="B81" s="1" t="s">
        <v>282</v>
      </c>
      <c r="C81" s="1" t="s">
        <v>283</v>
      </c>
      <c r="D81" s="1" t="s">
        <v>284</v>
      </c>
      <c r="E81" s="1" t="s">
        <v>285</v>
      </c>
      <c r="F81" s="1" t="s">
        <v>12</v>
      </c>
    </row>
    <row r="82" customFormat="false" ht="15" hidden="false" customHeight="true" outlineLevel="0" collapsed="false">
      <c r="A82" s="1" t="n">
        <v>6</v>
      </c>
      <c r="B82" s="1" t="s">
        <v>33</v>
      </c>
      <c r="C82" s="1" t="s">
        <v>286</v>
      </c>
      <c r="D82" s="1" t="s">
        <v>35</v>
      </c>
      <c r="E82" s="1" t="s">
        <v>36</v>
      </c>
      <c r="F82" s="1" t="s">
        <v>12</v>
      </c>
    </row>
    <row r="83" customFormat="false" ht="15" hidden="false" customHeight="true" outlineLevel="0" collapsed="false">
      <c r="A83" s="1" t="n">
        <v>7</v>
      </c>
      <c r="B83" s="1" t="s">
        <v>287</v>
      </c>
      <c r="C83" s="1" t="s">
        <v>288</v>
      </c>
      <c r="D83" s="1" t="s">
        <v>289</v>
      </c>
      <c r="E83" s="1" t="s">
        <v>290</v>
      </c>
      <c r="F83" s="1" t="s">
        <v>12</v>
      </c>
    </row>
    <row r="84" customFormat="false" ht="15" hidden="false" customHeight="true" outlineLevel="0" collapsed="false">
      <c r="A84" s="1" t="n">
        <v>8</v>
      </c>
      <c r="B84" s="1" t="s">
        <v>37</v>
      </c>
      <c r="C84" s="1" t="s">
        <v>38</v>
      </c>
      <c r="D84" s="1" t="s">
        <v>39</v>
      </c>
      <c r="E84" s="1" t="s">
        <v>40</v>
      </c>
      <c r="F84" s="1" t="s">
        <v>12</v>
      </c>
    </row>
    <row r="85" customFormat="false" ht="15" hidden="false" customHeight="true" outlineLevel="0" collapsed="false">
      <c r="A85" s="1" t="n">
        <v>9</v>
      </c>
      <c r="B85" s="1" t="s">
        <v>291</v>
      </c>
      <c r="C85" s="1" t="s">
        <v>292</v>
      </c>
      <c r="D85" s="1" t="s">
        <v>293</v>
      </c>
      <c r="E85" s="1" t="s">
        <v>294</v>
      </c>
      <c r="F85" s="1" t="s">
        <v>12</v>
      </c>
    </row>
    <row r="86" customFormat="false" ht="15" hidden="false" customHeight="true" outlineLevel="0" collapsed="false">
      <c r="A86" s="1" t="n">
        <v>10</v>
      </c>
      <c r="B86" s="1" t="s">
        <v>41</v>
      </c>
      <c r="C86" s="1" t="s">
        <v>42</v>
      </c>
      <c r="D86" s="1" t="s">
        <v>43</v>
      </c>
      <c r="E86" s="1" t="s">
        <v>44</v>
      </c>
      <c r="F86" s="1" t="s">
        <v>12</v>
      </c>
    </row>
    <row r="87" customFormat="false" ht="15" hidden="false" customHeight="true" outlineLevel="0" collapsed="false">
      <c r="A87" s="1" t="n">
        <v>11</v>
      </c>
      <c r="B87" s="1" t="s">
        <v>295</v>
      </c>
      <c r="C87" s="1" t="s">
        <v>296</v>
      </c>
      <c r="D87" s="1" t="s">
        <v>297</v>
      </c>
      <c r="E87" s="1" t="s">
        <v>277</v>
      </c>
      <c r="F87" s="1" t="s">
        <v>12</v>
      </c>
    </row>
    <row r="88" customFormat="false" ht="15" hidden="false" customHeight="true" outlineLevel="0" collapsed="false">
      <c r="A88" s="1" t="n">
        <v>12</v>
      </c>
      <c r="B88" s="1" t="s">
        <v>45</v>
      </c>
      <c r="C88" s="1" t="s">
        <v>46</v>
      </c>
      <c r="D88" s="1" t="s">
        <v>47</v>
      </c>
      <c r="E88" s="1" t="s">
        <v>48</v>
      </c>
      <c r="F88" s="1" t="s">
        <v>12</v>
      </c>
    </row>
    <row r="89" customFormat="false" ht="15" hidden="false" customHeight="true" outlineLevel="0" collapsed="false">
      <c r="A89" s="1" t="n">
        <v>13</v>
      </c>
      <c r="B89" s="1" t="s">
        <v>49</v>
      </c>
      <c r="C89" s="1" t="s">
        <v>50</v>
      </c>
      <c r="D89" s="1" t="s">
        <v>51</v>
      </c>
      <c r="E89" s="1" t="s">
        <v>52</v>
      </c>
      <c r="F89" s="1" t="s">
        <v>12</v>
      </c>
    </row>
    <row r="90" customFormat="false" ht="15" hidden="false" customHeight="true" outlineLevel="0" collapsed="false">
      <c r="A90" s="1" t="n">
        <v>14</v>
      </c>
      <c r="B90" s="1" t="s">
        <v>298</v>
      </c>
      <c r="C90" s="1" t="s">
        <v>299</v>
      </c>
      <c r="D90" s="1" t="s">
        <v>300</v>
      </c>
      <c r="E90" s="1" t="s">
        <v>281</v>
      </c>
      <c r="F90" s="1" t="s">
        <v>12</v>
      </c>
    </row>
    <row r="91" customFormat="false" ht="15" hidden="false" customHeight="true" outlineLevel="0" collapsed="false">
      <c r="A91" s="1" t="n">
        <v>15</v>
      </c>
      <c r="B91" s="1" t="s">
        <v>64</v>
      </c>
      <c r="C91" s="1" t="s">
        <v>65</v>
      </c>
      <c r="D91" s="1" t="s">
        <v>66</v>
      </c>
      <c r="E91" s="1" t="s">
        <v>67</v>
      </c>
      <c r="F91" s="1" t="s">
        <v>12</v>
      </c>
    </row>
    <row r="92" customFormat="false" ht="15" hidden="false" customHeight="true" outlineLevel="0" collapsed="false">
      <c r="A92" s="1" t="n">
        <v>16</v>
      </c>
      <c r="B92" s="1" t="s">
        <v>301</v>
      </c>
      <c r="C92" s="1" t="s">
        <v>302</v>
      </c>
      <c r="D92" s="1" t="s">
        <v>303</v>
      </c>
      <c r="E92" s="1" t="s">
        <v>304</v>
      </c>
      <c r="F92" s="1" t="s">
        <v>12</v>
      </c>
    </row>
    <row r="93" customFormat="false" ht="15" hidden="false" customHeight="true" outlineLevel="0" collapsed="false">
      <c r="A93" s="1" t="n">
        <v>17</v>
      </c>
      <c r="B93" s="1" t="s">
        <v>68</v>
      </c>
      <c r="C93" s="1" t="s">
        <v>69</v>
      </c>
      <c r="D93" s="1" t="s">
        <v>70</v>
      </c>
      <c r="E93" s="1" t="s">
        <v>71</v>
      </c>
      <c r="F93" s="1" t="s">
        <v>12</v>
      </c>
    </row>
    <row r="94" customFormat="false" ht="15" hidden="false" customHeight="true" outlineLevel="0" collapsed="false">
      <c r="A94" s="1" t="n">
        <v>18</v>
      </c>
      <c r="B94" s="1" t="s">
        <v>72</v>
      </c>
      <c r="C94" s="1" t="s">
        <v>305</v>
      </c>
      <c r="D94" s="1" t="s">
        <v>74</v>
      </c>
      <c r="E94" s="1" t="s">
        <v>75</v>
      </c>
      <c r="F94" s="1" t="s">
        <v>12</v>
      </c>
    </row>
    <row r="95" customFormat="false" ht="15" hidden="false" customHeight="true" outlineLevel="0" collapsed="false">
      <c r="A95" s="1" t="n">
        <v>19</v>
      </c>
      <c r="B95" s="1" t="s">
        <v>306</v>
      </c>
      <c r="C95" s="1" t="s">
        <v>307</v>
      </c>
      <c r="D95" s="1" t="s">
        <v>308</v>
      </c>
      <c r="E95" s="1" t="s">
        <v>309</v>
      </c>
      <c r="F95" s="1" t="s">
        <v>12</v>
      </c>
    </row>
    <row r="96" customFormat="false" ht="15" hidden="false" customHeight="true" outlineLevel="0" collapsed="false">
      <c r="A96" s="1" t="n">
        <v>20</v>
      </c>
      <c r="B96" s="1" t="s">
        <v>91</v>
      </c>
      <c r="C96" s="1" t="s">
        <v>92</v>
      </c>
      <c r="D96" s="1" t="s">
        <v>93</v>
      </c>
      <c r="E96" s="1" t="s">
        <v>94</v>
      </c>
      <c r="F96" s="1" t="s">
        <v>12</v>
      </c>
    </row>
    <row r="97" customFormat="false" ht="15" hidden="false" customHeight="true" outlineLevel="0" collapsed="false">
      <c r="A97" s="1" t="n">
        <v>21</v>
      </c>
      <c r="B97" s="1" t="s">
        <v>310</v>
      </c>
      <c r="C97" s="1" t="s">
        <v>311</v>
      </c>
      <c r="D97" s="1" t="s">
        <v>312</v>
      </c>
      <c r="E97" s="1" t="s">
        <v>313</v>
      </c>
      <c r="F97" s="1" t="s">
        <v>12</v>
      </c>
    </row>
    <row r="98" customFormat="false" ht="15" hidden="false" customHeight="true" outlineLevel="0" collapsed="false">
      <c r="A98" s="1" t="n">
        <v>22</v>
      </c>
      <c r="B98" s="1" t="s">
        <v>314</v>
      </c>
      <c r="C98" s="1" t="s">
        <v>315</v>
      </c>
      <c r="D98" s="1" t="s">
        <v>316</v>
      </c>
      <c r="E98" s="1" t="s">
        <v>317</v>
      </c>
      <c r="F98" s="1" t="s">
        <v>12</v>
      </c>
    </row>
    <row r="99" customFormat="false" ht="15" hidden="false" customHeight="true" outlineLevel="0" collapsed="false">
      <c r="A99" s="1" t="n">
        <v>23</v>
      </c>
      <c r="B99" s="1" t="s">
        <v>318</v>
      </c>
      <c r="C99" s="1" t="s">
        <v>319</v>
      </c>
      <c r="D99" s="1" t="s">
        <v>320</v>
      </c>
      <c r="E99" s="1" t="s">
        <v>98</v>
      </c>
      <c r="F99" s="1" t="s">
        <v>12</v>
      </c>
    </row>
    <row r="100" customFormat="false" ht="15" hidden="false" customHeight="true" outlineLevel="0" collapsed="false">
      <c r="A100" s="1" t="n">
        <v>24</v>
      </c>
      <c r="B100" s="1" t="s">
        <v>107</v>
      </c>
      <c r="C100" s="1" t="s">
        <v>108</v>
      </c>
      <c r="D100" s="1" t="s">
        <v>109</v>
      </c>
      <c r="E100" s="1" t="s">
        <v>110</v>
      </c>
      <c r="F100" s="1" t="s">
        <v>12</v>
      </c>
    </row>
    <row r="101" customFormat="false" ht="15" hidden="false" customHeight="true" outlineLevel="0" collapsed="false">
      <c r="A101" s="1" t="n">
        <v>25</v>
      </c>
      <c r="B101" s="1" t="s">
        <v>111</v>
      </c>
      <c r="C101" s="1" t="s">
        <v>112</v>
      </c>
      <c r="D101" s="1" t="s">
        <v>113</v>
      </c>
      <c r="E101" s="1" t="s">
        <v>114</v>
      </c>
      <c r="F101" s="1" t="s">
        <v>12</v>
      </c>
    </row>
    <row r="102" customFormat="false" ht="15" hidden="false" customHeight="true" outlineLevel="0" collapsed="false">
      <c r="A102" s="1" t="n">
        <v>26</v>
      </c>
      <c r="B102" s="1" t="s">
        <v>118</v>
      </c>
      <c r="C102" s="1" t="s">
        <v>119</v>
      </c>
      <c r="D102" s="1" t="s">
        <v>120</v>
      </c>
      <c r="E102" s="1" t="s">
        <v>121</v>
      </c>
      <c r="F102" s="1" t="s">
        <v>12</v>
      </c>
    </row>
    <row r="103" customFormat="false" ht="15" hidden="false" customHeight="true" outlineLevel="0" collapsed="false">
      <c r="A103" s="1" t="n">
        <v>27</v>
      </c>
      <c r="B103" s="1" t="s">
        <v>125</v>
      </c>
      <c r="C103" s="1" t="s">
        <v>126</v>
      </c>
      <c r="D103" s="1" t="s">
        <v>127</v>
      </c>
      <c r="E103" s="1" t="s">
        <v>128</v>
      </c>
      <c r="F103" s="1" t="s">
        <v>12</v>
      </c>
    </row>
    <row r="104" customFormat="false" ht="15" hidden="false" customHeight="true" outlineLevel="0" collapsed="false">
      <c r="A104" s="1" t="n">
        <v>28</v>
      </c>
      <c r="B104" s="1" t="s">
        <v>129</v>
      </c>
      <c r="C104" s="1" t="s">
        <v>130</v>
      </c>
      <c r="D104" s="1" t="s">
        <v>131</v>
      </c>
      <c r="E104" s="1" t="s">
        <v>52</v>
      </c>
      <c r="F104" s="1" t="s">
        <v>12</v>
      </c>
    </row>
    <row r="105" customFormat="false" ht="15" hidden="false" customHeight="true" outlineLevel="0" collapsed="false">
      <c r="A105" s="1" t="n">
        <v>29</v>
      </c>
      <c r="B105" s="1" t="s">
        <v>135</v>
      </c>
      <c r="C105" s="1" t="s">
        <v>136</v>
      </c>
      <c r="D105" s="1" t="s">
        <v>137</v>
      </c>
      <c r="E105" s="1" t="s">
        <v>114</v>
      </c>
      <c r="F105" s="1" t="s">
        <v>12</v>
      </c>
    </row>
    <row r="106" customFormat="false" ht="15" hidden="false" customHeight="true" outlineLevel="0" collapsed="false">
      <c r="A106" s="1" t="n">
        <v>30</v>
      </c>
      <c r="B106" s="1" t="s">
        <v>138</v>
      </c>
      <c r="C106" s="1" t="s">
        <v>139</v>
      </c>
      <c r="D106" s="1" t="s">
        <v>140</v>
      </c>
      <c r="E106" s="1" t="s">
        <v>141</v>
      </c>
      <c r="F106" s="1" t="s">
        <v>12</v>
      </c>
    </row>
    <row r="107" customFormat="false" ht="15" hidden="false" customHeight="true" outlineLevel="0" collapsed="false">
      <c r="A107" s="1" t="n">
        <v>31</v>
      </c>
      <c r="B107" s="1" t="s">
        <v>321</v>
      </c>
      <c r="C107" s="1" t="s">
        <v>322</v>
      </c>
      <c r="D107" s="1" t="s">
        <v>323</v>
      </c>
      <c r="E107" s="1" t="s">
        <v>285</v>
      </c>
      <c r="F107" s="1" t="s">
        <v>12</v>
      </c>
    </row>
    <row r="108" customFormat="false" ht="15" hidden="false" customHeight="true" outlineLevel="0" collapsed="false">
      <c r="A108" s="1" t="n">
        <v>32</v>
      </c>
      <c r="B108" s="1" t="s">
        <v>324</v>
      </c>
      <c r="C108" s="1" t="s">
        <v>325</v>
      </c>
      <c r="D108" s="1" t="s">
        <v>326</v>
      </c>
      <c r="E108" s="1" t="s">
        <v>327</v>
      </c>
      <c r="F108" s="1" t="s">
        <v>12</v>
      </c>
    </row>
    <row r="109" customFormat="false" ht="15" hidden="false" customHeight="true" outlineLevel="0" collapsed="false">
      <c r="A109" s="1" t="n">
        <v>33</v>
      </c>
      <c r="B109" s="1" t="s">
        <v>328</v>
      </c>
      <c r="C109" s="1" t="s">
        <v>329</v>
      </c>
      <c r="D109" s="1" t="s">
        <v>330</v>
      </c>
      <c r="E109" s="1" t="s">
        <v>331</v>
      </c>
      <c r="F109" s="1" t="s">
        <v>12</v>
      </c>
    </row>
    <row r="110" customFormat="false" ht="15" hidden="false" customHeight="true" outlineLevel="0" collapsed="false">
      <c r="A110" s="1" t="n">
        <v>34</v>
      </c>
      <c r="B110" s="1" t="s">
        <v>332</v>
      </c>
      <c r="C110" s="1" t="s">
        <v>333</v>
      </c>
      <c r="D110" s="1" t="s">
        <v>334</v>
      </c>
      <c r="E110" s="1" t="s">
        <v>335</v>
      </c>
      <c r="F110" s="1" t="s">
        <v>12</v>
      </c>
    </row>
    <row r="111" customFormat="false" ht="15" hidden="false" customHeight="true" outlineLevel="0" collapsed="false">
      <c r="A111" s="1" t="n">
        <v>35</v>
      </c>
      <c r="B111" s="1" t="s">
        <v>336</v>
      </c>
      <c r="C111" s="1" t="s">
        <v>337</v>
      </c>
      <c r="D111" s="1" t="s">
        <v>338</v>
      </c>
      <c r="E111" s="1" t="s">
        <v>339</v>
      </c>
      <c r="F111" s="1" t="s">
        <v>12</v>
      </c>
    </row>
    <row r="112" customFormat="false" ht="15" hidden="false" customHeight="true" outlineLevel="0" collapsed="false">
      <c r="A112" s="1" t="n">
        <v>36</v>
      </c>
      <c r="B112" s="1" t="s">
        <v>340</v>
      </c>
      <c r="C112" s="1" t="s">
        <v>341</v>
      </c>
      <c r="D112" s="1" t="s">
        <v>342</v>
      </c>
      <c r="E112" s="1" t="s">
        <v>343</v>
      </c>
      <c r="F112" s="1" t="s">
        <v>12</v>
      </c>
    </row>
    <row r="113" customFormat="false" ht="15" hidden="false" customHeight="true" outlineLevel="0" collapsed="false">
      <c r="A113" s="1" t="n">
        <v>37</v>
      </c>
      <c r="B113" s="1" t="s">
        <v>183</v>
      </c>
      <c r="C113" s="1" t="s">
        <v>184</v>
      </c>
      <c r="D113" s="1" t="s">
        <v>185</v>
      </c>
      <c r="E113" s="1" t="s">
        <v>186</v>
      </c>
      <c r="F113" s="1" t="s">
        <v>12</v>
      </c>
    </row>
    <row r="114" customFormat="false" ht="15" hidden="false" customHeight="true" outlineLevel="0" collapsed="false">
      <c r="A114" s="1" t="n">
        <v>38</v>
      </c>
      <c r="B114" s="1" t="s">
        <v>344</v>
      </c>
      <c r="C114" s="1" t="s">
        <v>345</v>
      </c>
      <c r="D114" s="1" t="s">
        <v>346</v>
      </c>
      <c r="E114" s="1" t="s">
        <v>285</v>
      </c>
      <c r="F114" s="1" t="s">
        <v>12</v>
      </c>
    </row>
    <row r="115" customFormat="false" ht="15" hidden="false" customHeight="true" outlineLevel="0" collapsed="false">
      <c r="A115" s="1" t="n">
        <v>39</v>
      </c>
      <c r="B115" s="1" t="s">
        <v>347</v>
      </c>
      <c r="C115" s="1" t="s">
        <v>348</v>
      </c>
      <c r="D115" s="1" t="s">
        <v>349</v>
      </c>
      <c r="E115" s="1" t="s">
        <v>309</v>
      </c>
      <c r="F115" s="1" t="s">
        <v>12</v>
      </c>
    </row>
    <row r="116" customFormat="false" ht="15" hidden="false" customHeight="true" outlineLevel="0" collapsed="false">
      <c r="A116" s="1" t="n">
        <v>40</v>
      </c>
      <c r="B116" s="1" t="s">
        <v>193</v>
      </c>
      <c r="C116" s="1" t="s">
        <v>194</v>
      </c>
      <c r="D116" s="1" t="s">
        <v>195</v>
      </c>
      <c r="E116" s="1" t="s">
        <v>196</v>
      </c>
      <c r="F116" s="1" t="s">
        <v>12</v>
      </c>
    </row>
    <row r="117" customFormat="false" ht="15" hidden="false" customHeight="true" outlineLevel="0" collapsed="false">
      <c r="A117" s="1" t="n">
        <v>41</v>
      </c>
      <c r="B117" s="1" t="s">
        <v>201</v>
      </c>
      <c r="C117" s="1" t="s">
        <v>202</v>
      </c>
      <c r="D117" s="1" t="s">
        <v>203</v>
      </c>
      <c r="E117" s="1" t="s">
        <v>40</v>
      </c>
      <c r="F117" s="1" t="s">
        <v>12</v>
      </c>
    </row>
    <row r="118" customFormat="false" ht="15" hidden="false" customHeight="true" outlineLevel="0" collapsed="false">
      <c r="A118" s="1" t="n">
        <v>42</v>
      </c>
      <c r="B118" s="1" t="s">
        <v>350</v>
      </c>
      <c r="C118" s="1" t="s">
        <v>351</v>
      </c>
      <c r="D118" s="1" t="s">
        <v>352</v>
      </c>
      <c r="E118" s="1" t="s">
        <v>353</v>
      </c>
      <c r="F118" s="1" t="s">
        <v>12</v>
      </c>
    </row>
    <row r="119" customFormat="false" ht="15" hidden="false" customHeight="true" outlineLevel="0" collapsed="false">
      <c r="A119" s="1" t="n">
        <v>43</v>
      </c>
      <c r="B119" s="1" t="s">
        <v>208</v>
      </c>
      <c r="C119" s="1" t="s">
        <v>209</v>
      </c>
      <c r="D119" s="1" t="s">
        <v>210</v>
      </c>
      <c r="E119" s="1" t="s">
        <v>211</v>
      </c>
      <c r="F119" s="1" t="s">
        <v>12</v>
      </c>
    </row>
    <row r="120" customFormat="false" ht="15" hidden="false" customHeight="true" outlineLevel="0" collapsed="false">
      <c r="A120" s="1" t="n">
        <v>44</v>
      </c>
      <c r="B120" s="1" t="s">
        <v>354</v>
      </c>
      <c r="C120" s="1" t="s">
        <v>355</v>
      </c>
      <c r="D120" s="1" t="s">
        <v>356</v>
      </c>
      <c r="E120" s="1" t="s">
        <v>304</v>
      </c>
      <c r="F120" s="1" t="s">
        <v>12</v>
      </c>
    </row>
    <row r="121" customFormat="false" ht="15" hidden="false" customHeight="true" outlineLevel="0" collapsed="false">
      <c r="A121" s="1" t="n">
        <v>45</v>
      </c>
      <c r="B121" s="1" t="s">
        <v>357</v>
      </c>
      <c r="C121" s="1" t="s">
        <v>358</v>
      </c>
      <c r="D121" s="1" t="s">
        <v>359</v>
      </c>
      <c r="E121" s="1" t="s">
        <v>360</v>
      </c>
      <c r="F121" s="1" t="s">
        <v>12</v>
      </c>
    </row>
    <row r="122" customFormat="false" ht="15" hidden="false" customHeight="true" outlineLevel="0" collapsed="false">
      <c r="A122" s="1" t="n">
        <v>46</v>
      </c>
      <c r="B122" s="1" t="s">
        <v>216</v>
      </c>
      <c r="C122" s="1" t="s">
        <v>217</v>
      </c>
      <c r="D122" s="1" t="s">
        <v>218</v>
      </c>
      <c r="E122" s="1" t="s">
        <v>219</v>
      </c>
      <c r="F122" s="1" t="s">
        <v>12</v>
      </c>
    </row>
    <row r="123" customFormat="false" ht="15" hidden="false" customHeight="true" outlineLevel="0" collapsed="false">
      <c r="A123" s="1" t="n">
        <v>47</v>
      </c>
      <c r="B123" s="1" t="s">
        <v>361</v>
      </c>
      <c r="C123" s="1" t="s">
        <v>362</v>
      </c>
      <c r="D123" s="1" t="s">
        <v>363</v>
      </c>
      <c r="E123" s="1" t="s">
        <v>309</v>
      </c>
      <c r="F123" s="1" t="s">
        <v>12</v>
      </c>
    </row>
    <row r="124" customFormat="false" ht="15" hidden="false" customHeight="true" outlineLevel="0" collapsed="false">
      <c r="A124" s="1" t="n">
        <v>48</v>
      </c>
      <c r="B124" s="1" t="s">
        <v>224</v>
      </c>
      <c r="C124" s="1" t="s">
        <v>225</v>
      </c>
      <c r="D124" s="1" t="s">
        <v>226</v>
      </c>
      <c r="E124" s="1" t="s">
        <v>227</v>
      </c>
      <c r="F124" s="1" t="s">
        <v>12</v>
      </c>
    </row>
    <row r="125" customFormat="false" ht="15" hidden="false" customHeight="true" outlineLevel="0" collapsed="false">
      <c r="A125" s="1" t="n">
        <v>49</v>
      </c>
      <c r="B125" s="1" t="s">
        <v>228</v>
      </c>
      <c r="C125" s="1" t="s">
        <v>229</v>
      </c>
      <c r="D125" s="1" t="s">
        <v>230</v>
      </c>
      <c r="E125" s="1" t="s">
        <v>231</v>
      </c>
      <c r="F125" s="1" t="s">
        <v>12</v>
      </c>
    </row>
    <row r="126" customFormat="false" ht="15" hidden="false" customHeight="true" outlineLevel="0" collapsed="false">
      <c r="A126" s="1" t="n">
        <v>50</v>
      </c>
      <c r="B126" s="1" t="s">
        <v>236</v>
      </c>
      <c r="C126" s="1" t="s">
        <v>237</v>
      </c>
      <c r="D126" s="1" t="s">
        <v>238</v>
      </c>
      <c r="E126" s="1" t="s">
        <v>239</v>
      </c>
      <c r="F126" s="1" t="s">
        <v>12</v>
      </c>
    </row>
    <row r="127" customFormat="false" ht="15" hidden="false" customHeight="true" outlineLevel="0" collapsed="false">
      <c r="A127" s="1" t="n">
        <v>51</v>
      </c>
      <c r="B127" s="1" t="s">
        <v>240</v>
      </c>
      <c r="C127" s="1" t="s">
        <v>241</v>
      </c>
      <c r="D127" s="1" t="s">
        <v>242</v>
      </c>
      <c r="E127" s="1" t="s">
        <v>243</v>
      </c>
      <c r="F127" s="1" t="s">
        <v>12</v>
      </c>
    </row>
    <row r="128" customFormat="false" ht="15" hidden="false" customHeight="true" outlineLevel="0" collapsed="false">
      <c r="A128" s="1" t="n">
        <v>52</v>
      </c>
      <c r="B128" s="1" t="s">
        <v>244</v>
      </c>
      <c r="C128" s="1" t="s">
        <v>245</v>
      </c>
      <c r="D128" s="1" t="s">
        <v>246</v>
      </c>
      <c r="E128" s="1" t="s">
        <v>247</v>
      </c>
      <c r="F128" s="1" t="s">
        <v>12</v>
      </c>
    </row>
    <row r="129" customFormat="false" ht="15" hidden="false" customHeight="true" outlineLevel="0" collapsed="false">
      <c r="A129" s="1" t="n">
        <v>53</v>
      </c>
      <c r="B129" s="1" t="s">
        <v>364</v>
      </c>
      <c r="C129" s="1" t="s">
        <v>365</v>
      </c>
      <c r="D129" s="1" t="s">
        <v>366</v>
      </c>
      <c r="E129" s="1" t="s">
        <v>317</v>
      </c>
      <c r="F129" s="1" t="s">
        <v>12</v>
      </c>
    </row>
    <row r="130" customFormat="false" ht="15" hidden="false" customHeight="true" outlineLevel="0" collapsed="false">
      <c r="A130" s="1" t="n">
        <v>54</v>
      </c>
      <c r="B130" s="1" t="s">
        <v>251</v>
      </c>
      <c r="C130" s="1" t="s">
        <v>252</v>
      </c>
      <c r="D130" s="1" t="s">
        <v>253</v>
      </c>
      <c r="E130" s="1" t="s">
        <v>243</v>
      </c>
      <c r="F130" s="1" t="s">
        <v>12</v>
      </c>
    </row>
    <row r="131" customFormat="false" ht="15" hidden="false" customHeight="true" outlineLevel="0" collapsed="false">
      <c r="A131" s="1" t="n">
        <v>55</v>
      </c>
      <c r="B131" s="1" t="s">
        <v>367</v>
      </c>
      <c r="C131" s="1" t="s">
        <v>368</v>
      </c>
      <c r="D131" s="1" t="s">
        <v>369</v>
      </c>
      <c r="E131" s="1" t="s">
        <v>331</v>
      </c>
      <c r="F131" s="1" t="s">
        <v>12</v>
      </c>
    </row>
    <row r="132" customFormat="false" ht="15" hidden="false" customHeight="true" outlineLevel="0" collapsed="false">
      <c r="A132" s="1" t="n">
        <v>56</v>
      </c>
      <c r="B132" s="1" t="s">
        <v>370</v>
      </c>
      <c r="C132" s="1" t="s">
        <v>371</v>
      </c>
      <c r="D132" s="1" t="s">
        <v>372</v>
      </c>
      <c r="E132" s="1" t="s">
        <v>373</v>
      </c>
      <c r="F132" s="1" t="s">
        <v>12</v>
      </c>
    </row>
    <row r="133" customFormat="false" ht="15" hidden="false" customHeight="true" outlineLevel="0" collapsed="false">
      <c r="A133" s="1" t="n">
        <v>57</v>
      </c>
      <c r="B133" s="1" t="s">
        <v>254</v>
      </c>
      <c r="C133" s="1" t="s">
        <v>255</v>
      </c>
      <c r="D133" s="1" t="s">
        <v>256</v>
      </c>
      <c r="E133" s="1" t="s">
        <v>257</v>
      </c>
      <c r="F133" s="1" t="s">
        <v>12</v>
      </c>
    </row>
    <row r="134" customFormat="false" ht="15" hidden="false" customHeight="true" outlineLevel="0" collapsed="false">
      <c r="A134" s="1" t="n">
        <v>58</v>
      </c>
      <c r="B134" s="1" t="s">
        <v>265</v>
      </c>
      <c r="C134" s="1" t="s">
        <v>266</v>
      </c>
      <c r="D134" s="1" t="s">
        <v>374</v>
      </c>
      <c r="E134" s="1" t="s">
        <v>268</v>
      </c>
      <c r="F134" s="1" t="s">
        <v>12</v>
      </c>
    </row>
    <row r="136" customFormat="false" ht="15" hidden="false" customHeight="true" outlineLevel="0" collapsed="false">
      <c r="A136" s="2" t="s">
        <v>375</v>
      </c>
    </row>
    <row r="137" customFormat="false" ht="15" hidden="false" customHeight="true" outlineLevel="0" collapsed="false">
      <c r="A137" s="2" t="s">
        <v>2</v>
      </c>
      <c r="B137" s="2" t="s">
        <v>3</v>
      </c>
      <c r="C137" s="2" t="s">
        <v>4</v>
      </c>
      <c r="D137" s="2" t="s">
        <v>5</v>
      </c>
      <c r="E137" s="2" t="s">
        <v>6</v>
      </c>
      <c r="F137" s="2" t="s">
        <v>7</v>
      </c>
    </row>
    <row r="138" customFormat="false" ht="15" hidden="false" customHeight="true" outlineLevel="0" collapsed="false">
      <c r="A138" s="1" t="n">
        <v>1</v>
      </c>
      <c r="B138" s="1" t="s">
        <v>274</v>
      </c>
      <c r="C138" s="1" t="s">
        <v>275</v>
      </c>
      <c r="D138" s="1" t="s">
        <v>276</v>
      </c>
      <c r="E138" s="1" t="s">
        <v>277</v>
      </c>
      <c r="F138" s="1" t="s">
        <v>12</v>
      </c>
    </row>
    <row r="139" customFormat="false" ht="15" hidden="false" customHeight="true" outlineLevel="0" collapsed="false">
      <c r="A139" s="1" t="n">
        <v>2</v>
      </c>
      <c r="B139" s="1" t="s">
        <v>376</v>
      </c>
      <c r="C139" s="1" t="s">
        <v>377</v>
      </c>
      <c r="D139" s="1" t="s">
        <v>378</v>
      </c>
      <c r="E139" s="1" t="s">
        <v>379</v>
      </c>
      <c r="F139" s="1" t="s">
        <v>12</v>
      </c>
    </row>
    <row r="140" customFormat="false" ht="15" hidden="false" customHeight="true" outlineLevel="0" collapsed="false">
      <c r="A140" s="1" t="n">
        <v>3</v>
      </c>
      <c r="B140" s="1" t="s">
        <v>21</v>
      </c>
      <c r="C140" s="1" t="s">
        <v>22</v>
      </c>
      <c r="D140" s="1" t="s">
        <v>23</v>
      </c>
      <c r="E140" s="1" t="s">
        <v>24</v>
      </c>
      <c r="F140" s="1" t="s">
        <v>12</v>
      </c>
    </row>
    <row r="141" customFormat="false" ht="15" hidden="false" customHeight="true" outlineLevel="0" collapsed="false">
      <c r="A141" s="1" t="n">
        <v>4</v>
      </c>
      <c r="B141" s="1" t="s">
        <v>295</v>
      </c>
      <c r="C141" s="1" t="s">
        <v>296</v>
      </c>
      <c r="D141" s="1" t="s">
        <v>297</v>
      </c>
      <c r="E141" s="1" t="s">
        <v>277</v>
      </c>
      <c r="F141" s="1" t="s">
        <v>12</v>
      </c>
    </row>
    <row r="142" customFormat="false" ht="15" hidden="false" customHeight="true" outlineLevel="0" collapsed="false">
      <c r="A142" s="1" t="n">
        <v>5</v>
      </c>
      <c r="B142" s="1" t="s">
        <v>380</v>
      </c>
      <c r="C142" s="1" t="s">
        <v>381</v>
      </c>
      <c r="D142" s="1" t="s">
        <v>382</v>
      </c>
      <c r="E142" s="1" t="s">
        <v>383</v>
      </c>
      <c r="F142" s="1" t="s">
        <v>12</v>
      </c>
    </row>
    <row r="143" customFormat="false" ht="15" hidden="false" customHeight="true" outlineLevel="0" collapsed="false">
      <c r="A143" s="1" t="n">
        <v>6</v>
      </c>
      <c r="B143" s="1" t="s">
        <v>310</v>
      </c>
      <c r="C143" s="1" t="s">
        <v>311</v>
      </c>
      <c r="D143" s="1" t="s">
        <v>312</v>
      </c>
      <c r="E143" s="1" t="s">
        <v>313</v>
      </c>
      <c r="F143" s="1" t="s">
        <v>12</v>
      </c>
    </row>
    <row r="144" customFormat="false" ht="15" hidden="false" customHeight="true" outlineLevel="0" collapsed="false">
      <c r="A144" s="1" t="n">
        <v>7</v>
      </c>
      <c r="B144" s="1" t="s">
        <v>384</v>
      </c>
      <c r="C144" s="1" t="s">
        <v>385</v>
      </c>
      <c r="D144" s="1" t="s">
        <v>386</v>
      </c>
      <c r="E144" s="1" t="s">
        <v>387</v>
      </c>
      <c r="F144" s="1" t="s">
        <v>12</v>
      </c>
    </row>
    <row r="145" customFormat="false" ht="15" hidden="false" customHeight="true" outlineLevel="0" collapsed="false">
      <c r="A145" s="1" t="n">
        <v>8</v>
      </c>
      <c r="B145" s="1" t="s">
        <v>115</v>
      </c>
      <c r="C145" s="1" t="s">
        <v>116</v>
      </c>
      <c r="D145" s="1" t="s">
        <v>117</v>
      </c>
      <c r="E145" s="1" t="s">
        <v>24</v>
      </c>
      <c r="F145" s="1" t="s">
        <v>12</v>
      </c>
    </row>
    <row r="146" customFormat="false" ht="15" hidden="false" customHeight="true" outlineLevel="0" collapsed="false">
      <c r="A146" s="1" t="n">
        <v>9</v>
      </c>
      <c r="B146" s="1" t="s">
        <v>118</v>
      </c>
      <c r="C146" s="1" t="s">
        <v>119</v>
      </c>
      <c r="D146" s="1" t="s">
        <v>120</v>
      </c>
      <c r="E146" s="1" t="s">
        <v>121</v>
      </c>
      <c r="F146" s="1" t="s">
        <v>12</v>
      </c>
    </row>
    <row r="147" customFormat="false" ht="15" hidden="false" customHeight="true" outlineLevel="0" collapsed="false">
      <c r="A147" s="1" t="n">
        <v>10</v>
      </c>
      <c r="B147" s="1" t="s">
        <v>138</v>
      </c>
      <c r="C147" s="1" t="s">
        <v>139</v>
      </c>
      <c r="D147" s="1" t="s">
        <v>140</v>
      </c>
      <c r="E147" s="1" t="s">
        <v>141</v>
      </c>
      <c r="F147" s="1" t="s">
        <v>12</v>
      </c>
    </row>
    <row r="148" customFormat="false" ht="15" hidden="false" customHeight="true" outlineLevel="0" collapsed="false">
      <c r="A148" s="1" t="n">
        <v>11</v>
      </c>
      <c r="B148" s="1" t="s">
        <v>388</v>
      </c>
      <c r="C148" s="1" t="s">
        <v>389</v>
      </c>
      <c r="D148" s="1" t="s">
        <v>390</v>
      </c>
      <c r="E148" s="1" t="s">
        <v>391</v>
      </c>
      <c r="F148" s="1" t="s">
        <v>12</v>
      </c>
    </row>
    <row r="149" customFormat="false" ht="15" hidden="false" customHeight="true" outlineLevel="0" collapsed="false">
      <c r="A149" s="1" t="n">
        <v>12</v>
      </c>
      <c r="B149" s="1" t="s">
        <v>232</v>
      </c>
      <c r="C149" s="1" t="s">
        <v>233</v>
      </c>
      <c r="D149" s="1" t="s">
        <v>234</v>
      </c>
      <c r="E149" s="1" t="s">
        <v>235</v>
      </c>
      <c r="F149" s="1" t="s">
        <v>12</v>
      </c>
    </row>
    <row r="150" customFormat="false" ht="15" hidden="false" customHeight="true" outlineLevel="0" collapsed="false">
      <c r="A150" s="1" t="n">
        <v>13</v>
      </c>
      <c r="B150" s="1" t="s">
        <v>236</v>
      </c>
      <c r="C150" s="1" t="s">
        <v>237</v>
      </c>
      <c r="D150" s="1" t="s">
        <v>238</v>
      </c>
      <c r="E150" s="1" t="s">
        <v>239</v>
      </c>
      <c r="F150" s="1" t="s">
        <v>12</v>
      </c>
    </row>
    <row r="151" customFormat="false" ht="15" hidden="false" customHeight="true" outlineLevel="0" collapsed="false">
      <c r="A151" s="1" t="n">
        <v>14</v>
      </c>
      <c r="B151" s="1" t="s">
        <v>370</v>
      </c>
      <c r="C151" s="1" t="s">
        <v>371</v>
      </c>
      <c r="D151" s="1" t="s">
        <v>372</v>
      </c>
      <c r="E151" s="1" t="s">
        <v>373</v>
      </c>
      <c r="F151" s="1" t="s">
        <v>12</v>
      </c>
    </row>
    <row r="152" customFormat="false" ht="15" hidden="false" customHeight="true" outlineLevel="0" collapsed="false">
      <c r="A152" s="1" t="n">
        <v>15</v>
      </c>
      <c r="B152" s="1" t="s">
        <v>258</v>
      </c>
      <c r="C152" s="1" t="s">
        <v>259</v>
      </c>
      <c r="D152" s="1" t="s">
        <v>260</v>
      </c>
      <c r="E152" s="1" t="s">
        <v>24</v>
      </c>
      <c r="F152" s="1" t="s">
        <v>12</v>
      </c>
    </row>
    <row r="154" customFormat="false" ht="15" hidden="false" customHeight="true" outlineLevel="0" collapsed="false">
      <c r="A154" s="2" t="s">
        <v>392</v>
      </c>
    </row>
    <row r="155" customFormat="false" ht="15" hidden="false" customHeight="true" outlineLevel="0" collapsed="false">
      <c r="A155" s="2" t="s">
        <v>2</v>
      </c>
      <c r="B155" s="2" t="s">
        <v>3</v>
      </c>
      <c r="C155" s="2" t="s">
        <v>4</v>
      </c>
      <c r="D155" s="2" t="s">
        <v>5</v>
      </c>
      <c r="E155" s="2" t="s">
        <v>6</v>
      </c>
      <c r="F155" s="2" t="s">
        <v>7</v>
      </c>
    </row>
    <row r="156" customFormat="false" ht="15" hidden="false" customHeight="true" outlineLevel="0" collapsed="false">
      <c r="A156" s="1" t="n">
        <v>1</v>
      </c>
      <c r="B156" s="1" t="s">
        <v>37</v>
      </c>
      <c r="C156" s="1" t="s">
        <v>38</v>
      </c>
      <c r="D156" s="1" t="s">
        <v>39</v>
      </c>
      <c r="E156" s="1" t="s">
        <v>40</v>
      </c>
      <c r="F156" s="1" t="s">
        <v>12</v>
      </c>
    </row>
    <row r="157" customFormat="false" ht="15" hidden="false" customHeight="true" outlineLevel="0" collapsed="false">
      <c r="A157" s="1" t="n">
        <v>2</v>
      </c>
      <c r="B157" s="1" t="s">
        <v>49</v>
      </c>
      <c r="C157" s="1" t="s">
        <v>50</v>
      </c>
      <c r="D157" s="1" t="s">
        <v>51</v>
      </c>
      <c r="E157" s="1" t="s">
        <v>52</v>
      </c>
      <c r="F157" s="1" t="s">
        <v>12</v>
      </c>
    </row>
    <row r="158" customFormat="false" ht="15" hidden="false" customHeight="true" outlineLevel="0" collapsed="false">
      <c r="A158" s="1" t="n">
        <v>3</v>
      </c>
      <c r="B158" s="1" t="s">
        <v>64</v>
      </c>
      <c r="C158" s="1" t="s">
        <v>65</v>
      </c>
      <c r="D158" s="1" t="s">
        <v>66</v>
      </c>
      <c r="E158" s="1" t="s">
        <v>67</v>
      </c>
      <c r="F158" s="1" t="s">
        <v>12</v>
      </c>
    </row>
    <row r="159" customFormat="false" ht="15" hidden="false" customHeight="true" outlineLevel="0" collapsed="false">
      <c r="A159" s="1" t="n">
        <v>4</v>
      </c>
      <c r="B159" s="1" t="s">
        <v>107</v>
      </c>
      <c r="C159" s="1" t="s">
        <v>108</v>
      </c>
      <c r="D159" s="1" t="s">
        <v>109</v>
      </c>
      <c r="E159" s="1" t="s">
        <v>110</v>
      </c>
      <c r="F159" s="1" t="s">
        <v>12</v>
      </c>
    </row>
    <row r="160" customFormat="false" ht="15" hidden="false" customHeight="true" outlineLevel="0" collapsed="false">
      <c r="A160" s="1" t="n">
        <v>5</v>
      </c>
      <c r="B160" s="1" t="s">
        <v>111</v>
      </c>
      <c r="C160" s="1" t="s">
        <v>112</v>
      </c>
      <c r="D160" s="1" t="s">
        <v>113</v>
      </c>
      <c r="E160" s="1" t="s">
        <v>114</v>
      </c>
      <c r="F160" s="1" t="s">
        <v>12</v>
      </c>
    </row>
    <row r="161" customFormat="false" ht="15" hidden="false" customHeight="true" outlineLevel="0" collapsed="false">
      <c r="A161" s="1" t="n">
        <v>6</v>
      </c>
      <c r="B161" s="1" t="s">
        <v>129</v>
      </c>
      <c r="C161" s="1" t="s">
        <v>130</v>
      </c>
      <c r="D161" s="1" t="s">
        <v>131</v>
      </c>
      <c r="E161" s="1" t="s">
        <v>52</v>
      </c>
      <c r="F161" s="1" t="s">
        <v>12</v>
      </c>
    </row>
    <row r="162" customFormat="false" ht="15" hidden="false" customHeight="true" outlineLevel="0" collapsed="false">
      <c r="A162" s="1" t="n">
        <v>7</v>
      </c>
      <c r="B162" s="1" t="s">
        <v>135</v>
      </c>
      <c r="C162" s="1" t="s">
        <v>136</v>
      </c>
      <c r="D162" s="1" t="s">
        <v>137</v>
      </c>
      <c r="E162" s="1" t="s">
        <v>114</v>
      </c>
      <c r="F162" s="1" t="s">
        <v>12</v>
      </c>
    </row>
    <row r="163" customFormat="false" ht="15" hidden="false" customHeight="true" outlineLevel="0" collapsed="false">
      <c r="A163" s="1" t="n">
        <v>8</v>
      </c>
      <c r="B163" s="1" t="s">
        <v>183</v>
      </c>
      <c r="C163" s="1" t="s">
        <v>184</v>
      </c>
      <c r="D163" s="1" t="s">
        <v>185</v>
      </c>
      <c r="E163" s="1" t="s">
        <v>186</v>
      </c>
      <c r="F163" s="1" t="s">
        <v>12</v>
      </c>
    </row>
    <row r="164" customFormat="false" ht="15" hidden="false" customHeight="true" outlineLevel="0" collapsed="false">
      <c r="A164" s="1" t="n">
        <v>9</v>
      </c>
      <c r="B164" s="1" t="s">
        <v>193</v>
      </c>
      <c r="C164" s="1" t="s">
        <v>194</v>
      </c>
      <c r="D164" s="1" t="s">
        <v>195</v>
      </c>
      <c r="E164" s="1" t="s">
        <v>196</v>
      </c>
      <c r="F164" s="1" t="s">
        <v>12</v>
      </c>
    </row>
    <row r="165" customFormat="false" ht="15" hidden="false" customHeight="true" outlineLevel="0" collapsed="false">
      <c r="A165" s="1" t="n">
        <v>10</v>
      </c>
      <c r="B165" s="1" t="s">
        <v>201</v>
      </c>
      <c r="C165" s="1" t="s">
        <v>202</v>
      </c>
      <c r="D165" s="1" t="s">
        <v>203</v>
      </c>
      <c r="E165" s="1" t="s">
        <v>40</v>
      </c>
      <c r="F165" s="1" t="s">
        <v>12</v>
      </c>
    </row>
    <row r="166" customFormat="false" ht="15" hidden="false" customHeight="true" outlineLevel="0" collapsed="false">
      <c r="A166" s="1" t="n">
        <v>11</v>
      </c>
      <c r="B166" s="1" t="s">
        <v>208</v>
      </c>
      <c r="C166" s="1" t="s">
        <v>209</v>
      </c>
      <c r="D166" s="1" t="s">
        <v>210</v>
      </c>
      <c r="E166" s="1" t="s">
        <v>211</v>
      </c>
      <c r="F166" s="1" t="s">
        <v>12</v>
      </c>
    </row>
    <row r="167" customFormat="false" ht="15" hidden="false" customHeight="true" outlineLevel="0" collapsed="false">
      <c r="A167" s="1" t="n">
        <v>12</v>
      </c>
      <c r="B167" s="1" t="s">
        <v>236</v>
      </c>
      <c r="C167" s="1" t="s">
        <v>393</v>
      </c>
      <c r="D167" s="1" t="s">
        <v>238</v>
      </c>
      <c r="E167" s="1" t="s">
        <v>239</v>
      </c>
      <c r="F167" s="1" t="s">
        <v>12</v>
      </c>
    </row>
    <row r="168" customFormat="false" ht="15" hidden="false" customHeight="true" outlineLevel="0" collapsed="false">
      <c r="A168" s="1" t="n">
        <v>13</v>
      </c>
      <c r="B168" s="1" t="s">
        <v>240</v>
      </c>
      <c r="C168" s="1" t="s">
        <v>241</v>
      </c>
      <c r="D168" s="1" t="s">
        <v>242</v>
      </c>
      <c r="E168" s="1" t="s">
        <v>243</v>
      </c>
      <c r="F168" s="1" t="s">
        <v>12</v>
      </c>
    </row>
    <row r="169" customFormat="false" ht="15" hidden="false" customHeight="true" outlineLevel="0" collapsed="false">
      <c r="A169" s="1" t="n">
        <v>14</v>
      </c>
      <c r="B169" s="1" t="s">
        <v>251</v>
      </c>
      <c r="C169" s="1" t="s">
        <v>252</v>
      </c>
      <c r="D169" s="1" t="s">
        <v>253</v>
      </c>
      <c r="E169" s="1" t="s">
        <v>243</v>
      </c>
      <c r="F169" s="1" t="s">
        <v>12</v>
      </c>
    </row>
    <row r="171" customFormat="false" ht="15" hidden="false" customHeight="true" outlineLevel="0" collapsed="false">
      <c r="A171" s="2" t="s">
        <v>394</v>
      </c>
    </row>
    <row r="172" customFormat="false" ht="15" hidden="false" customHeight="true" outlineLevel="0" collapsed="false">
      <c r="A172" s="2" t="s">
        <v>2</v>
      </c>
      <c r="B172" s="2" t="s">
        <v>3</v>
      </c>
      <c r="C172" s="2" t="s">
        <v>4</v>
      </c>
      <c r="D172" s="2" t="s">
        <v>5</v>
      </c>
      <c r="E172" s="2" t="s">
        <v>6</v>
      </c>
      <c r="F172" s="2" t="s">
        <v>7</v>
      </c>
    </row>
    <row r="173" customFormat="false" ht="15" hidden="false" customHeight="true" outlineLevel="0" collapsed="false">
      <c r="A173" s="1" t="n">
        <v>1</v>
      </c>
      <c r="B173" s="1" t="s">
        <v>270</v>
      </c>
      <c r="C173" s="1" t="s">
        <v>271</v>
      </c>
      <c r="D173" s="1" t="s">
        <v>272</v>
      </c>
      <c r="E173" s="1" t="s">
        <v>273</v>
      </c>
      <c r="F173" s="1" t="s">
        <v>12</v>
      </c>
    </row>
    <row r="174" customFormat="false" ht="15" hidden="false" customHeight="true" outlineLevel="0" collapsed="false">
      <c r="A174" s="1" t="n">
        <v>2</v>
      </c>
      <c r="B174" s="1" t="s">
        <v>282</v>
      </c>
      <c r="C174" s="1" t="s">
        <v>283</v>
      </c>
      <c r="D174" s="1" t="s">
        <v>284</v>
      </c>
      <c r="E174" s="1" t="s">
        <v>285</v>
      </c>
      <c r="F174" s="1" t="s">
        <v>12</v>
      </c>
    </row>
    <row r="175" customFormat="false" ht="15" hidden="false" customHeight="true" outlineLevel="0" collapsed="false">
      <c r="A175" s="1" t="n">
        <v>3</v>
      </c>
      <c r="B175" s="1" t="s">
        <v>291</v>
      </c>
      <c r="C175" s="1" t="s">
        <v>292</v>
      </c>
      <c r="D175" s="1" t="s">
        <v>293</v>
      </c>
      <c r="E175" s="1" t="s">
        <v>294</v>
      </c>
      <c r="F175" s="1" t="s">
        <v>12</v>
      </c>
    </row>
    <row r="176" customFormat="false" ht="15" hidden="false" customHeight="true" outlineLevel="0" collapsed="false">
      <c r="A176" s="1" t="n">
        <v>4</v>
      </c>
      <c r="B176" s="1" t="s">
        <v>45</v>
      </c>
      <c r="C176" s="1" t="s">
        <v>46</v>
      </c>
      <c r="D176" s="1" t="s">
        <v>47</v>
      </c>
      <c r="E176" s="1" t="s">
        <v>48</v>
      </c>
      <c r="F176" s="1" t="s">
        <v>12</v>
      </c>
    </row>
    <row r="177" customFormat="false" ht="15" hidden="false" customHeight="true" outlineLevel="0" collapsed="false">
      <c r="A177" s="1" t="n">
        <v>5</v>
      </c>
      <c r="B177" s="1" t="s">
        <v>301</v>
      </c>
      <c r="C177" s="1" t="s">
        <v>302</v>
      </c>
      <c r="D177" s="1" t="s">
        <v>303</v>
      </c>
      <c r="E177" s="1" t="s">
        <v>304</v>
      </c>
      <c r="F177" s="1" t="s">
        <v>12</v>
      </c>
    </row>
    <row r="178" customFormat="false" ht="15" hidden="false" customHeight="true" outlineLevel="0" collapsed="false">
      <c r="A178" s="1" t="n">
        <v>6</v>
      </c>
      <c r="B178" s="1" t="s">
        <v>321</v>
      </c>
      <c r="C178" s="1" t="s">
        <v>322</v>
      </c>
      <c r="D178" s="1" t="s">
        <v>323</v>
      </c>
      <c r="E178" s="1" t="s">
        <v>285</v>
      </c>
      <c r="F178" s="1" t="s">
        <v>12</v>
      </c>
    </row>
    <row r="179" customFormat="false" ht="15" hidden="false" customHeight="true" outlineLevel="0" collapsed="false">
      <c r="A179" s="1" t="n">
        <v>7</v>
      </c>
      <c r="B179" s="1" t="s">
        <v>336</v>
      </c>
      <c r="C179" s="1" t="s">
        <v>337</v>
      </c>
      <c r="D179" s="1" t="s">
        <v>338</v>
      </c>
      <c r="E179" s="1" t="s">
        <v>339</v>
      </c>
      <c r="F179" s="1" t="s">
        <v>12</v>
      </c>
    </row>
    <row r="180" customFormat="false" ht="15" hidden="false" customHeight="true" outlineLevel="0" collapsed="false">
      <c r="A180" s="1" t="n">
        <v>8</v>
      </c>
      <c r="B180" s="1" t="s">
        <v>344</v>
      </c>
      <c r="C180" s="1" t="s">
        <v>345</v>
      </c>
      <c r="D180" s="1" t="s">
        <v>346</v>
      </c>
      <c r="E180" s="1" t="s">
        <v>285</v>
      </c>
      <c r="F180" s="1" t="s">
        <v>12</v>
      </c>
    </row>
    <row r="181" customFormat="false" ht="15" hidden="false" customHeight="true" outlineLevel="0" collapsed="false">
      <c r="A181" s="1" t="n">
        <v>9</v>
      </c>
      <c r="B181" s="1" t="s">
        <v>350</v>
      </c>
      <c r="C181" s="1" t="s">
        <v>351</v>
      </c>
      <c r="D181" s="1" t="s">
        <v>352</v>
      </c>
      <c r="E181" s="1" t="s">
        <v>353</v>
      </c>
      <c r="F181" s="1" t="s">
        <v>12</v>
      </c>
    </row>
    <row r="182" customFormat="false" ht="15" hidden="false" customHeight="true" outlineLevel="0" collapsed="false">
      <c r="A182" s="1" t="n">
        <v>10</v>
      </c>
      <c r="B182" s="1" t="s">
        <v>354</v>
      </c>
      <c r="C182" s="1" t="s">
        <v>355</v>
      </c>
      <c r="D182" s="1" t="s">
        <v>356</v>
      </c>
      <c r="E182" s="1" t="s">
        <v>304</v>
      </c>
      <c r="F182" s="1" t="s">
        <v>12</v>
      </c>
    </row>
    <row r="183" customFormat="false" ht="15" hidden="false" customHeight="true" outlineLevel="0" collapsed="false">
      <c r="A183" s="1" t="n">
        <v>11</v>
      </c>
      <c r="B183" s="1" t="s">
        <v>265</v>
      </c>
      <c r="C183" s="1" t="s">
        <v>266</v>
      </c>
      <c r="D183" s="1" t="s">
        <v>374</v>
      </c>
      <c r="E183" s="1" t="s">
        <v>268</v>
      </c>
      <c r="F183" s="1" t="s">
        <v>12</v>
      </c>
    </row>
    <row r="185" customFormat="false" ht="15" hidden="false" customHeight="true" outlineLevel="0" collapsed="false">
      <c r="A185" s="2" t="s">
        <v>395</v>
      </c>
    </row>
    <row r="186" customFormat="false" ht="15" hidden="false" customHeight="true" outlineLevel="0" collapsed="false">
      <c r="A186" s="2" t="s">
        <v>2</v>
      </c>
      <c r="B186" s="2" t="s">
        <v>3</v>
      </c>
      <c r="C186" s="2" t="s">
        <v>4</v>
      </c>
      <c r="D186" s="2" t="s">
        <v>5</v>
      </c>
      <c r="E186" s="2" t="s">
        <v>6</v>
      </c>
      <c r="F186" s="2" t="s">
        <v>7</v>
      </c>
    </row>
    <row r="187" customFormat="false" ht="15" hidden="false" customHeight="true" outlineLevel="0" collapsed="false">
      <c r="A187" s="1" t="n">
        <v>1</v>
      </c>
      <c r="B187" s="1" t="s">
        <v>396</v>
      </c>
      <c r="C187" s="1" t="s">
        <v>397</v>
      </c>
      <c r="D187" s="1" t="s">
        <v>398</v>
      </c>
      <c r="E187" s="1" t="s">
        <v>399</v>
      </c>
      <c r="F187" s="1" t="s">
        <v>12</v>
      </c>
    </row>
    <row r="188" customFormat="false" ht="15" hidden="false" customHeight="true" outlineLevel="0" collapsed="false">
      <c r="A188" s="1" t="n">
        <v>2</v>
      </c>
      <c r="B188" s="1" t="s">
        <v>400</v>
      </c>
      <c r="C188" s="1" t="s">
        <v>401</v>
      </c>
      <c r="D188" s="1" t="s">
        <v>402</v>
      </c>
      <c r="E188" s="1" t="s">
        <v>403</v>
      </c>
      <c r="F188" s="1" t="s">
        <v>12</v>
      </c>
    </row>
    <row r="189" customFormat="false" ht="15" hidden="false" customHeight="true" outlineLevel="0" collapsed="false">
      <c r="A189" s="1" t="n">
        <v>3</v>
      </c>
      <c r="B189" s="1" t="s">
        <v>404</v>
      </c>
      <c r="C189" s="1" t="s">
        <v>405</v>
      </c>
      <c r="D189" s="1" t="s">
        <v>406</v>
      </c>
      <c r="E189" s="1" t="s">
        <v>407</v>
      </c>
      <c r="F189" s="1" t="s">
        <v>12</v>
      </c>
    </row>
    <row r="190" customFormat="false" ht="15" hidden="false" customHeight="true" outlineLevel="0" collapsed="false">
      <c r="A190" s="1" t="n">
        <v>4</v>
      </c>
      <c r="B190" s="1" t="s">
        <v>408</v>
      </c>
      <c r="C190" s="1" t="s">
        <v>409</v>
      </c>
      <c r="D190" s="1" t="s">
        <v>410</v>
      </c>
      <c r="E190" s="1" t="s">
        <v>399</v>
      </c>
      <c r="F190" s="1" t="s">
        <v>12</v>
      </c>
    </row>
    <row r="191" customFormat="false" ht="15" hidden="false" customHeight="true" outlineLevel="0" collapsed="false">
      <c r="A191" s="1" t="n">
        <v>5</v>
      </c>
      <c r="B191" s="1" t="s">
        <v>411</v>
      </c>
      <c r="C191" s="1" t="s">
        <v>412</v>
      </c>
      <c r="D191" s="1" t="s">
        <v>413</v>
      </c>
      <c r="E191" s="1" t="s">
        <v>414</v>
      </c>
      <c r="F191" s="1" t="s">
        <v>12</v>
      </c>
    </row>
    <row r="192" customFormat="false" ht="15" hidden="false" customHeight="true" outlineLevel="0" collapsed="false">
      <c r="A192" s="1" t="n">
        <v>6</v>
      </c>
      <c r="B192" s="1" t="s">
        <v>212</v>
      </c>
      <c r="C192" s="1" t="s">
        <v>213</v>
      </c>
      <c r="D192" s="1" t="s">
        <v>214</v>
      </c>
      <c r="E192" s="1" t="s">
        <v>215</v>
      </c>
      <c r="F192" s="1" t="s">
        <v>12</v>
      </c>
    </row>
    <row r="193" customFormat="false" ht="15" hidden="false" customHeight="true" outlineLevel="0" collapsed="false">
      <c r="A193" s="1" t="n">
        <v>7</v>
      </c>
      <c r="B193" s="1" t="s">
        <v>357</v>
      </c>
      <c r="C193" s="1" t="s">
        <v>358</v>
      </c>
      <c r="D193" s="1" t="s">
        <v>359</v>
      </c>
      <c r="E193" s="1" t="s">
        <v>360</v>
      </c>
      <c r="F193" s="1" t="s">
        <v>12</v>
      </c>
    </row>
    <row r="194" customFormat="false" ht="15" hidden="false" customHeight="true" outlineLevel="0" collapsed="false">
      <c r="A194" s="1" t="n">
        <v>8</v>
      </c>
      <c r="B194" s="1" t="s">
        <v>415</v>
      </c>
      <c r="C194" s="1" t="s">
        <v>416</v>
      </c>
      <c r="D194" s="1" t="s">
        <v>417</v>
      </c>
      <c r="E194" s="1" t="s">
        <v>399</v>
      </c>
      <c r="F194" s="1" t="s">
        <v>12</v>
      </c>
    </row>
    <row r="195" customFormat="false" ht="15" hidden="false" customHeight="true" outlineLevel="0" collapsed="false">
      <c r="A195" s="1" t="n">
        <v>9</v>
      </c>
      <c r="B195" s="1" t="s">
        <v>418</v>
      </c>
      <c r="C195" s="1" t="s">
        <v>419</v>
      </c>
      <c r="D195" s="1" t="s">
        <v>420</v>
      </c>
      <c r="E195" s="1" t="s">
        <v>399</v>
      </c>
      <c r="F195" s="1" t="s">
        <v>12</v>
      </c>
    </row>
    <row r="197" customFormat="false" ht="15" hidden="false" customHeight="true" outlineLevel="0" collapsed="false">
      <c r="A197" s="2" t="s">
        <v>421</v>
      </c>
    </row>
    <row r="198" customFormat="false" ht="15" hidden="false" customHeight="true" outlineLevel="0" collapsed="false">
      <c r="A198" s="2" t="s">
        <v>2</v>
      </c>
      <c r="B198" s="2" t="s">
        <v>3</v>
      </c>
      <c r="C198" s="2" t="s">
        <v>4</v>
      </c>
      <c r="D198" s="2" t="s">
        <v>5</v>
      </c>
      <c r="E198" s="2" t="s">
        <v>6</v>
      </c>
      <c r="F198" s="2" t="s">
        <v>7</v>
      </c>
    </row>
    <row r="199" customFormat="false" ht="15" hidden="false" customHeight="true" outlineLevel="0" collapsed="false">
      <c r="A199" s="1" t="n">
        <v>1</v>
      </c>
      <c r="B199" s="1" t="s">
        <v>404</v>
      </c>
      <c r="C199" s="1" t="s">
        <v>405</v>
      </c>
      <c r="D199" s="1" t="s">
        <v>406</v>
      </c>
      <c r="E199" s="1" t="s">
        <v>407</v>
      </c>
      <c r="F199" s="1" t="s">
        <v>12</v>
      </c>
    </row>
    <row r="200" customFormat="false" ht="15" hidden="false" customHeight="true" outlineLevel="0" collapsed="false">
      <c r="A200" s="1" t="n">
        <v>2</v>
      </c>
      <c r="B200" s="1" t="s">
        <v>422</v>
      </c>
      <c r="C200" s="1" t="s">
        <v>423</v>
      </c>
      <c r="D200" s="1" t="s">
        <v>424</v>
      </c>
      <c r="E200" s="1" t="s">
        <v>425</v>
      </c>
      <c r="F200" s="1" t="s">
        <v>12</v>
      </c>
    </row>
    <row r="201" customFormat="false" ht="15" hidden="false" customHeight="true" outlineLevel="0" collapsed="false">
      <c r="A201" s="1" t="n">
        <v>3</v>
      </c>
      <c r="B201" s="1" t="s">
        <v>426</v>
      </c>
      <c r="C201" s="1" t="s">
        <v>427</v>
      </c>
      <c r="D201" s="1" t="s">
        <v>428</v>
      </c>
      <c r="E201" s="1" t="s">
        <v>429</v>
      </c>
      <c r="F201" s="1" t="s">
        <v>12</v>
      </c>
    </row>
    <row r="202" customFormat="false" ht="15" hidden="false" customHeight="true" outlineLevel="0" collapsed="false">
      <c r="A202" s="1" t="n">
        <v>4</v>
      </c>
      <c r="B202" s="1" t="s">
        <v>430</v>
      </c>
      <c r="C202" s="1" t="s">
        <v>431</v>
      </c>
      <c r="D202" s="1" t="s">
        <v>432</v>
      </c>
      <c r="E202" s="1" t="s">
        <v>433</v>
      </c>
      <c r="F202" s="1" t="s">
        <v>12</v>
      </c>
    </row>
    <row r="203" customFormat="false" ht="15" hidden="false" customHeight="true" outlineLevel="0" collapsed="false">
      <c r="A203" s="1" t="n">
        <v>5</v>
      </c>
      <c r="B203" s="1" t="s">
        <v>434</v>
      </c>
      <c r="C203" s="1" t="s">
        <v>435</v>
      </c>
      <c r="D203" s="1" t="s">
        <v>436</v>
      </c>
      <c r="E203" s="1" t="s">
        <v>437</v>
      </c>
      <c r="F203" s="1" t="s">
        <v>12</v>
      </c>
    </row>
    <row r="205" customFormat="false" ht="15" hidden="false" customHeight="true" outlineLevel="0" collapsed="false">
      <c r="A205" s="2" t="s">
        <v>438</v>
      </c>
    </row>
    <row r="206" customFormat="false" ht="15" hidden="false" customHeight="true" outlineLevel="0" collapsed="false">
      <c r="A206" s="2" t="s">
        <v>2</v>
      </c>
      <c r="B206" s="2" t="s">
        <v>3</v>
      </c>
      <c r="C206" s="2" t="s">
        <v>4</v>
      </c>
      <c r="D206" s="2" t="s">
        <v>5</v>
      </c>
      <c r="E206" s="2" t="s">
        <v>6</v>
      </c>
      <c r="F206" s="2" t="s">
        <v>7</v>
      </c>
    </row>
    <row r="207" customFormat="false" ht="15" hidden="false" customHeight="true" outlineLevel="0" collapsed="false">
      <c r="A207" s="1" t="n">
        <v>1</v>
      </c>
      <c r="B207" s="1" t="s">
        <v>107</v>
      </c>
      <c r="C207" s="1" t="s">
        <v>108</v>
      </c>
      <c r="D207" s="1" t="s">
        <v>109</v>
      </c>
      <c r="E207" s="1" t="s">
        <v>110</v>
      </c>
      <c r="F207" s="1" t="s">
        <v>12</v>
      </c>
    </row>
    <row r="208" customFormat="false" ht="15" hidden="false" customHeight="true" outlineLevel="0" collapsed="false">
      <c r="A208" s="1" t="n">
        <v>2</v>
      </c>
      <c r="B208" s="1" t="s">
        <v>328</v>
      </c>
      <c r="C208" s="1" t="s">
        <v>329</v>
      </c>
      <c r="D208" s="1" t="s">
        <v>330</v>
      </c>
      <c r="E208" s="1" t="s">
        <v>331</v>
      </c>
      <c r="F208" s="1" t="s">
        <v>12</v>
      </c>
    </row>
    <row r="209" customFormat="false" ht="15" hidden="false" customHeight="true" outlineLevel="0" collapsed="false">
      <c r="A209" s="1" t="n">
        <v>3</v>
      </c>
      <c r="B209" s="1" t="s">
        <v>367</v>
      </c>
      <c r="C209" s="1" t="s">
        <v>368</v>
      </c>
      <c r="D209" s="1" t="s">
        <v>369</v>
      </c>
      <c r="E209" s="1" t="s">
        <v>331</v>
      </c>
      <c r="F209" s="1" t="s">
        <v>12</v>
      </c>
    </row>
    <row r="211" customFormat="false" ht="15" hidden="false" customHeight="true" outlineLevel="0" collapsed="false">
      <c r="A211" s="2" t="s">
        <v>439</v>
      </c>
    </row>
    <row r="212" customFormat="false" ht="15" hidden="false" customHeight="true" outlineLevel="0" collapsed="false">
      <c r="A212" s="2" t="s">
        <v>2</v>
      </c>
      <c r="B212" s="2" t="s">
        <v>3</v>
      </c>
      <c r="C212" s="2" t="s">
        <v>4</v>
      </c>
      <c r="D212" s="2" t="s">
        <v>5</v>
      </c>
      <c r="E212" s="2" t="s">
        <v>6</v>
      </c>
      <c r="F212" s="2" t="s">
        <v>7</v>
      </c>
    </row>
    <row r="213" customFormat="false" ht="15" hidden="false" customHeight="true" outlineLevel="0" collapsed="false">
      <c r="A213" s="1" t="n">
        <v>1</v>
      </c>
      <c r="B213" s="1" t="s">
        <v>291</v>
      </c>
      <c r="C213" s="1" t="s">
        <v>292</v>
      </c>
      <c r="D213" s="1" t="s">
        <v>293</v>
      </c>
      <c r="E213" s="1" t="s">
        <v>294</v>
      </c>
      <c r="F213" s="1" t="s">
        <v>12</v>
      </c>
    </row>
    <row r="214" customFormat="false" ht="15" hidden="false" customHeight="true" outlineLevel="0" collapsed="false">
      <c r="A214" s="1" t="n">
        <v>2</v>
      </c>
      <c r="B214" s="1" t="s">
        <v>301</v>
      </c>
      <c r="C214" s="1" t="s">
        <v>302</v>
      </c>
      <c r="D214" s="1" t="s">
        <v>303</v>
      </c>
      <c r="E214" s="1" t="s">
        <v>304</v>
      </c>
      <c r="F214" s="1" t="s">
        <v>12</v>
      </c>
    </row>
    <row r="215" customFormat="false" ht="15" hidden="false" customHeight="true" outlineLevel="0" collapsed="false">
      <c r="A215" s="1" t="n">
        <v>3</v>
      </c>
      <c r="B215" s="1" t="s">
        <v>354</v>
      </c>
      <c r="C215" s="1" t="s">
        <v>355</v>
      </c>
      <c r="D215" s="1" t="s">
        <v>356</v>
      </c>
      <c r="E215" s="1" t="s">
        <v>304</v>
      </c>
      <c r="F215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9.5"/>
    <col collapsed="false" customWidth="true" hidden="false" outlineLevel="0" max="2" min="2" style="1" width="23.62"/>
    <col collapsed="false" customWidth="true" hidden="false" outlineLevel="0" max="3" min="3" style="1" width="15.62"/>
    <col collapsed="false" customWidth="true" hidden="false" outlineLevel="0" max="4" min="4" style="1" width="6.5"/>
    <col collapsed="false" customWidth="true" hidden="false" outlineLevel="0" max="5" min="5" style="3" width="18.87"/>
    <col collapsed="false" customWidth="true" hidden="false" outlineLevel="0" max="6" min="6" style="3" width="11.87"/>
    <col collapsed="false" customWidth="true" hidden="false" outlineLevel="0" max="7" min="7" style="1" width="6.75"/>
    <col collapsed="false" customWidth="true" hidden="false" outlineLevel="0" max="8" min="8" style="1" width="11.36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2" t="s">
        <v>440</v>
      </c>
    </row>
    <row r="2" customFormat="false" ht="15" hidden="false" customHeight="true" outlineLevel="0" collapsed="false">
      <c r="A2" s="1" t="s">
        <v>441</v>
      </c>
    </row>
    <row r="3" customFormat="false" ht="15" hidden="false" customHeight="true" outlineLevel="0" collapsed="false">
      <c r="A3" s="1" t="s">
        <v>442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" t="s">
        <v>443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" t="s">
        <v>444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1" t="s">
        <v>445</v>
      </c>
    </row>
    <row r="7" customFormat="false" ht="15" hidden="false" customHeight="true" outlineLevel="0" collapsed="false"/>
    <row r="8" s="2" customFormat="true" ht="15" hidden="false" customHeight="true" outlineLevel="0" collapsed="false">
      <c r="A8" s="2" t="s">
        <v>446</v>
      </c>
      <c r="B8" s="2" t="s">
        <v>447</v>
      </c>
      <c r="C8" s="2" t="s">
        <v>448</v>
      </c>
      <c r="D8" s="2" t="s">
        <v>449</v>
      </c>
      <c r="E8" s="4" t="s">
        <v>450</v>
      </c>
      <c r="F8" s="4" t="s">
        <v>451</v>
      </c>
      <c r="G8" s="2" t="s">
        <v>452</v>
      </c>
      <c r="H8" s="2" t="s">
        <v>453</v>
      </c>
    </row>
    <row r="9" customFormat="false" ht="15" hidden="false" customHeight="true" outlineLevel="0" collapsed="false">
      <c r="A9" s="1" t="s">
        <v>454</v>
      </c>
      <c r="B9" s="1" t="n">
        <v>12300</v>
      </c>
      <c r="C9" s="1" t="n">
        <v>52</v>
      </c>
      <c r="D9" s="1" t="n">
        <v>102.67</v>
      </c>
      <c r="E9" s="3" t="s">
        <v>455</v>
      </c>
      <c r="F9" s="3" t="n">
        <v>0.51</v>
      </c>
      <c r="G9" s="5" t="n">
        <v>0</v>
      </c>
    </row>
    <row r="10" customFormat="false" ht="15" hidden="false" customHeight="true" outlineLevel="0" collapsed="false">
      <c r="A10" s="1" t="s">
        <v>456</v>
      </c>
      <c r="B10" s="1" t="n">
        <v>7018</v>
      </c>
      <c r="C10" s="1" t="n">
        <v>114</v>
      </c>
      <c r="D10" s="1" t="n">
        <v>58.58</v>
      </c>
      <c r="E10" s="3" t="s">
        <v>457</v>
      </c>
      <c r="F10" s="3" t="n">
        <v>1.95</v>
      </c>
      <c r="G10" s="5" t="n">
        <v>2.64E-014</v>
      </c>
      <c r="H10" s="1" t="n">
        <f aca="false">LOG(G10,10)</f>
        <v>-13.5783960731302</v>
      </c>
    </row>
    <row r="11" customFormat="false" ht="15" hidden="false" customHeight="true" outlineLevel="0" collapsed="false">
      <c r="A11" s="1" t="s">
        <v>458</v>
      </c>
      <c r="B11" s="1" t="n">
        <v>9504</v>
      </c>
      <c r="C11" s="1" t="n">
        <v>133</v>
      </c>
      <c r="D11" s="1" t="n">
        <v>79.33</v>
      </c>
      <c r="E11" s="3" t="s">
        <v>457</v>
      </c>
      <c r="F11" s="3" t="n">
        <v>1.68</v>
      </c>
      <c r="G11" s="5" t="n">
        <v>5.19E-013</v>
      </c>
      <c r="H11" s="1" t="n">
        <f aca="false">LOG(G11,10)</f>
        <v>-12.2848326421515</v>
      </c>
    </row>
    <row r="12" customFormat="false" ht="15" hidden="false" customHeight="true" outlineLevel="0" collapsed="false">
      <c r="A12" s="1" t="s">
        <v>459</v>
      </c>
      <c r="B12" s="1" t="n">
        <v>7227</v>
      </c>
      <c r="C12" s="1" t="n">
        <v>113</v>
      </c>
      <c r="D12" s="1" t="n">
        <v>60.32</v>
      </c>
      <c r="E12" s="3" t="s">
        <v>457</v>
      </c>
      <c r="F12" s="3" t="n">
        <v>1.87</v>
      </c>
      <c r="G12" s="5" t="n">
        <v>9.74E-013</v>
      </c>
      <c r="H12" s="1" t="n">
        <f aca="false">LOG(G12,10)</f>
        <v>-12.0114410431214</v>
      </c>
    </row>
    <row r="13" customFormat="false" ht="15" hidden="false" customHeight="true" outlineLevel="0" collapsed="false">
      <c r="A13" s="1" t="s">
        <v>460</v>
      </c>
      <c r="B13" s="1" t="n">
        <v>7678</v>
      </c>
      <c r="C13" s="1" t="n">
        <v>116</v>
      </c>
      <c r="D13" s="1" t="n">
        <v>64.09</v>
      </c>
      <c r="E13" s="3" t="s">
        <v>457</v>
      </c>
      <c r="F13" s="3" t="n">
        <v>1.81</v>
      </c>
      <c r="G13" s="5" t="n">
        <v>3.49E-012</v>
      </c>
      <c r="H13" s="1" t="n">
        <f aca="false">LOG(G13,10)</f>
        <v>-11.4571745730408</v>
      </c>
    </row>
    <row r="14" customFormat="false" ht="15" hidden="false" customHeight="true" outlineLevel="0" collapsed="false">
      <c r="A14" s="1" t="s">
        <v>461</v>
      </c>
      <c r="B14" s="1" t="n">
        <v>5559</v>
      </c>
      <c r="C14" s="1" t="n">
        <v>93</v>
      </c>
      <c r="D14" s="1" t="n">
        <v>46.4</v>
      </c>
      <c r="E14" s="3" t="s">
        <v>457</v>
      </c>
      <c r="F14" s="3" t="n">
        <v>2</v>
      </c>
      <c r="G14" s="5" t="n">
        <v>9.72E-011</v>
      </c>
      <c r="H14" s="1" t="n">
        <f aca="false">LOG(G14,10)</f>
        <v>-10.0123337350737</v>
      </c>
    </row>
    <row r="15" customFormat="false" ht="15" hidden="false" customHeight="true" outlineLevel="0" collapsed="false">
      <c r="A15" s="1" t="s">
        <v>462</v>
      </c>
      <c r="B15" s="1" t="n">
        <v>3834</v>
      </c>
      <c r="C15" s="1" t="n">
        <v>68</v>
      </c>
      <c r="D15" s="1" t="n">
        <v>32</v>
      </c>
      <c r="E15" s="3" t="s">
        <v>457</v>
      </c>
      <c r="F15" s="3" t="n">
        <v>2.12</v>
      </c>
      <c r="G15" s="5" t="n">
        <v>1.43E-007</v>
      </c>
      <c r="H15" s="1" t="n">
        <f aca="false">LOG(G15,10)</f>
        <v>-6.84466396253494</v>
      </c>
    </row>
    <row r="16" customFormat="false" ht="15" hidden="false" customHeight="true" outlineLevel="0" collapsed="false">
      <c r="A16" s="1" t="s">
        <v>463</v>
      </c>
      <c r="B16" s="1" t="n">
        <v>4859</v>
      </c>
      <c r="C16" s="1" t="n">
        <v>77</v>
      </c>
      <c r="D16" s="1" t="n">
        <v>40.56</v>
      </c>
      <c r="E16" s="3" t="s">
        <v>457</v>
      </c>
      <c r="F16" s="3" t="n">
        <v>1.9</v>
      </c>
      <c r="G16" s="5" t="n">
        <v>9.73E-007</v>
      </c>
      <c r="H16" s="1" t="n">
        <f aca="false">LOG(G16,10)</f>
        <v>-6.01188715973165</v>
      </c>
    </row>
    <row r="17" customFormat="false" ht="15" hidden="false" customHeight="true" outlineLevel="0" collapsed="false">
      <c r="A17" s="1" t="s">
        <v>464</v>
      </c>
      <c r="B17" s="1" t="n">
        <v>2468</v>
      </c>
      <c r="C17" s="1" t="n">
        <v>45</v>
      </c>
      <c r="D17" s="1" t="n">
        <v>20.6</v>
      </c>
      <c r="E17" s="3" t="s">
        <v>457</v>
      </c>
      <c r="F17" s="3" t="n">
        <v>2.18</v>
      </c>
      <c r="G17" s="5" t="n">
        <v>0.000237</v>
      </c>
      <c r="H17" s="1" t="n">
        <f aca="false">LOG(G17,10)</f>
        <v>-3.6252516539899</v>
      </c>
    </row>
    <row r="18" customFormat="false" ht="15" hidden="false" customHeight="true" outlineLevel="0" collapsed="false">
      <c r="A18" s="1" t="s">
        <v>465</v>
      </c>
      <c r="B18" s="1" t="n">
        <v>2086</v>
      </c>
      <c r="C18" s="1" t="n">
        <v>40</v>
      </c>
      <c r="D18" s="1" t="n">
        <v>17.41</v>
      </c>
      <c r="E18" s="3" t="s">
        <v>457</v>
      </c>
      <c r="F18" s="3" t="n">
        <v>2.3</v>
      </c>
      <c r="G18" s="5" t="n">
        <v>0.000361</v>
      </c>
      <c r="H18" s="1" t="n">
        <f aca="false">LOG(G18,10)</f>
        <v>-3.44249279809434</v>
      </c>
    </row>
    <row r="19" customFormat="false" ht="15" hidden="false" customHeight="true" outlineLevel="0" collapsed="false">
      <c r="A19" s="1" t="s">
        <v>466</v>
      </c>
      <c r="B19" s="1" t="n">
        <v>2627</v>
      </c>
      <c r="C19" s="1" t="n">
        <v>46</v>
      </c>
      <c r="D19" s="1" t="n">
        <v>21.93</v>
      </c>
      <c r="E19" s="3" t="s">
        <v>457</v>
      </c>
      <c r="F19" s="3" t="n">
        <v>2.1</v>
      </c>
      <c r="G19" s="5" t="n">
        <v>0.000532</v>
      </c>
      <c r="H19" s="1" t="n">
        <f aca="false">LOG(G19,10)</f>
        <v>-3.27408836770495</v>
      </c>
    </row>
    <row r="20" customFormat="false" ht="15" hidden="false" customHeight="true" outlineLevel="0" collapsed="false">
      <c r="A20" s="1" t="s">
        <v>467</v>
      </c>
      <c r="B20" s="1" t="n">
        <v>2601</v>
      </c>
      <c r="C20" s="1" t="n">
        <v>45</v>
      </c>
      <c r="D20" s="1" t="n">
        <v>21.71</v>
      </c>
      <c r="E20" s="3" t="s">
        <v>457</v>
      </c>
      <c r="F20" s="3" t="n">
        <v>2.07</v>
      </c>
      <c r="G20" s="5" t="n">
        <v>0.00101</v>
      </c>
      <c r="H20" s="1" t="n">
        <f aca="false">LOG(G20,10)</f>
        <v>-2.99567862621736</v>
      </c>
    </row>
    <row r="21" customFormat="false" ht="15" hidden="false" customHeight="true" outlineLevel="0" collapsed="false">
      <c r="A21" s="1" t="s">
        <v>468</v>
      </c>
      <c r="B21" s="1" t="n">
        <v>2495</v>
      </c>
      <c r="C21" s="1" t="n">
        <v>43</v>
      </c>
      <c r="D21" s="1" t="n">
        <v>20.83</v>
      </c>
      <c r="E21" s="3" t="s">
        <v>457</v>
      </c>
      <c r="F21" s="3" t="n">
        <v>2.06</v>
      </c>
      <c r="G21" s="5" t="n">
        <v>0.00206</v>
      </c>
      <c r="H21" s="1" t="n">
        <f aca="false">LOG(G21,10)</f>
        <v>-2.68613277963085</v>
      </c>
    </row>
    <row r="22" customFormat="false" ht="15" hidden="false" customHeight="true" outlineLevel="0" collapsed="false">
      <c r="A22" s="1" t="s">
        <v>469</v>
      </c>
      <c r="B22" s="1" t="n">
        <v>2011</v>
      </c>
      <c r="C22" s="1" t="n">
        <v>34</v>
      </c>
      <c r="D22" s="1" t="n">
        <v>16.79</v>
      </c>
      <c r="E22" s="3" t="s">
        <v>457</v>
      </c>
      <c r="F22" s="3" t="n">
        <v>2.03</v>
      </c>
      <c r="G22" s="5" t="n">
        <v>0.0417</v>
      </c>
      <c r="H22" s="1" t="n">
        <f aca="false">LOG(G22,10)</f>
        <v>-1.37986394502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1.12"/>
    <col collapsed="false" customWidth="true" hidden="false" outlineLevel="0" max="3" min="3" style="1" width="35.24"/>
    <col collapsed="false" customWidth="true" hidden="false" outlineLevel="0" max="4" min="4" style="1" width="21.87"/>
    <col collapsed="false" customWidth="true" hidden="false" outlineLevel="0" max="5" min="5" style="1" width="33.37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2" t="s">
        <v>470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2" t="s">
        <v>471</v>
      </c>
    </row>
    <row r="4" customFormat="false" ht="15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12.75" hidden="false" customHeight="false" outlineLevel="0" collapsed="false">
      <c r="A5" s="1" t="n">
        <v>1</v>
      </c>
      <c r="B5" s="1" t="s">
        <v>472</v>
      </c>
      <c r="C5" s="1" t="s">
        <v>473</v>
      </c>
      <c r="D5" s="1" t="s">
        <v>474</v>
      </c>
      <c r="E5" s="1" t="s">
        <v>475</v>
      </c>
      <c r="F5" s="1" t="s">
        <v>12</v>
      </c>
    </row>
    <row r="6" customFormat="false" ht="12.75" hidden="false" customHeight="false" outlineLevel="0" collapsed="false">
      <c r="A6" s="1" t="n">
        <v>2</v>
      </c>
      <c r="B6" s="1" t="s">
        <v>476</v>
      </c>
      <c r="C6" s="1" t="s">
        <v>477</v>
      </c>
      <c r="D6" s="1" t="s">
        <v>478</v>
      </c>
      <c r="E6" s="1" t="s">
        <v>479</v>
      </c>
      <c r="F6" s="1" t="s">
        <v>12</v>
      </c>
    </row>
    <row r="7" customFormat="false" ht="12.75" hidden="false" customHeight="false" outlineLevel="0" collapsed="false">
      <c r="A7" s="1" t="n">
        <v>3</v>
      </c>
      <c r="B7" s="1" t="s">
        <v>480</v>
      </c>
      <c r="C7" s="1" t="s">
        <v>481</v>
      </c>
      <c r="D7" s="1" t="s">
        <v>482</v>
      </c>
      <c r="E7" s="1" t="s">
        <v>483</v>
      </c>
      <c r="F7" s="1" t="s">
        <v>12</v>
      </c>
    </row>
    <row r="8" customFormat="false" ht="12.75" hidden="false" customHeight="false" outlineLevel="0" collapsed="false">
      <c r="A8" s="1" t="n">
        <v>4</v>
      </c>
      <c r="B8" s="1" t="s">
        <v>484</v>
      </c>
      <c r="C8" s="1" t="s">
        <v>485</v>
      </c>
      <c r="D8" s="1" t="s">
        <v>486</v>
      </c>
      <c r="E8" s="1" t="s">
        <v>487</v>
      </c>
      <c r="F8" s="1" t="s">
        <v>12</v>
      </c>
    </row>
    <row r="9" customFormat="false" ht="12.75" hidden="false" customHeight="false" outlineLevel="0" collapsed="false">
      <c r="A9" s="1" t="n">
        <v>5</v>
      </c>
      <c r="B9" s="1" t="s">
        <v>488</v>
      </c>
      <c r="C9" s="1" t="s">
        <v>489</v>
      </c>
      <c r="D9" s="1" t="s">
        <v>490</v>
      </c>
      <c r="E9" s="1" t="s">
        <v>491</v>
      </c>
      <c r="F9" s="1" t="s">
        <v>12</v>
      </c>
    </row>
    <row r="10" customFormat="false" ht="12.75" hidden="false" customHeight="false" outlineLevel="0" collapsed="false">
      <c r="A10" s="1" t="n">
        <v>6</v>
      </c>
      <c r="B10" s="1" t="s">
        <v>492</v>
      </c>
      <c r="C10" s="1" t="s">
        <v>493</v>
      </c>
      <c r="D10" s="1" t="s">
        <v>494</v>
      </c>
      <c r="E10" s="1" t="s">
        <v>24</v>
      </c>
      <c r="F10" s="1" t="s">
        <v>12</v>
      </c>
    </row>
    <row r="11" customFormat="false" ht="12.75" hidden="false" customHeight="false" outlineLevel="0" collapsed="false">
      <c r="A11" s="1" t="n">
        <v>7</v>
      </c>
      <c r="B11" s="1" t="s">
        <v>495</v>
      </c>
      <c r="C11" s="1" t="s">
        <v>496</v>
      </c>
      <c r="D11" s="1" t="s">
        <v>497</v>
      </c>
      <c r="E11" s="1" t="s">
        <v>475</v>
      </c>
      <c r="F11" s="1" t="s">
        <v>12</v>
      </c>
    </row>
    <row r="12" customFormat="false" ht="12.75" hidden="false" customHeight="false" outlineLevel="0" collapsed="false">
      <c r="A12" s="1" t="n">
        <v>8</v>
      </c>
      <c r="B12" s="1" t="s">
        <v>498</v>
      </c>
      <c r="C12" s="1" t="s">
        <v>499</v>
      </c>
      <c r="D12" s="1" t="s">
        <v>500</v>
      </c>
      <c r="E12" s="1" t="s">
        <v>175</v>
      </c>
      <c r="F12" s="1" t="s">
        <v>12</v>
      </c>
    </row>
    <row r="13" customFormat="false" ht="12.75" hidden="false" customHeight="false" outlineLevel="0" collapsed="false">
      <c r="A13" s="1" t="n">
        <v>9</v>
      </c>
      <c r="B13" s="1" t="s">
        <v>501</v>
      </c>
      <c r="C13" s="1" t="s">
        <v>502</v>
      </c>
      <c r="D13" s="1" t="s">
        <v>503</v>
      </c>
      <c r="E13" s="1" t="s">
        <v>36</v>
      </c>
      <c r="F13" s="1" t="s">
        <v>12</v>
      </c>
    </row>
    <row r="14" customFormat="false" ht="12.75" hidden="false" customHeight="false" outlineLevel="0" collapsed="false">
      <c r="A14" s="1" t="n">
        <v>10</v>
      </c>
      <c r="B14" s="1" t="s">
        <v>504</v>
      </c>
      <c r="C14" s="1" t="s">
        <v>505</v>
      </c>
      <c r="D14" s="1" t="s">
        <v>506</v>
      </c>
      <c r="E14" s="1" t="s">
        <v>82</v>
      </c>
      <c r="F14" s="1" t="s">
        <v>12</v>
      </c>
    </row>
    <row r="15" customFormat="false" ht="12.75" hidden="false" customHeight="false" outlineLevel="0" collapsed="false">
      <c r="A15" s="1" t="n">
        <v>11</v>
      </c>
      <c r="B15" s="1" t="s">
        <v>507</v>
      </c>
      <c r="C15" s="1" t="s">
        <v>508</v>
      </c>
      <c r="D15" s="1" t="s">
        <v>509</v>
      </c>
      <c r="E15" s="1" t="s">
        <v>510</v>
      </c>
      <c r="F15" s="1" t="s">
        <v>12</v>
      </c>
    </row>
    <row r="16" customFormat="false" ht="12.75" hidden="false" customHeight="false" outlineLevel="0" collapsed="false">
      <c r="A16" s="1" t="n">
        <v>12</v>
      </c>
      <c r="B16" s="1" t="s">
        <v>511</v>
      </c>
      <c r="C16" s="1" t="s">
        <v>512</v>
      </c>
      <c r="D16" s="1" t="s">
        <v>513</v>
      </c>
      <c r="E16" s="1" t="s">
        <v>514</v>
      </c>
      <c r="F16" s="1" t="s">
        <v>12</v>
      </c>
    </row>
    <row r="17" customFormat="false" ht="12.75" hidden="false" customHeight="false" outlineLevel="0" collapsed="false">
      <c r="A17" s="1" t="n">
        <v>13</v>
      </c>
      <c r="B17" s="1" t="s">
        <v>515</v>
      </c>
      <c r="C17" s="1" t="s">
        <v>516</v>
      </c>
      <c r="D17" s="1" t="s">
        <v>517</v>
      </c>
      <c r="E17" s="1" t="s">
        <v>518</v>
      </c>
      <c r="F17" s="1" t="s">
        <v>12</v>
      </c>
    </row>
    <row r="18" customFormat="false" ht="12.75" hidden="false" customHeight="false" outlineLevel="0" collapsed="false">
      <c r="A18" s="1" t="n">
        <v>14</v>
      </c>
      <c r="B18" s="1" t="s">
        <v>519</v>
      </c>
      <c r="C18" s="1" t="s">
        <v>520</v>
      </c>
      <c r="D18" s="1" t="s">
        <v>521</v>
      </c>
      <c r="E18" s="1" t="s">
        <v>63</v>
      </c>
      <c r="F18" s="1" t="s">
        <v>12</v>
      </c>
    </row>
    <row r="19" customFormat="false" ht="12.75" hidden="false" customHeight="false" outlineLevel="0" collapsed="false">
      <c r="A19" s="1" t="n">
        <v>15</v>
      </c>
      <c r="B19" s="1" t="s">
        <v>522</v>
      </c>
      <c r="C19" s="1" t="s">
        <v>523</v>
      </c>
      <c r="D19" s="1" t="s">
        <v>524</v>
      </c>
      <c r="E19" s="1" t="s">
        <v>525</v>
      </c>
      <c r="F19" s="1" t="s">
        <v>12</v>
      </c>
    </row>
    <row r="20" customFormat="false" ht="12.75" hidden="false" customHeight="false" outlineLevel="0" collapsed="false">
      <c r="A20" s="1" t="n">
        <v>16</v>
      </c>
      <c r="B20" s="1" t="s">
        <v>526</v>
      </c>
      <c r="C20" s="1" t="s">
        <v>527</v>
      </c>
      <c r="D20" s="1" t="s">
        <v>528</v>
      </c>
      <c r="E20" s="1" t="s">
        <v>75</v>
      </c>
      <c r="F20" s="1" t="s">
        <v>12</v>
      </c>
    </row>
    <row r="21" customFormat="false" ht="12.75" hidden="false" customHeight="false" outlineLevel="0" collapsed="false">
      <c r="A21" s="1" t="n">
        <v>17</v>
      </c>
      <c r="B21" s="1" t="s">
        <v>529</v>
      </c>
      <c r="C21" s="1" t="s">
        <v>530</v>
      </c>
      <c r="D21" s="1" t="s">
        <v>531</v>
      </c>
      <c r="E21" s="1" t="s">
        <v>156</v>
      </c>
      <c r="F21" s="1" t="s">
        <v>12</v>
      </c>
    </row>
    <row r="22" customFormat="false" ht="12.75" hidden="false" customHeight="false" outlineLevel="0" collapsed="false">
      <c r="A22" s="1" t="n">
        <v>18</v>
      </c>
      <c r="B22" s="1" t="s">
        <v>532</v>
      </c>
      <c r="C22" s="1" t="s">
        <v>533</v>
      </c>
      <c r="D22" s="1" t="s">
        <v>534</v>
      </c>
      <c r="E22" s="1" t="s">
        <v>75</v>
      </c>
      <c r="F22" s="1" t="s">
        <v>12</v>
      </c>
    </row>
    <row r="23" customFormat="false" ht="12.75" hidden="false" customHeight="false" outlineLevel="0" collapsed="false">
      <c r="A23" s="1" t="n">
        <v>19</v>
      </c>
      <c r="B23" s="1" t="s">
        <v>535</v>
      </c>
      <c r="C23" s="1" t="s">
        <v>536</v>
      </c>
      <c r="D23" s="1" t="s">
        <v>537</v>
      </c>
      <c r="E23" s="1" t="s">
        <v>538</v>
      </c>
      <c r="F23" s="1" t="s">
        <v>12</v>
      </c>
    </row>
    <row r="24" customFormat="false" ht="12.75" hidden="false" customHeight="false" outlineLevel="0" collapsed="false">
      <c r="A24" s="1" t="n">
        <v>20</v>
      </c>
      <c r="B24" s="1" t="s">
        <v>539</v>
      </c>
      <c r="C24" s="1" t="s">
        <v>540</v>
      </c>
      <c r="D24" s="1" t="s">
        <v>541</v>
      </c>
      <c r="E24" s="1" t="s">
        <v>542</v>
      </c>
      <c r="F24" s="1" t="s">
        <v>12</v>
      </c>
    </row>
    <row r="25" customFormat="false" ht="12.75" hidden="false" customHeight="false" outlineLevel="0" collapsed="false">
      <c r="A25" s="1" t="n">
        <v>21</v>
      </c>
      <c r="B25" s="1" t="s">
        <v>543</v>
      </c>
      <c r="C25" s="1" t="s">
        <v>544</v>
      </c>
      <c r="D25" s="1" t="s">
        <v>545</v>
      </c>
      <c r="E25" s="1" t="s">
        <v>227</v>
      </c>
      <c r="F25" s="1" t="s">
        <v>12</v>
      </c>
    </row>
    <row r="26" customFormat="false" ht="12.75" hidden="false" customHeight="false" outlineLevel="0" collapsed="false">
      <c r="A26" s="1" t="n">
        <v>22</v>
      </c>
      <c r="B26" s="1" t="s">
        <v>546</v>
      </c>
      <c r="C26" s="1" t="s">
        <v>547</v>
      </c>
      <c r="D26" s="1" t="s">
        <v>548</v>
      </c>
      <c r="E26" s="1" t="s">
        <v>243</v>
      </c>
      <c r="F26" s="1" t="s">
        <v>12</v>
      </c>
    </row>
    <row r="27" customFormat="false" ht="12.75" hidden="false" customHeight="false" outlineLevel="0" collapsed="false">
      <c r="A27" s="1" t="n">
        <v>23</v>
      </c>
      <c r="B27" s="1" t="s">
        <v>549</v>
      </c>
      <c r="C27" s="1" t="s">
        <v>550</v>
      </c>
      <c r="D27" s="1" t="s">
        <v>551</v>
      </c>
      <c r="E27" s="1" t="s">
        <v>552</v>
      </c>
      <c r="F27" s="1" t="s">
        <v>12</v>
      </c>
    </row>
    <row r="28" customFormat="false" ht="12.75" hidden="false" customHeight="false" outlineLevel="0" collapsed="false">
      <c r="A28" s="1" t="n">
        <v>24</v>
      </c>
      <c r="B28" s="1" t="s">
        <v>553</v>
      </c>
      <c r="C28" s="1" t="s">
        <v>554</v>
      </c>
      <c r="D28" s="1" t="s">
        <v>555</v>
      </c>
      <c r="E28" s="1" t="s">
        <v>179</v>
      </c>
      <c r="F28" s="1" t="s">
        <v>12</v>
      </c>
    </row>
    <row r="29" customFormat="false" ht="12.75" hidden="false" customHeight="false" outlineLevel="0" collapsed="false">
      <c r="A29" s="1" t="n">
        <v>25</v>
      </c>
      <c r="B29" s="1" t="s">
        <v>556</v>
      </c>
      <c r="C29" s="1" t="s">
        <v>557</v>
      </c>
      <c r="D29" s="1" t="s">
        <v>558</v>
      </c>
      <c r="E29" s="1" t="s">
        <v>559</v>
      </c>
      <c r="F29" s="1" t="s">
        <v>12</v>
      </c>
    </row>
    <row r="30" customFormat="false" ht="12.75" hidden="false" customHeight="false" outlineLevel="0" collapsed="false">
      <c r="A30" s="1" t="n">
        <v>26</v>
      </c>
      <c r="B30" s="1" t="s">
        <v>560</v>
      </c>
      <c r="C30" s="1" t="s">
        <v>561</v>
      </c>
      <c r="D30" s="1" t="s">
        <v>562</v>
      </c>
      <c r="E30" s="1" t="s">
        <v>563</v>
      </c>
      <c r="F30" s="1" t="s">
        <v>12</v>
      </c>
    </row>
    <row r="31" customFormat="false" ht="12.75" hidden="false" customHeight="false" outlineLevel="0" collapsed="false">
      <c r="A31" s="1" t="n">
        <v>27</v>
      </c>
      <c r="B31" s="1" t="s">
        <v>564</v>
      </c>
      <c r="C31" s="1" t="s">
        <v>565</v>
      </c>
      <c r="D31" s="1" t="s">
        <v>566</v>
      </c>
      <c r="E31" s="1" t="s">
        <v>567</v>
      </c>
      <c r="F31" s="1" t="s">
        <v>12</v>
      </c>
    </row>
    <row r="32" customFormat="false" ht="12.75" hidden="false" customHeight="false" outlineLevel="0" collapsed="false">
      <c r="A32" s="1" t="n">
        <v>28</v>
      </c>
      <c r="B32" s="1" t="s">
        <v>568</v>
      </c>
      <c r="C32" s="1" t="s">
        <v>569</v>
      </c>
      <c r="D32" s="1" t="s">
        <v>570</v>
      </c>
      <c r="E32" s="1" t="s">
        <v>571</v>
      </c>
      <c r="F32" s="1" t="s">
        <v>12</v>
      </c>
    </row>
    <row r="33" customFormat="false" ht="12.75" hidden="false" customHeight="false" outlineLevel="0" collapsed="false">
      <c r="A33" s="1" t="n">
        <v>29</v>
      </c>
      <c r="B33" s="1" t="s">
        <v>572</v>
      </c>
      <c r="C33" s="1" t="s">
        <v>573</v>
      </c>
      <c r="D33" s="1" t="s">
        <v>574</v>
      </c>
      <c r="E33" s="1" t="s">
        <v>575</v>
      </c>
      <c r="F33" s="1" t="s">
        <v>12</v>
      </c>
    </row>
    <row r="34" customFormat="false" ht="12.75" hidden="false" customHeight="false" outlineLevel="0" collapsed="false">
      <c r="A34" s="1" t="n">
        <v>30</v>
      </c>
      <c r="B34" s="1" t="s">
        <v>576</v>
      </c>
      <c r="C34" s="1" t="s">
        <v>577</v>
      </c>
      <c r="D34" s="1" t="s">
        <v>578</v>
      </c>
      <c r="E34" s="1" t="s">
        <v>579</v>
      </c>
      <c r="F34" s="1" t="s">
        <v>12</v>
      </c>
    </row>
    <row r="35" customFormat="false" ht="12.75" hidden="false" customHeight="false" outlineLevel="0" collapsed="false">
      <c r="A35" s="1" t="n">
        <v>31</v>
      </c>
      <c r="B35" s="1" t="s">
        <v>580</v>
      </c>
      <c r="C35" s="1" t="s">
        <v>581</v>
      </c>
      <c r="D35" s="1" t="s">
        <v>582</v>
      </c>
      <c r="E35" s="1" t="s">
        <v>483</v>
      </c>
      <c r="F35" s="1" t="s">
        <v>12</v>
      </c>
    </row>
    <row r="36" customFormat="false" ht="12.75" hidden="false" customHeight="false" outlineLevel="0" collapsed="false">
      <c r="A36" s="1" t="n">
        <v>32</v>
      </c>
      <c r="B36" s="1" t="s">
        <v>583</v>
      </c>
      <c r="C36" s="1" t="s">
        <v>584</v>
      </c>
      <c r="D36" s="1" t="s">
        <v>585</v>
      </c>
      <c r="E36" s="1" t="s">
        <v>156</v>
      </c>
      <c r="F36" s="1" t="s">
        <v>12</v>
      </c>
    </row>
    <row r="37" customFormat="false" ht="12.75" hidden="false" customHeight="false" outlineLevel="0" collapsed="false">
      <c r="A37" s="1" t="n">
        <v>33</v>
      </c>
      <c r="B37" s="1" t="s">
        <v>586</v>
      </c>
      <c r="C37" s="1" t="s">
        <v>587</v>
      </c>
      <c r="D37" s="1" t="s">
        <v>588</v>
      </c>
      <c r="E37" s="1" t="s">
        <v>63</v>
      </c>
      <c r="F37" s="1" t="s">
        <v>12</v>
      </c>
    </row>
    <row r="38" customFormat="false" ht="12.75" hidden="false" customHeight="false" outlineLevel="0" collapsed="false">
      <c r="A38" s="1" t="n">
        <v>34</v>
      </c>
      <c r="B38" s="1" t="s">
        <v>589</v>
      </c>
      <c r="C38" s="1" t="s">
        <v>590</v>
      </c>
      <c r="D38" s="1" t="s">
        <v>591</v>
      </c>
      <c r="E38" s="1" t="s">
        <v>592</v>
      </c>
      <c r="F38" s="1" t="s">
        <v>12</v>
      </c>
    </row>
    <row r="39" customFormat="false" ht="12.75" hidden="false" customHeight="false" outlineLevel="0" collapsed="false">
      <c r="A39" s="1" t="n">
        <v>35</v>
      </c>
      <c r="B39" s="1" t="s">
        <v>593</v>
      </c>
      <c r="C39" s="1" t="s">
        <v>594</v>
      </c>
      <c r="D39" s="1" t="s">
        <v>595</v>
      </c>
      <c r="E39" s="1" t="s">
        <v>82</v>
      </c>
      <c r="F39" s="1" t="s">
        <v>12</v>
      </c>
    </row>
    <row r="40" customFormat="false" ht="12.75" hidden="false" customHeight="false" outlineLevel="0" collapsed="false">
      <c r="A40" s="1" t="n">
        <v>36</v>
      </c>
      <c r="B40" s="1" t="s">
        <v>596</v>
      </c>
      <c r="C40" s="1" t="s">
        <v>597</v>
      </c>
      <c r="D40" s="1" t="s">
        <v>598</v>
      </c>
      <c r="E40" s="1" t="s">
        <v>599</v>
      </c>
      <c r="F40" s="1" t="s">
        <v>12</v>
      </c>
    </row>
    <row r="41" customFormat="false" ht="12.75" hidden="false" customHeight="false" outlineLevel="0" collapsed="false">
      <c r="A41" s="1" t="n">
        <v>37</v>
      </c>
      <c r="B41" s="1" t="s">
        <v>600</v>
      </c>
      <c r="C41" s="1" t="s">
        <v>601</v>
      </c>
      <c r="D41" s="1" t="s">
        <v>602</v>
      </c>
      <c r="E41" s="1" t="s">
        <v>168</v>
      </c>
      <c r="F41" s="1" t="s">
        <v>12</v>
      </c>
    </row>
    <row r="42" customFormat="false" ht="12.75" hidden="false" customHeight="false" outlineLevel="0" collapsed="false">
      <c r="A42" s="1" t="n">
        <v>38</v>
      </c>
      <c r="B42" s="1" t="s">
        <v>603</v>
      </c>
      <c r="C42" s="1" t="s">
        <v>604</v>
      </c>
      <c r="D42" s="1" t="s">
        <v>605</v>
      </c>
      <c r="E42" s="1" t="s">
        <v>571</v>
      </c>
      <c r="F42" s="1" t="s">
        <v>12</v>
      </c>
    </row>
    <row r="43" customFormat="false" ht="12.75" hidden="false" customHeight="false" outlineLevel="0" collapsed="false">
      <c r="A43" s="1" t="n">
        <v>39</v>
      </c>
      <c r="B43" s="1" t="s">
        <v>606</v>
      </c>
      <c r="C43" s="1" t="s">
        <v>607</v>
      </c>
      <c r="D43" s="1" t="s">
        <v>608</v>
      </c>
      <c r="E43" s="1" t="s">
        <v>455</v>
      </c>
      <c r="F43" s="1" t="s">
        <v>12</v>
      </c>
    </row>
    <row r="44" customFormat="false" ht="12.75" hidden="false" customHeight="false" outlineLevel="0" collapsed="false">
      <c r="A44" s="1" t="n">
        <v>40</v>
      </c>
      <c r="B44" s="1" t="s">
        <v>609</v>
      </c>
      <c r="C44" s="1" t="s">
        <v>610</v>
      </c>
      <c r="D44" s="1" t="s">
        <v>611</v>
      </c>
      <c r="E44" s="1" t="s">
        <v>571</v>
      </c>
      <c r="F44" s="1" t="s">
        <v>12</v>
      </c>
    </row>
    <row r="45" customFormat="false" ht="12.75" hidden="false" customHeight="false" outlineLevel="0" collapsed="false">
      <c r="A45" s="1" t="n">
        <v>41</v>
      </c>
      <c r="B45" s="1" t="s">
        <v>612</v>
      </c>
      <c r="C45" s="1" t="s">
        <v>613</v>
      </c>
      <c r="D45" s="1" t="s">
        <v>614</v>
      </c>
      <c r="E45" s="1" t="s">
        <v>156</v>
      </c>
      <c r="F45" s="1" t="s">
        <v>12</v>
      </c>
    </row>
    <row r="46" customFormat="false" ht="12.75" hidden="false" customHeight="false" outlineLevel="0" collapsed="false">
      <c r="A46" s="1" t="n">
        <v>42</v>
      </c>
      <c r="B46" s="1" t="s">
        <v>615</v>
      </c>
      <c r="C46" s="1" t="s">
        <v>616</v>
      </c>
      <c r="D46" s="1" t="s">
        <v>617</v>
      </c>
      <c r="E46" s="1" t="s">
        <v>618</v>
      </c>
      <c r="F46" s="1" t="s">
        <v>12</v>
      </c>
    </row>
    <row r="47" customFormat="false" ht="12.75" hidden="false" customHeight="false" outlineLevel="0" collapsed="false">
      <c r="A47" s="1" t="n">
        <v>43</v>
      </c>
      <c r="B47" s="1" t="s">
        <v>619</v>
      </c>
      <c r="C47" s="1" t="s">
        <v>620</v>
      </c>
      <c r="D47" s="1" t="s">
        <v>621</v>
      </c>
      <c r="E47" s="1" t="s">
        <v>525</v>
      </c>
      <c r="F47" s="1" t="s">
        <v>12</v>
      </c>
    </row>
    <row r="48" customFormat="false" ht="12.75" hidden="false" customHeight="false" outlineLevel="0" collapsed="false">
      <c r="A48" s="1" t="n">
        <v>44</v>
      </c>
      <c r="B48" s="1" t="s">
        <v>622</v>
      </c>
      <c r="C48" s="1" t="s">
        <v>623</v>
      </c>
      <c r="D48" s="1" t="s">
        <v>624</v>
      </c>
      <c r="E48" s="1" t="s">
        <v>625</v>
      </c>
      <c r="F48" s="1" t="s">
        <v>12</v>
      </c>
    </row>
    <row r="49" customFormat="false" ht="12.75" hidden="false" customHeight="false" outlineLevel="0" collapsed="false">
      <c r="A49" s="1" t="n">
        <v>45</v>
      </c>
      <c r="B49" s="1" t="s">
        <v>626</v>
      </c>
      <c r="C49" s="1" t="s">
        <v>627</v>
      </c>
      <c r="D49" s="1" t="s">
        <v>628</v>
      </c>
      <c r="E49" s="1" t="s">
        <v>629</v>
      </c>
      <c r="F49" s="1" t="s">
        <v>12</v>
      </c>
    </row>
    <row r="50" customFormat="false" ht="12.75" hidden="false" customHeight="false" outlineLevel="0" collapsed="false">
      <c r="A50" s="1" t="n">
        <v>46</v>
      </c>
      <c r="B50" s="1" t="s">
        <v>630</v>
      </c>
      <c r="C50" s="1" t="s">
        <v>631</v>
      </c>
      <c r="D50" s="1" t="s">
        <v>632</v>
      </c>
      <c r="E50" s="1" t="s">
        <v>633</v>
      </c>
      <c r="F50" s="1" t="s">
        <v>12</v>
      </c>
    </row>
    <row r="51" customFormat="false" ht="12.75" hidden="false" customHeight="false" outlineLevel="0" collapsed="false">
      <c r="A51" s="1" t="n">
        <v>47</v>
      </c>
      <c r="B51" s="1" t="s">
        <v>634</v>
      </c>
      <c r="C51" s="1" t="s">
        <v>635</v>
      </c>
      <c r="D51" s="1" t="s">
        <v>636</v>
      </c>
      <c r="E51" s="1" t="s">
        <v>637</v>
      </c>
      <c r="F51" s="1" t="s">
        <v>12</v>
      </c>
    </row>
    <row r="52" customFormat="false" ht="12.75" hidden="false" customHeight="false" outlineLevel="0" collapsed="false">
      <c r="A52" s="1" t="n">
        <v>48</v>
      </c>
      <c r="B52" s="1" t="s">
        <v>638</v>
      </c>
      <c r="C52" s="1" t="s">
        <v>639</v>
      </c>
      <c r="D52" s="1" t="s">
        <v>640</v>
      </c>
      <c r="E52" s="1" t="s">
        <v>641</v>
      </c>
      <c r="F52" s="1" t="s">
        <v>12</v>
      </c>
    </row>
    <row r="53" customFormat="false" ht="12.75" hidden="false" customHeight="false" outlineLevel="0" collapsed="false">
      <c r="A53" s="1" t="n">
        <v>49</v>
      </c>
      <c r="B53" s="1" t="s">
        <v>642</v>
      </c>
      <c r="C53" s="1" t="s">
        <v>643</v>
      </c>
      <c r="D53" s="1" t="s">
        <v>644</v>
      </c>
      <c r="E53" s="1" t="s">
        <v>128</v>
      </c>
      <c r="F53" s="1" t="s">
        <v>12</v>
      </c>
    </row>
    <row r="54" customFormat="false" ht="12.75" hidden="false" customHeight="false" outlineLevel="0" collapsed="false">
      <c r="A54" s="1" t="n">
        <v>50</v>
      </c>
      <c r="B54" s="1" t="s">
        <v>645</v>
      </c>
      <c r="C54" s="1" t="s">
        <v>646</v>
      </c>
      <c r="D54" s="1" t="s">
        <v>647</v>
      </c>
      <c r="E54" s="1" t="s">
        <v>223</v>
      </c>
      <c r="F54" s="1" t="s">
        <v>12</v>
      </c>
    </row>
    <row r="55" customFormat="false" ht="12.75" hidden="false" customHeight="false" outlineLevel="0" collapsed="false">
      <c r="A55" s="1" t="n">
        <v>51</v>
      </c>
      <c r="B55" s="1" t="s">
        <v>648</v>
      </c>
      <c r="C55" s="1" t="s">
        <v>649</v>
      </c>
      <c r="D55" s="1" t="s">
        <v>650</v>
      </c>
      <c r="E55" s="1" t="s">
        <v>24</v>
      </c>
      <c r="F55" s="1" t="s">
        <v>12</v>
      </c>
    </row>
    <row r="56" customFormat="false" ht="12.75" hidden="false" customHeight="false" outlineLevel="0" collapsed="false">
      <c r="A56" s="1" t="n">
        <v>52</v>
      </c>
      <c r="B56" s="1" t="s">
        <v>651</v>
      </c>
      <c r="C56" s="1" t="s">
        <v>652</v>
      </c>
      <c r="D56" s="1" t="s">
        <v>653</v>
      </c>
      <c r="E56" s="1" t="s">
        <v>211</v>
      </c>
      <c r="F56" s="1" t="s">
        <v>12</v>
      </c>
    </row>
    <row r="57" customFormat="false" ht="12.75" hidden="false" customHeight="false" outlineLevel="0" collapsed="false">
      <c r="A57" s="1" t="n">
        <v>53</v>
      </c>
      <c r="B57" s="1" t="s">
        <v>654</v>
      </c>
      <c r="C57" s="1" t="s">
        <v>655</v>
      </c>
      <c r="D57" s="1" t="s">
        <v>656</v>
      </c>
      <c r="E57" s="1" t="s">
        <v>657</v>
      </c>
      <c r="F57" s="1" t="s">
        <v>12</v>
      </c>
    </row>
    <row r="58" customFormat="false" ht="12.75" hidden="false" customHeight="false" outlineLevel="0" collapsed="false">
      <c r="A58" s="1" t="n">
        <v>54</v>
      </c>
      <c r="B58" s="1" t="s">
        <v>658</v>
      </c>
      <c r="C58" s="1" t="s">
        <v>659</v>
      </c>
      <c r="D58" s="1" t="s">
        <v>660</v>
      </c>
      <c r="E58" s="1" t="s">
        <v>94</v>
      </c>
      <c r="F58" s="1" t="s">
        <v>12</v>
      </c>
    </row>
    <row r="59" customFormat="false" ht="12.75" hidden="false" customHeight="false" outlineLevel="0" collapsed="false">
      <c r="A59" s="1" t="n">
        <v>55</v>
      </c>
      <c r="B59" s="1" t="s">
        <v>661</v>
      </c>
      <c r="C59" s="1" t="s">
        <v>662</v>
      </c>
      <c r="D59" s="1" t="s">
        <v>663</v>
      </c>
      <c r="E59" s="1" t="s">
        <v>525</v>
      </c>
      <c r="F59" s="1" t="s">
        <v>12</v>
      </c>
    </row>
    <row r="60" customFormat="false" ht="12.75" hidden="false" customHeight="false" outlineLevel="0" collapsed="false">
      <c r="A60" s="1" t="n">
        <v>56</v>
      </c>
      <c r="B60" s="1" t="s">
        <v>664</v>
      </c>
      <c r="C60" s="1" t="s">
        <v>665</v>
      </c>
      <c r="D60" s="1" t="s">
        <v>666</v>
      </c>
      <c r="E60" s="1" t="s">
        <v>518</v>
      </c>
      <c r="F60" s="1" t="s">
        <v>12</v>
      </c>
    </row>
    <row r="61" customFormat="false" ht="12.75" hidden="false" customHeight="false" outlineLevel="0" collapsed="false">
      <c r="A61" s="1" t="n">
        <v>57</v>
      </c>
      <c r="B61" s="1" t="s">
        <v>667</v>
      </c>
      <c r="C61" s="1" t="s">
        <v>668</v>
      </c>
      <c r="D61" s="1" t="s">
        <v>669</v>
      </c>
      <c r="E61" s="1" t="s">
        <v>567</v>
      </c>
      <c r="F61" s="1" t="s">
        <v>12</v>
      </c>
    </row>
    <row r="62" customFormat="false" ht="12.75" hidden="false" customHeight="false" outlineLevel="0" collapsed="false">
      <c r="A62" s="1" t="n">
        <v>58</v>
      </c>
      <c r="B62" s="1" t="s">
        <v>670</v>
      </c>
      <c r="C62" s="1" t="s">
        <v>671</v>
      </c>
      <c r="D62" s="1" t="s">
        <v>672</v>
      </c>
      <c r="E62" s="1" t="s">
        <v>673</v>
      </c>
      <c r="F62" s="1" t="s">
        <v>12</v>
      </c>
    </row>
    <row r="63" customFormat="false" ht="12.75" hidden="false" customHeight="false" outlineLevel="0" collapsed="false">
      <c r="A63" s="1" t="n">
        <v>59</v>
      </c>
      <c r="B63" s="1" t="s">
        <v>674</v>
      </c>
      <c r="C63" s="1" t="s">
        <v>675</v>
      </c>
      <c r="D63" s="1" t="s">
        <v>676</v>
      </c>
      <c r="E63" s="1" t="s">
        <v>677</v>
      </c>
      <c r="F63" s="1" t="s">
        <v>12</v>
      </c>
    </row>
    <row r="64" customFormat="false" ht="12.75" hidden="false" customHeight="false" outlineLevel="0" collapsed="false">
      <c r="A64" s="1" t="n">
        <v>60</v>
      </c>
      <c r="B64" s="1" t="s">
        <v>678</v>
      </c>
      <c r="C64" s="1" t="s">
        <v>679</v>
      </c>
      <c r="D64" s="1" t="s">
        <v>680</v>
      </c>
      <c r="E64" s="1" t="s">
        <v>24</v>
      </c>
      <c r="F64" s="1" t="s">
        <v>12</v>
      </c>
    </row>
    <row r="65" customFormat="false" ht="12.75" hidden="false" customHeight="false" outlineLevel="0" collapsed="false">
      <c r="A65" s="1" t="n">
        <v>61</v>
      </c>
      <c r="B65" s="1" t="s">
        <v>681</v>
      </c>
      <c r="C65" s="1" t="s">
        <v>682</v>
      </c>
      <c r="D65" s="1" t="s">
        <v>683</v>
      </c>
      <c r="E65" s="1" t="s">
        <v>82</v>
      </c>
      <c r="F65" s="1" t="s">
        <v>12</v>
      </c>
    </row>
    <row r="66" customFormat="false" ht="12.75" hidden="false" customHeight="false" outlineLevel="0" collapsed="false">
      <c r="A66" s="1" t="n">
        <v>62</v>
      </c>
      <c r="B66" s="1" t="s">
        <v>684</v>
      </c>
      <c r="C66" s="1" t="s">
        <v>685</v>
      </c>
      <c r="D66" s="1" t="s">
        <v>686</v>
      </c>
      <c r="E66" s="1" t="s">
        <v>687</v>
      </c>
      <c r="F66" s="1" t="s">
        <v>12</v>
      </c>
    </row>
    <row r="67" customFormat="false" ht="12.75" hidden="false" customHeight="false" outlineLevel="0" collapsed="false">
      <c r="A67" s="1" t="n">
        <v>63</v>
      </c>
      <c r="B67" s="1" t="s">
        <v>688</v>
      </c>
      <c r="C67" s="1" t="s">
        <v>689</v>
      </c>
      <c r="D67" s="1" t="s">
        <v>690</v>
      </c>
      <c r="E67" s="1" t="s">
        <v>691</v>
      </c>
      <c r="F67" s="1" t="s">
        <v>12</v>
      </c>
    </row>
    <row r="68" customFormat="false" ht="12.75" hidden="false" customHeight="false" outlineLevel="0" collapsed="false">
      <c r="A68" s="1" t="n">
        <v>64</v>
      </c>
      <c r="B68" s="1" t="s">
        <v>692</v>
      </c>
      <c r="C68" s="1" t="s">
        <v>693</v>
      </c>
      <c r="D68" s="1" t="s">
        <v>694</v>
      </c>
      <c r="E68" s="1" t="s">
        <v>525</v>
      </c>
      <c r="F68" s="1" t="s">
        <v>12</v>
      </c>
    </row>
    <row r="69" customFormat="false" ht="12.75" hidden="false" customHeight="false" outlineLevel="0" collapsed="false">
      <c r="A69" s="1" t="n">
        <v>65</v>
      </c>
      <c r="B69" s="1" t="s">
        <v>695</v>
      </c>
      <c r="C69" s="1" t="s">
        <v>696</v>
      </c>
      <c r="D69" s="1" t="s">
        <v>697</v>
      </c>
      <c r="E69" s="1" t="s">
        <v>698</v>
      </c>
      <c r="F69" s="1" t="s">
        <v>12</v>
      </c>
    </row>
    <row r="70" customFormat="false" ht="12.75" hidden="false" customHeight="false" outlineLevel="0" collapsed="false">
      <c r="A70" s="1" t="n">
        <v>66</v>
      </c>
      <c r="B70" s="1" t="s">
        <v>699</v>
      </c>
      <c r="C70" s="1" t="s">
        <v>700</v>
      </c>
      <c r="D70" s="1" t="s">
        <v>701</v>
      </c>
      <c r="E70" s="1" t="s">
        <v>247</v>
      </c>
      <c r="F70" s="1" t="s">
        <v>12</v>
      </c>
    </row>
    <row r="71" customFormat="false" ht="12.75" hidden="false" customHeight="false" outlineLevel="0" collapsed="false">
      <c r="A71" s="1" t="n">
        <v>67</v>
      </c>
      <c r="B71" s="1" t="s">
        <v>702</v>
      </c>
      <c r="C71" s="1" t="s">
        <v>703</v>
      </c>
      <c r="D71" s="1" t="s">
        <v>704</v>
      </c>
      <c r="E71" s="1" t="s">
        <v>247</v>
      </c>
      <c r="F71" s="1" t="s">
        <v>12</v>
      </c>
    </row>
    <row r="72" customFormat="false" ht="12.75" hidden="false" customHeight="false" outlineLevel="0" collapsed="false">
      <c r="A72" s="1" t="n">
        <v>68</v>
      </c>
      <c r="B72" s="1" t="s">
        <v>705</v>
      </c>
      <c r="C72" s="1" t="s">
        <v>706</v>
      </c>
      <c r="D72" s="1" t="s">
        <v>707</v>
      </c>
      <c r="E72" s="1" t="s">
        <v>243</v>
      </c>
      <c r="F72" s="1" t="s">
        <v>12</v>
      </c>
    </row>
    <row r="73" customFormat="false" ht="12.75" hidden="false" customHeight="false" outlineLevel="0" collapsed="false">
      <c r="A73" s="1" t="n">
        <v>69</v>
      </c>
      <c r="B73" s="1" t="s">
        <v>708</v>
      </c>
      <c r="C73" s="1" t="s">
        <v>709</v>
      </c>
      <c r="D73" s="1" t="s">
        <v>710</v>
      </c>
      <c r="E73" s="1" t="s">
        <v>711</v>
      </c>
      <c r="F73" s="1" t="s">
        <v>12</v>
      </c>
    </row>
    <row r="74" customFormat="false" ht="12.75" hidden="false" customHeight="false" outlineLevel="0" collapsed="false">
      <c r="A74" s="1" t="n">
        <v>70</v>
      </c>
      <c r="B74" s="1" t="s">
        <v>712</v>
      </c>
      <c r="C74" s="1" t="s">
        <v>713</v>
      </c>
      <c r="D74" s="1" t="s">
        <v>714</v>
      </c>
      <c r="E74" s="1" t="s">
        <v>715</v>
      </c>
      <c r="F74" s="1" t="s">
        <v>12</v>
      </c>
    </row>
    <row r="75" customFormat="false" ht="12.75" hidden="false" customHeight="false" outlineLevel="0" collapsed="false">
      <c r="A75" s="1" t="n">
        <v>71</v>
      </c>
      <c r="B75" s="1" t="s">
        <v>716</v>
      </c>
      <c r="C75" s="1" t="s">
        <v>717</v>
      </c>
      <c r="D75" s="1" t="s">
        <v>718</v>
      </c>
      <c r="E75" s="1" t="s">
        <v>719</v>
      </c>
      <c r="F75" s="1" t="s">
        <v>12</v>
      </c>
    </row>
    <row r="76" customFormat="false" ht="12.75" hidden="false" customHeight="false" outlineLevel="0" collapsed="false">
      <c r="A76" s="1" t="n">
        <v>72</v>
      </c>
      <c r="B76" s="1" t="s">
        <v>720</v>
      </c>
      <c r="C76" s="1" t="s">
        <v>721</v>
      </c>
      <c r="D76" s="1" t="s">
        <v>722</v>
      </c>
      <c r="E76" s="1" t="s">
        <v>723</v>
      </c>
      <c r="F76" s="1" t="s">
        <v>12</v>
      </c>
    </row>
    <row r="77" customFormat="false" ht="12.75" hidden="false" customHeight="false" outlineLevel="0" collapsed="false">
      <c r="A77" s="1" t="n">
        <v>73</v>
      </c>
      <c r="B77" s="1" t="s">
        <v>724</v>
      </c>
      <c r="C77" s="1" t="s">
        <v>725</v>
      </c>
      <c r="D77" s="1" t="s">
        <v>726</v>
      </c>
      <c r="E77" s="1" t="s">
        <v>82</v>
      </c>
      <c r="F77" s="1" t="s">
        <v>12</v>
      </c>
    </row>
    <row r="78" customFormat="false" ht="12.75" hidden="false" customHeight="false" outlineLevel="0" collapsed="false">
      <c r="A78" s="1" t="n">
        <v>74</v>
      </c>
      <c r="B78" s="1" t="s">
        <v>727</v>
      </c>
      <c r="C78" s="1" t="s">
        <v>728</v>
      </c>
      <c r="D78" s="1" t="s">
        <v>729</v>
      </c>
      <c r="E78" s="1" t="s">
        <v>28</v>
      </c>
      <c r="F78" s="1" t="s">
        <v>12</v>
      </c>
    </row>
    <row r="79" customFormat="false" ht="12.75" hidden="false" customHeight="false" outlineLevel="0" collapsed="false">
      <c r="A79" s="1" t="n">
        <v>75</v>
      </c>
      <c r="B79" s="1" t="s">
        <v>730</v>
      </c>
      <c r="C79" s="1" t="s">
        <v>731</v>
      </c>
      <c r="D79" s="1" t="s">
        <v>732</v>
      </c>
      <c r="E79" s="1" t="s">
        <v>733</v>
      </c>
      <c r="F79" s="1" t="s">
        <v>12</v>
      </c>
    </row>
    <row r="80" customFormat="false" ht="12.75" hidden="false" customHeight="false" outlineLevel="0" collapsed="false">
      <c r="A80" s="1" t="n">
        <v>76</v>
      </c>
      <c r="B80" s="1" t="s">
        <v>734</v>
      </c>
      <c r="C80" s="1" t="s">
        <v>735</v>
      </c>
      <c r="D80" s="1" t="s">
        <v>736</v>
      </c>
      <c r="E80" s="1" t="s">
        <v>737</v>
      </c>
      <c r="F80" s="1" t="s">
        <v>12</v>
      </c>
    </row>
    <row r="81" customFormat="false" ht="12.75" hidden="false" customHeight="false" outlineLevel="0" collapsed="false">
      <c r="A81" s="1" t="n">
        <v>77</v>
      </c>
      <c r="B81" s="1" t="s">
        <v>738</v>
      </c>
      <c r="C81" s="1" t="s">
        <v>739</v>
      </c>
      <c r="D81" s="1" t="s">
        <v>740</v>
      </c>
      <c r="E81" s="1" t="s">
        <v>741</v>
      </c>
      <c r="F81" s="1" t="s">
        <v>12</v>
      </c>
    </row>
    <row r="82" customFormat="false" ht="12.75" hidden="false" customHeight="false" outlineLevel="0" collapsed="false">
      <c r="A82" s="1" t="n">
        <v>78</v>
      </c>
      <c r="B82" s="1" t="s">
        <v>742</v>
      </c>
      <c r="C82" s="1" t="s">
        <v>743</v>
      </c>
      <c r="D82" s="1" t="s">
        <v>744</v>
      </c>
      <c r="E82" s="1" t="s">
        <v>745</v>
      </c>
      <c r="F82" s="1" t="s">
        <v>12</v>
      </c>
    </row>
    <row r="83" customFormat="false" ht="12.75" hidden="false" customHeight="false" outlineLevel="0" collapsed="false">
      <c r="A83" s="1" t="n">
        <v>79</v>
      </c>
      <c r="B83" s="1" t="s">
        <v>746</v>
      </c>
      <c r="C83" s="1" t="s">
        <v>747</v>
      </c>
      <c r="D83" s="1" t="s">
        <v>748</v>
      </c>
      <c r="E83" s="1" t="s">
        <v>749</v>
      </c>
      <c r="F83" s="1" t="s">
        <v>12</v>
      </c>
    </row>
    <row r="84" customFormat="false" ht="12.75" hidden="false" customHeight="false" outlineLevel="0" collapsed="false">
      <c r="A84" s="1" t="n">
        <v>80</v>
      </c>
      <c r="B84" s="1" t="s">
        <v>750</v>
      </c>
      <c r="C84" s="1" t="s">
        <v>751</v>
      </c>
      <c r="D84" s="1" t="s">
        <v>752</v>
      </c>
      <c r="E84" s="1" t="s">
        <v>753</v>
      </c>
      <c r="F84" s="1" t="s">
        <v>12</v>
      </c>
    </row>
    <row r="85" customFormat="false" ht="12.75" hidden="false" customHeight="false" outlineLevel="0" collapsed="false">
      <c r="A85" s="1" t="n">
        <v>81</v>
      </c>
      <c r="B85" s="1" t="s">
        <v>754</v>
      </c>
      <c r="C85" s="1" t="s">
        <v>755</v>
      </c>
      <c r="D85" s="1" t="s">
        <v>756</v>
      </c>
      <c r="E85" s="1" t="s">
        <v>86</v>
      </c>
      <c r="F85" s="1" t="s">
        <v>12</v>
      </c>
    </row>
    <row r="86" customFormat="false" ht="12.75" hidden="false" customHeight="false" outlineLevel="0" collapsed="false">
      <c r="A86" s="1" t="n">
        <v>82</v>
      </c>
      <c r="B86" s="1" t="s">
        <v>757</v>
      </c>
      <c r="C86" s="1" t="s">
        <v>758</v>
      </c>
      <c r="D86" s="1" t="s">
        <v>759</v>
      </c>
      <c r="E86" s="1" t="s">
        <v>164</v>
      </c>
      <c r="F86" s="1" t="s">
        <v>12</v>
      </c>
    </row>
    <row r="87" customFormat="false" ht="12.75" hidden="false" customHeight="false" outlineLevel="0" collapsed="false">
      <c r="A87" s="1" t="n">
        <v>83</v>
      </c>
      <c r="B87" s="1" t="s">
        <v>760</v>
      </c>
      <c r="C87" s="1" t="s">
        <v>761</v>
      </c>
      <c r="D87" s="1" t="s">
        <v>762</v>
      </c>
      <c r="E87" s="1" t="s">
        <v>24</v>
      </c>
      <c r="F87" s="1" t="s">
        <v>12</v>
      </c>
    </row>
    <row r="88" customFormat="false" ht="12.75" hidden="false" customHeight="false" outlineLevel="0" collapsed="false">
      <c r="A88" s="1" t="n">
        <v>84</v>
      </c>
      <c r="B88" s="1" t="s">
        <v>763</v>
      </c>
      <c r="C88" s="1" t="s">
        <v>764</v>
      </c>
      <c r="D88" s="1" t="s">
        <v>765</v>
      </c>
      <c r="E88" s="1" t="s">
        <v>733</v>
      </c>
      <c r="F88" s="1" t="s">
        <v>12</v>
      </c>
    </row>
    <row r="89" customFormat="false" ht="12.75" hidden="false" customHeight="false" outlineLevel="0" collapsed="false">
      <c r="A89" s="1" t="n">
        <v>85</v>
      </c>
      <c r="B89" s="1" t="s">
        <v>766</v>
      </c>
      <c r="C89" s="1" t="s">
        <v>767</v>
      </c>
      <c r="D89" s="1" t="s">
        <v>768</v>
      </c>
      <c r="E89" s="1" t="s">
        <v>114</v>
      </c>
      <c r="F89" s="1" t="s">
        <v>12</v>
      </c>
    </row>
    <row r="90" customFormat="false" ht="12.75" hidden="false" customHeight="false" outlineLevel="0" collapsed="false">
      <c r="A90" s="1" t="n">
        <v>86</v>
      </c>
      <c r="B90" s="1" t="s">
        <v>769</v>
      </c>
      <c r="C90" s="1" t="s">
        <v>770</v>
      </c>
      <c r="D90" s="1" t="s">
        <v>771</v>
      </c>
      <c r="E90" s="1" t="s">
        <v>52</v>
      </c>
      <c r="F90" s="1" t="s">
        <v>12</v>
      </c>
    </row>
    <row r="91" customFormat="false" ht="12.75" hidden="false" customHeight="false" outlineLevel="0" collapsed="false">
      <c r="A91" s="1" t="n">
        <v>87</v>
      </c>
      <c r="B91" s="1" t="s">
        <v>772</v>
      </c>
      <c r="C91" s="1" t="s">
        <v>773</v>
      </c>
      <c r="D91" s="1" t="s">
        <v>774</v>
      </c>
      <c r="E91" s="1" t="s">
        <v>775</v>
      </c>
      <c r="F91" s="1" t="s">
        <v>12</v>
      </c>
    </row>
    <row r="92" customFormat="false" ht="12.75" hidden="false" customHeight="false" outlineLevel="0" collapsed="false">
      <c r="A92" s="1" t="n">
        <v>88</v>
      </c>
      <c r="B92" s="1" t="s">
        <v>776</v>
      </c>
      <c r="C92" s="1" t="s">
        <v>777</v>
      </c>
      <c r="D92" s="1" t="s">
        <v>778</v>
      </c>
      <c r="E92" s="1" t="s">
        <v>28</v>
      </c>
      <c r="F92" s="1" t="s">
        <v>12</v>
      </c>
    </row>
    <row r="93" customFormat="false" ht="12.75" hidden="false" customHeight="false" outlineLevel="0" collapsed="false">
      <c r="A93" s="1" t="n">
        <v>89</v>
      </c>
      <c r="B93" s="1" t="s">
        <v>779</v>
      </c>
      <c r="C93" s="1" t="s">
        <v>780</v>
      </c>
      <c r="D93" s="1" t="s">
        <v>781</v>
      </c>
      <c r="E93" s="1" t="s">
        <v>200</v>
      </c>
      <c r="F93" s="1" t="s">
        <v>12</v>
      </c>
    </row>
    <row r="94" customFormat="false" ht="12.75" hidden="false" customHeight="false" outlineLevel="0" collapsed="false">
      <c r="A94" s="1" t="n">
        <v>90</v>
      </c>
      <c r="B94" s="1" t="s">
        <v>782</v>
      </c>
      <c r="C94" s="1" t="s">
        <v>783</v>
      </c>
      <c r="D94" s="1" t="s">
        <v>784</v>
      </c>
      <c r="E94" s="1" t="s">
        <v>785</v>
      </c>
      <c r="F94" s="1" t="s">
        <v>12</v>
      </c>
    </row>
    <row r="95" customFormat="false" ht="12.75" hidden="false" customHeight="false" outlineLevel="0" collapsed="false">
      <c r="A95" s="1" t="n">
        <v>91</v>
      </c>
      <c r="B95" s="1" t="s">
        <v>786</v>
      </c>
      <c r="C95" s="1" t="s">
        <v>787</v>
      </c>
      <c r="D95" s="1" t="s">
        <v>788</v>
      </c>
      <c r="E95" s="1" t="s">
        <v>75</v>
      </c>
      <c r="F95" s="1" t="s">
        <v>12</v>
      </c>
    </row>
    <row r="96" customFormat="false" ht="12.75" hidden="false" customHeight="false" outlineLevel="0" collapsed="false">
      <c r="A96" s="1" t="n">
        <v>92</v>
      </c>
      <c r="B96" s="1" t="s">
        <v>789</v>
      </c>
      <c r="C96" s="1" t="s">
        <v>790</v>
      </c>
      <c r="D96" s="1" t="s">
        <v>791</v>
      </c>
      <c r="E96" s="1" t="s">
        <v>792</v>
      </c>
      <c r="F96" s="1" t="s">
        <v>12</v>
      </c>
    </row>
    <row r="97" customFormat="false" ht="12.75" hidden="false" customHeight="false" outlineLevel="0" collapsed="false">
      <c r="A97" s="1" t="n">
        <v>93</v>
      </c>
      <c r="B97" s="1" t="s">
        <v>793</v>
      </c>
      <c r="C97" s="1" t="s">
        <v>794</v>
      </c>
      <c r="D97" s="1" t="s">
        <v>795</v>
      </c>
      <c r="E97" s="1" t="s">
        <v>168</v>
      </c>
      <c r="F97" s="1" t="s">
        <v>12</v>
      </c>
    </row>
    <row r="98" customFormat="false" ht="12.75" hidden="false" customHeight="false" outlineLevel="0" collapsed="false">
      <c r="A98" s="1" t="n">
        <v>94</v>
      </c>
      <c r="B98" s="1" t="s">
        <v>796</v>
      </c>
      <c r="C98" s="1" t="s">
        <v>797</v>
      </c>
      <c r="D98" s="1" t="s">
        <v>798</v>
      </c>
      <c r="E98" s="1" t="s">
        <v>20</v>
      </c>
      <c r="F98" s="1" t="s">
        <v>12</v>
      </c>
    </row>
    <row r="99" customFormat="false" ht="12.75" hidden="false" customHeight="false" outlineLevel="0" collapsed="false">
      <c r="A99" s="1" t="n">
        <v>95</v>
      </c>
      <c r="B99" s="1" t="s">
        <v>799</v>
      </c>
      <c r="C99" s="1" t="s">
        <v>800</v>
      </c>
      <c r="D99" s="1" t="s">
        <v>801</v>
      </c>
      <c r="E99" s="1" t="s">
        <v>802</v>
      </c>
      <c r="F99" s="1" t="s">
        <v>12</v>
      </c>
    </row>
    <row r="100" customFormat="false" ht="12.75" hidden="false" customHeight="false" outlineLevel="0" collapsed="false">
      <c r="A100" s="1" t="n">
        <v>96</v>
      </c>
      <c r="B100" s="1" t="s">
        <v>803</v>
      </c>
      <c r="C100" s="1" t="s">
        <v>804</v>
      </c>
      <c r="D100" s="1" t="s">
        <v>805</v>
      </c>
      <c r="E100" s="1" t="s">
        <v>571</v>
      </c>
      <c r="F100" s="1" t="s">
        <v>12</v>
      </c>
    </row>
    <row r="101" customFormat="false" ht="12.75" hidden="false" customHeight="false" outlineLevel="0" collapsed="false">
      <c r="A101" s="1" t="n">
        <v>97</v>
      </c>
      <c r="B101" s="1" t="s">
        <v>806</v>
      </c>
      <c r="C101" s="1" t="s">
        <v>807</v>
      </c>
      <c r="D101" s="1" t="s">
        <v>808</v>
      </c>
      <c r="E101" s="1" t="s">
        <v>156</v>
      </c>
      <c r="F101" s="1" t="s">
        <v>12</v>
      </c>
    </row>
    <row r="102" customFormat="false" ht="12.75" hidden="false" customHeight="false" outlineLevel="0" collapsed="false">
      <c r="A102" s="1" t="n">
        <v>98</v>
      </c>
      <c r="B102" s="1" t="s">
        <v>809</v>
      </c>
      <c r="C102" s="1" t="s">
        <v>810</v>
      </c>
      <c r="D102" s="1" t="s">
        <v>811</v>
      </c>
      <c r="E102" s="1" t="s">
        <v>24</v>
      </c>
      <c r="F102" s="1" t="s">
        <v>12</v>
      </c>
    </row>
    <row r="103" customFormat="false" ht="12.75" hidden="false" customHeight="false" outlineLevel="0" collapsed="false">
      <c r="A103" s="1" t="n">
        <v>99</v>
      </c>
      <c r="B103" s="1" t="s">
        <v>812</v>
      </c>
      <c r="C103" s="1" t="s">
        <v>813</v>
      </c>
      <c r="D103" s="1" t="s">
        <v>814</v>
      </c>
      <c r="E103" s="1" t="s">
        <v>815</v>
      </c>
      <c r="F103" s="1" t="s">
        <v>12</v>
      </c>
    </row>
    <row r="104" customFormat="false" ht="12.75" hidden="false" customHeight="false" outlineLevel="0" collapsed="false">
      <c r="A104" s="1" t="n">
        <v>100</v>
      </c>
      <c r="B104" s="1" t="s">
        <v>816</v>
      </c>
      <c r="C104" s="1" t="s">
        <v>817</v>
      </c>
      <c r="D104" s="1" t="s">
        <v>818</v>
      </c>
      <c r="E104" s="1" t="s">
        <v>86</v>
      </c>
      <c r="F104" s="1" t="s">
        <v>12</v>
      </c>
    </row>
    <row r="105" customFormat="false" ht="12.75" hidden="false" customHeight="false" outlineLevel="0" collapsed="false">
      <c r="A105" s="1" t="n">
        <v>101</v>
      </c>
      <c r="B105" s="1" t="s">
        <v>819</v>
      </c>
      <c r="C105" s="1" t="s">
        <v>820</v>
      </c>
      <c r="D105" s="1" t="s">
        <v>821</v>
      </c>
      <c r="E105" s="1" t="s">
        <v>637</v>
      </c>
      <c r="F105" s="1" t="s">
        <v>12</v>
      </c>
    </row>
    <row r="106" customFormat="false" ht="12.75" hidden="false" customHeight="false" outlineLevel="0" collapsed="false">
      <c r="A106" s="1" t="n">
        <v>102</v>
      </c>
      <c r="B106" s="1" t="s">
        <v>822</v>
      </c>
      <c r="C106" s="1" t="s">
        <v>823</v>
      </c>
      <c r="D106" s="1" t="s">
        <v>824</v>
      </c>
      <c r="E106" s="1" t="s">
        <v>825</v>
      </c>
      <c r="F106" s="1" t="s">
        <v>12</v>
      </c>
    </row>
    <row r="107" customFormat="false" ht="12.75" hidden="false" customHeight="false" outlineLevel="0" collapsed="false">
      <c r="A107" s="1" t="n">
        <v>103</v>
      </c>
      <c r="B107" s="1" t="s">
        <v>826</v>
      </c>
      <c r="C107" s="1" t="s">
        <v>827</v>
      </c>
      <c r="D107" s="1" t="s">
        <v>828</v>
      </c>
      <c r="E107" s="1" t="s">
        <v>625</v>
      </c>
      <c r="F107" s="1" t="s">
        <v>12</v>
      </c>
    </row>
    <row r="108" customFormat="false" ht="12.75" hidden="false" customHeight="false" outlineLevel="0" collapsed="false">
      <c r="A108" s="1" t="n">
        <v>104</v>
      </c>
      <c r="B108" s="1" t="s">
        <v>829</v>
      </c>
      <c r="C108" s="1" t="s">
        <v>830</v>
      </c>
      <c r="D108" s="1" t="s">
        <v>831</v>
      </c>
      <c r="E108" s="1" t="s">
        <v>525</v>
      </c>
      <c r="F108" s="1" t="s">
        <v>12</v>
      </c>
    </row>
    <row r="109" customFormat="false" ht="12.75" hidden="false" customHeight="false" outlineLevel="0" collapsed="false">
      <c r="A109" s="1" t="n">
        <v>105</v>
      </c>
      <c r="B109" s="1" t="s">
        <v>832</v>
      </c>
      <c r="C109" s="1" t="s">
        <v>833</v>
      </c>
      <c r="D109" s="1" t="s">
        <v>834</v>
      </c>
      <c r="E109" s="1" t="s">
        <v>835</v>
      </c>
      <c r="F109" s="1" t="s">
        <v>12</v>
      </c>
    </row>
    <row r="110" customFormat="false" ht="12.75" hidden="false" customHeight="false" outlineLevel="0" collapsed="false">
      <c r="A110" s="1" t="n">
        <v>106</v>
      </c>
      <c r="B110" s="1" t="s">
        <v>836</v>
      </c>
      <c r="C110" s="1" t="s">
        <v>837</v>
      </c>
      <c r="D110" s="1" t="s">
        <v>838</v>
      </c>
      <c r="E110" s="1" t="s">
        <v>75</v>
      </c>
      <c r="F110" s="1" t="s">
        <v>12</v>
      </c>
    </row>
    <row r="112" customFormat="false" ht="15" hidden="false" customHeight="true" outlineLevel="0" collapsed="false">
      <c r="A112" s="2" t="s">
        <v>839</v>
      </c>
    </row>
    <row r="113" customFormat="false" ht="15" hidden="false" customHeight="true" outlineLevel="0" collapsed="false">
      <c r="A113" s="2" t="s">
        <v>2</v>
      </c>
      <c r="B113" s="2" t="s">
        <v>3</v>
      </c>
      <c r="C113" s="2" t="s">
        <v>4</v>
      </c>
      <c r="D113" s="2" t="s">
        <v>5</v>
      </c>
      <c r="E113" s="2" t="s">
        <v>6</v>
      </c>
      <c r="F113" s="2" t="s">
        <v>7</v>
      </c>
    </row>
    <row r="114" customFormat="false" ht="12.75" hidden="false" customHeight="false" outlineLevel="0" collapsed="false">
      <c r="A114" s="1" t="n">
        <v>1</v>
      </c>
      <c r="B114" s="1" t="s">
        <v>840</v>
      </c>
      <c r="C114" s="1" t="s">
        <v>841</v>
      </c>
      <c r="D114" s="1" t="s">
        <v>842</v>
      </c>
      <c r="E114" s="1" t="s">
        <v>843</v>
      </c>
      <c r="F114" s="1" t="s">
        <v>12</v>
      </c>
    </row>
    <row r="115" customFormat="false" ht="12.75" hidden="false" customHeight="false" outlineLevel="0" collapsed="false">
      <c r="A115" s="1" t="n">
        <v>2</v>
      </c>
      <c r="B115" s="1" t="s">
        <v>844</v>
      </c>
      <c r="C115" s="1" t="s">
        <v>845</v>
      </c>
      <c r="D115" s="1" t="s">
        <v>846</v>
      </c>
      <c r="E115" s="1" t="s">
        <v>847</v>
      </c>
      <c r="F115" s="1" t="s">
        <v>12</v>
      </c>
    </row>
    <row r="116" customFormat="false" ht="12.75" hidden="false" customHeight="false" outlineLevel="0" collapsed="false">
      <c r="A116" s="1" t="n">
        <v>3</v>
      </c>
      <c r="B116" s="1" t="s">
        <v>476</v>
      </c>
      <c r="C116" s="1" t="s">
        <v>477</v>
      </c>
      <c r="D116" s="1" t="s">
        <v>478</v>
      </c>
      <c r="E116" s="1" t="s">
        <v>479</v>
      </c>
      <c r="F116" s="1" t="s">
        <v>12</v>
      </c>
    </row>
    <row r="117" customFormat="false" ht="12.75" hidden="false" customHeight="false" outlineLevel="0" collapsed="false">
      <c r="A117" s="1" t="n">
        <v>4</v>
      </c>
      <c r="B117" s="1" t="s">
        <v>480</v>
      </c>
      <c r="C117" s="1" t="s">
        <v>481</v>
      </c>
      <c r="D117" s="1" t="s">
        <v>482</v>
      </c>
      <c r="E117" s="1" t="s">
        <v>483</v>
      </c>
      <c r="F117" s="1" t="s">
        <v>12</v>
      </c>
    </row>
    <row r="118" customFormat="false" ht="12.75" hidden="false" customHeight="false" outlineLevel="0" collapsed="false">
      <c r="A118" s="1" t="n">
        <v>5</v>
      </c>
      <c r="B118" s="1" t="s">
        <v>484</v>
      </c>
      <c r="C118" s="1" t="s">
        <v>485</v>
      </c>
      <c r="D118" s="1" t="s">
        <v>486</v>
      </c>
      <c r="E118" s="1" t="s">
        <v>487</v>
      </c>
      <c r="F118" s="1" t="s">
        <v>12</v>
      </c>
    </row>
    <row r="119" customFormat="false" ht="12.75" hidden="false" customHeight="false" outlineLevel="0" collapsed="false">
      <c r="A119" s="1" t="n">
        <v>6</v>
      </c>
      <c r="B119" s="1" t="s">
        <v>488</v>
      </c>
      <c r="C119" s="1" t="s">
        <v>489</v>
      </c>
      <c r="D119" s="1" t="s">
        <v>490</v>
      </c>
      <c r="E119" s="1" t="s">
        <v>491</v>
      </c>
      <c r="F119" s="1" t="s">
        <v>12</v>
      </c>
    </row>
    <row r="120" customFormat="false" ht="12.75" hidden="false" customHeight="false" outlineLevel="0" collapsed="false">
      <c r="A120" s="1" t="n">
        <v>7</v>
      </c>
      <c r="B120" s="1" t="s">
        <v>501</v>
      </c>
      <c r="C120" s="1" t="s">
        <v>502</v>
      </c>
      <c r="D120" s="1" t="s">
        <v>503</v>
      </c>
      <c r="E120" s="1" t="s">
        <v>36</v>
      </c>
      <c r="F120" s="1" t="s">
        <v>12</v>
      </c>
    </row>
    <row r="121" customFormat="false" ht="12.75" hidden="false" customHeight="false" outlineLevel="0" collapsed="false">
      <c r="A121" s="1" t="n">
        <v>8</v>
      </c>
      <c r="B121" s="1" t="s">
        <v>511</v>
      </c>
      <c r="C121" s="1" t="s">
        <v>512</v>
      </c>
      <c r="D121" s="1" t="s">
        <v>513</v>
      </c>
      <c r="E121" s="1" t="s">
        <v>514</v>
      </c>
      <c r="F121" s="1" t="s">
        <v>12</v>
      </c>
    </row>
    <row r="122" customFormat="false" ht="12.75" hidden="false" customHeight="false" outlineLevel="0" collapsed="false">
      <c r="A122" s="1" t="n">
        <v>9</v>
      </c>
      <c r="B122" s="1" t="s">
        <v>515</v>
      </c>
      <c r="C122" s="1" t="s">
        <v>516</v>
      </c>
      <c r="D122" s="1" t="s">
        <v>517</v>
      </c>
      <c r="E122" s="1" t="s">
        <v>518</v>
      </c>
      <c r="F122" s="1" t="s">
        <v>12</v>
      </c>
    </row>
    <row r="123" customFormat="false" ht="12.75" hidden="false" customHeight="false" outlineLevel="0" collapsed="false">
      <c r="A123" s="1" t="n">
        <v>10</v>
      </c>
      <c r="B123" s="1" t="s">
        <v>848</v>
      </c>
      <c r="C123" s="1" t="s">
        <v>849</v>
      </c>
      <c r="D123" s="1" t="s">
        <v>850</v>
      </c>
      <c r="E123" s="1" t="s">
        <v>290</v>
      </c>
      <c r="F123" s="1" t="s">
        <v>12</v>
      </c>
    </row>
    <row r="124" customFormat="false" ht="12.75" hidden="false" customHeight="false" outlineLevel="0" collapsed="false">
      <c r="A124" s="1" t="n">
        <v>11</v>
      </c>
      <c r="B124" s="1" t="s">
        <v>851</v>
      </c>
      <c r="C124" s="1" t="s">
        <v>852</v>
      </c>
      <c r="D124" s="1" t="s">
        <v>853</v>
      </c>
      <c r="E124" s="1" t="s">
        <v>277</v>
      </c>
      <c r="F124" s="1" t="s">
        <v>12</v>
      </c>
    </row>
    <row r="125" customFormat="false" ht="12.75" hidden="false" customHeight="false" outlineLevel="0" collapsed="false">
      <c r="A125" s="1" t="n">
        <v>12</v>
      </c>
      <c r="B125" s="1" t="s">
        <v>854</v>
      </c>
      <c r="C125" s="1" t="s">
        <v>855</v>
      </c>
      <c r="D125" s="1" t="s">
        <v>856</v>
      </c>
      <c r="E125" s="1" t="s">
        <v>285</v>
      </c>
      <c r="F125" s="1" t="s">
        <v>12</v>
      </c>
    </row>
    <row r="126" customFormat="false" ht="12.75" hidden="false" customHeight="false" outlineLevel="0" collapsed="false">
      <c r="A126" s="1" t="n">
        <v>13</v>
      </c>
      <c r="B126" s="1" t="s">
        <v>535</v>
      </c>
      <c r="C126" s="1" t="s">
        <v>536</v>
      </c>
      <c r="D126" s="1" t="s">
        <v>537</v>
      </c>
      <c r="E126" s="1" t="s">
        <v>538</v>
      </c>
      <c r="F126" s="1" t="s">
        <v>12</v>
      </c>
    </row>
    <row r="127" customFormat="false" ht="12.75" hidden="false" customHeight="false" outlineLevel="0" collapsed="false">
      <c r="A127" s="1" t="n">
        <v>14</v>
      </c>
      <c r="B127" s="1" t="s">
        <v>539</v>
      </c>
      <c r="C127" s="1" t="s">
        <v>540</v>
      </c>
      <c r="D127" s="1" t="s">
        <v>541</v>
      </c>
      <c r="E127" s="1" t="s">
        <v>542</v>
      </c>
      <c r="F127" s="1" t="s">
        <v>12</v>
      </c>
    </row>
    <row r="128" customFormat="false" ht="12.75" hidden="false" customHeight="false" outlineLevel="0" collapsed="false">
      <c r="A128" s="1" t="n">
        <v>15</v>
      </c>
      <c r="B128" s="1" t="s">
        <v>857</v>
      </c>
      <c r="C128" s="1" t="s">
        <v>858</v>
      </c>
      <c r="D128" s="1" t="s">
        <v>859</v>
      </c>
      <c r="E128" s="1" t="s">
        <v>353</v>
      </c>
      <c r="F128" s="1" t="s">
        <v>12</v>
      </c>
    </row>
    <row r="129" customFormat="false" ht="12.75" hidden="false" customHeight="false" outlineLevel="0" collapsed="false">
      <c r="A129" s="1" t="n">
        <v>16</v>
      </c>
      <c r="B129" s="1" t="s">
        <v>543</v>
      </c>
      <c r="C129" s="1" t="s">
        <v>544</v>
      </c>
      <c r="D129" s="1" t="s">
        <v>545</v>
      </c>
      <c r="E129" s="1" t="s">
        <v>227</v>
      </c>
      <c r="F129" s="1" t="s">
        <v>12</v>
      </c>
    </row>
    <row r="130" customFormat="false" ht="12.75" hidden="false" customHeight="false" outlineLevel="0" collapsed="false">
      <c r="A130" s="1" t="n">
        <v>17</v>
      </c>
      <c r="B130" s="1" t="s">
        <v>860</v>
      </c>
      <c r="C130" s="1" t="s">
        <v>861</v>
      </c>
      <c r="D130" s="1" t="s">
        <v>862</v>
      </c>
      <c r="E130" s="1" t="s">
        <v>373</v>
      </c>
      <c r="F130" s="1" t="s">
        <v>12</v>
      </c>
    </row>
    <row r="131" customFormat="false" ht="12.75" hidden="false" customHeight="false" outlineLevel="0" collapsed="false">
      <c r="A131" s="1" t="n">
        <v>18</v>
      </c>
      <c r="B131" s="1" t="s">
        <v>546</v>
      </c>
      <c r="C131" s="1" t="s">
        <v>547</v>
      </c>
      <c r="D131" s="1" t="s">
        <v>548</v>
      </c>
      <c r="E131" s="1" t="s">
        <v>243</v>
      </c>
      <c r="F131" s="1" t="s">
        <v>12</v>
      </c>
    </row>
    <row r="132" customFormat="false" ht="12.75" hidden="false" customHeight="false" outlineLevel="0" collapsed="false">
      <c r="A132" s="1" t="n">
        <v>19</v>
      </c>
      <c r="B132" s="1" t="s">
        <v>549</v>
      </c>
      <c r="C132" s="1" t="s">
        <v>550</v>
      </c>
      <c r="D132" s="1" t="s">
        <v>551</v>
      </c>
      <c r="E132" s="1" t="s">
        <v>552</v>
      </c>
      <c r="F132" s="1" t="s">
        <v>12</v>
      </c>
    </row>
    <row r="133" customFormat="false" ht="12.75" hidden="false" customHeight="false" outlineLevel="0" collapsed="false">
      <c r="A133" s="1" t="n">
        <v>20</v>
      </c>
      <c r="B133" s="1" t="s">
        <v>556</v>
      </c>
      <c r="C133" s="1" t="s">
        <v>557</v>
      </c>
      <c r="D133" s="1" t="s">
        <v>558</v>
      </c>
      <c r="E133" s="1" t="s">
        <v>559</v>
      </c>
      <c r="F133" s="1" t="s">
        <v>12</v>
      </c>
    </row>
    <row r="134" customFormat="false" ht="12.75" hidden="false" customHeight="false" outlineLevel="0" collapsed="false">
      <c r="A134" s="1" t="n">
        <v>21</v>
      </c>
      <c r="B134" s="1" t="s">
        <v>560</v>
      </c>
      <c r="C134" s="1" t="s">
        <v>561</v>
      </c>
      <c r="D134" s="1" t="s">
        <v>562</v>
      </c>
      <c r="E134" s="1" t="s">
        <v>563</v>
      </c>
      <c r="F134" s="1" t="s">
        <v>12</v>
      </c>
    </row>
    <row r="135" customFormat="false" ht="12.75" hidden="false" customHeight="false" outlineLevel="0" collapsed="false">
      <c r="A135" s="1" t="n">
        <v>22</v>
      </c>
      <c r="B135" s="1" t="s">
        <v>863</v>
      </c>
      <c r="C135" s="1" t="s">
        <v>864</v>
      </c>
      <c r="D135" s="1" t="s">
        <v>865</v>
      </c>
      <c r="E135" s="1" t="s">
        <v>290</v>
      </c>
      <c r="F135" s="1" t="s">
        <v>12</v>
      </c>
    </row>
    <row r="136" customFormat="false" ht="12.75" hidden="false" customHeight="false" outlineLevel="0" collapsed="false">
      <c r="A136" s="1" t="n">
        <v>23</v>
      </c>
      <c r="B136" s="1" t="s">
        <v>564</v>
      </c>
      <c r="C136" s="1" t="s">
        <v>565</v>
      </c>
      <c r="D136" s="1" t="s">
        <v>566</v>
      </c>
      <c r="E136" s="1" t="s">
        <v>567</v>
      </c>
      <c r="F136" s="1" t="s">
        <v>12</v>
      </c>
    </row>
    <row r="137" customFormat="false" ht="12.75" hidden="false" customHeight="false" outlineLevel="0" collapsed="false">
      <c r="A137" s="1" t="n">
        <v>24</v>
      </c>
      <c r="B137" s="1" t="s">
        <v>866</v>
      </c>
      <c r="C137" s="1" t="s">
        <v>867</v>
      </c>
      <c r="D137" s="1" t="s">
        <v>868</v>
      </c>
      <c r="E137" s="1" t="s">
        <v>869</v>
      </c>
      <c r="F137" s="1" t="s">
        <v>12</v>
      </c>
    </row>
    <row r="138" customFormat="false" ht="12.75" hidden="false" customHeight="false" outlineLevel="0" collapsed="false">
      <c r="A138" s="1" t="n">
        <v>25</v>
      </c>
      <c r="B138" s="1" t="s">
        <v>870</v>
      </c>
      <c r="C138" s="1" t="s">
        <v>871</v>
      </c>
      <c r="D138" s="1" t="s">
        <v>872</v>
      </c>
      <c r="E138" s="1" t="s">
        <v>353</v>
      </c>
      <c r="F138" s="1" t="s">
        <v>12</v>
      </c>
    </row>
    <row r="139" customFormat="false" ht="12.75" hidden="false" customHeight="false" outlineLevel="0" collapsed="false">
      <c r="A139" s="1" t="n">
        <v>26</v>
      </c>
      <c r="B139" s="1" t="s">
        <v>873</v>
      </c>
      <c r="C139" s="1" t="s">
        <v>577</v>
      </c>
      <c r="D139" s="1" t="s">
        <v>578</v>
      </c>
      <c r="E139" s="1" t="s">
        <v>579</v>
      </c>
      <c r="F139" s="1" t="s">
        <v>12</v>
      </c>
    </row>
    <row r="140" customFormat="false" ht="12.75" hidden="false" customHeight="false" outlineLevel="0" collapsed="false">
      <c r="A140" s="1" t="n">
        <v>27</v>
      </c>
      <c r="B140" s="1" t="s">
        <v>580</v>
      </c>
      <c r="C140" s="1" t="s">
        <v>581</v>
      </c>
      <c r="D140" s="1" t="s">
        <v>582</v>
      </c>
      <c r="E140" s="1" t="s">
        <v>483</v>
      </c>
      <c r="F140" s="1" t="s">
        <v>12</v>
      </c>
    </row>
    <row r="141" customFormat="false" ht="12.75" hidden="false" customHeight="false" outlineLevel="0" collapsed="false">
      <c r="A141" s="1" t="n">
        <v>28</v>
      </c>
      <c r="B141" s="1" t="s">
        <v>874</v>
      </c>
      <c r="C141" s="1" t="s">
        <v>875</v>
      </c>
      <c r="D141" s="1" t="s">
        <v>876</v>
      </c>
      <c r="E141" s="1" t="s">
        <v>877</v>
      </c>
      <c r="F141" s="1" t="s">
        <v>12</v>
      </c>
    </row>
    <row r="142" customFormat="false" ht="12.75" hidden="false" customHeight="false" outlineLevel="0" collapsed="false">
      <c r="A142" s="1" t="n">
        <v>29</v>
      </c>
      <c r="B142" s="1" t="s">
        <v>878</v>
      </c>
      <c r="C142" s="1" t="s">
        <v>879</v>
      </c>
      <c r="D142" s="1" t="s">
        <v>880</v>
      </c>
      <c r="E142" s="1" t="s">
        <v>285</v>
      </c>
      <c r="F142" s="1" t="s">
        <v>12</v>
      </c>
    </row>
    <row r="143" customFormat="false" ht="12.75" hidden="false" customHeight="false" outlineLevel="0" collapsed="false">
      <c r="A143" s="1" t="n">
        <v>30</v>
      </c>
      <c r="B143" s="1" t="s">
        <v>881</v>
      </c>
      <c r="C143" s="1" t="s">
        <v>882</v>
      </c>
      <c r="D143" s="1" t="s">
        <v>883</v>
      </c>
      <c r="E143" s="1" t="s">
        <v>884</v>
      </c>
      <c r="F143" s="1" t="s">
        <v>12</v>
      </c>
    </row>
    <row r="144" customFormat="false" ht="12.75" hidden="false" customHeight="false" outlineLevel="0" collapsed="false">
      <c r="A144" s="1" t="n">
        <v>31</v>
      </c>
      <c r="B144" s="1" t="s">
        <v>596</v>
      </c>
      <c r="C144" s="1" t="s">
        <v>597</v>
      </c>
      <c r="D144" s="1" t="s">
        <v>598</v>
      </c>
      <c r="E144" s="1" t="s">
        <v>599</v>
      </c>
      <c r="F144" s="1" t="s">
        <v>12</v>
      </c>
    </row>
    <row r="145" customFormat="false" ht="12.75" hidden="false" customHeight="false" outlineLevel="0" collapsed="false">
      <c r="A145" s="1" t="n">
        <v>32</v>
      </c>
      <c r="B145" s="1" t="s">
        <v>885</v>
      </c>
      <c r="C145" s="1" t="s">
        <v>886</v>
      </c>
      <c r="D145" s="1" t="s">
        <v>887</v>
      </c>
      <c r="E145" s="1" t="s">
        <v>339</v>
      </c>
      <c r="F145" s="1" t="s">
        <v>12</v>
      </c>
    </row>
    <row r="146" customFormat="false" ht="12.75" hidden="false" customHeight="false" outlineLevel="0" collapsed="false">
      <c r="A146" s="1" t="n">
        <v>33</v>
      </c>
      <c r="B146" s="1" t="s">
        <v>888</v>
      </c>
      <c r="C146" s="1" t="s">
        <v>889</v>
      </c>
      <c r="D146" s="1" t="s">
        <v>890</v>
      </c>
      <c r="E146" s="1" t="s">
        <v>891</v>
      </c>
      <c r="F146" s="1" t="s">
        <v>12</v>
      </c>
    </row>
    <row r="147" customFormat="false" ht="12.75" hidden="false" customHeight="false" outlineLevel="0" collapsed="false">
      <c r="A147" s="1" t="n">
        <v>34</v>
      </c>
      <c r="B147" s="1" t="s">
        <v>892</v>
      </c>
      <c r="C147" s="1" t="s">
        <v>893</v>
      </c>
      <c r="D147" s="1" t="s">
        <v>894</v>
      </c>
      <c r="E147" s="1" t="s">
        <v>353</v>
      </c>
      <c r="F147" s="1" t="s">
        <v>12</v>
      </c>
    </row>
    <row r="148" customFormat="false" ht="12.75" hidden="false" customHeight="false" outlineLevel="0" collapsed="false">
      <c r="A148" s="1" t="n">
        <v>35</v>
      </c>
      <c r="B148" s="1" t="s">
        <v>895</v>
      </c>
      <c r="C148" s="1" t="s">
        <v>896</v>
      </c>
      <c r="D148" s="1" t="s">
        <v>897</v>
      </c>
      <c r="E148" s="1" t="s">
        <v>898</v>
      </c>
      <c r="F148" s="1" t="s">
        <v>12</v>
      </c>
    </row>
    <row r="149" customFormat="false" ht="12.75" hidden="false" customHeight="false" outlineLevel="0" collapsed="false">
      <c r="A149" s="1" t="n">
        <v>36</v>
      </c>
      <c r="B149" s="1" t="s">
        <v>899</v>
      </c>
      <c r="C149" s="1" t="s">
        <v>900</v>
      </c>
      <c r="D149" s="1" t="s">
        <v>901</v>
      </c>
      <c r="E149" s="1" t="s">
        <v>902</v>
      </c>
      <c r="F149" s="1" t="s">
        <v>12</v>
      </c>
    </row>
    <row r="150" customFormat="false" ht="12.75" hidden="false" customHeight="false" outlineLevel="0" collapsed="false">
      <c r="A150" s="1" t="n">
        <v>37</v>
      </c>
      <c r="B150" s="1" t="s">
        <v>634</v>
      </c>
      <c r="C150" s="1" t="s">
        <v>635</v>
      </c>
      <c r="D150" s="1" t="s">
        <v>636</v>
      </c>
      <c r="E150" s="1" t="s">
        <v>637</v>
      </c>
      <c r="F150" s="1" t="s">
        <v>12</v>
      </c>
    </row>
    <row r="151" customFormat="false" ht="12.75" hidden="false" customHeight="false" outlineLevel="0" collapsed="false">
      <c r="A151" s="1" t="n">
        <v>38</v>
      </c>
      <c r="B151" s="1" t="s">
        <v>903</v>
      </c>
      <c r="C151" s="1" t="s">
        <v>904</v>
      </c>
      <c r="D151" s="1" t="s">
        <v>905</v>
      </c>
      <c r="E151" s="1" t="s">
        <v>877</v>
      </c>
      <c r="F151" s="1" t="s">
        <v>12</v>
      </c>
    </row>
    <row r="152" customFormat="false" ht="12.75" hidden="false" customHeight="false" outlineLevel="0" collapsed="false">
      <c r="A152" s="1" t="n">
        <v>39</v>
      </c>
      <c r="B152" s="1" t="s">
        <v>638</v>
      </c>
      <c r="C152" s="1" t="s">
        <v>639</v>
      </c>
      <c r="D152" s="1" t="s">
        <v>640</v>
      </c>
      <c r="E152" s="1" t="s">
        <v>641</v>
      </c>
      <c r="F152" s="1" t="s">
        <v>12</v>
      </c>
    </row>
    <row r="153" customFormat="false" ht="12.75" hidden="false" customHeight="false" outlineLevel="0" collapsed="false">
      <c r="A153" s="1" t="n">
        <v>40</v>
      </c>
      <c r="B153" s="1" t="s">
        <v>642</v>
      </c>
      <c r="C153" s="1" t="s">
        <v>643</v>
      </c>
      <c r="D153" s="1" t="s">
        <v>644</v>
      </c>
      <c r="E153" s="1" t="s">
        <v>128</v>
      </c>
      <c r="F153" s="1" t="s">
        <v>12</v>
      </c>
    </row>
    <row r="154" customFormat="false" ht="12.75" hidden="false" customHeight="false" outlineLevel="0" collapsed="false">
      <c r="A154" s="1" t="n">
        <v>41</v>
      </c>
      <c r="B154" s="1" t="s">
        <v>906</v>
      </c>
      <c r="C154" s="1" t="s">
        <v>907</v>
      </c>
      <c r="D154" s="1" t="s">
        <v>908</v>
      </c>
      <c r="E154" s="1" t="s">
        <v>909</v>
      </c>
      <c r="F154" s="1" t="s">
        <v>12</v>
      </c>
    </row>
    <row r="155" customFormat="false" ht="12.75" hidden="false" customHeight="false" outlineLevel="0" collapsed="false">
      <c r="A155" s="1" t="n">
        <v>42</v>
      </c>
      <c r="B155" s="1" t="s">
        <v>651</v>
      </c>
      <c r="C155" s="1" t="s">
        <v>652</v>
      </c>
      <c r="D155" s="1" t="s">
        <v>653</v>
      </c>
      <c r="E155" s="1" t="s">
        <v>211</v>
      </c>
      <c r="F155" s="1" t="s">
        <v>12</v>
      </c>
    </row>
    <row r="156" customFormat="false" ht="12.75" hidden="false" customHeight="false" outlineLevel="0" collapsed="false">
      <c r="A156" s="1" t="n">
        <v>43</v>
      </c>
      <c r="B156" s="1" t="s">
        <v>654</v>
      </c>
      <c r="C156" s="1" t="s">
        <v>655</v>
      </c>
      <c r="D156" s="1" t="s">
        <v>656</v>
      </c>
      <c r="E156" s="1" t="s">
        <v>657</v>
      </c>
      <c r="F156" s="1" t="s">
        <v>12</v>
      </c>
    </row>
    <row r="157" customFormat="false" ht="12.75" hidden="false" customHeight="false" outlineLevel="0" collapsed="false">
      <c r="A157" s="1" t="n">
        <v>44</v>
      </c>
      <c r="B157" s="1" t="s">
        <v>658</v>
      </c>
      <c r="C157" s="1" t="s">
        <v>659</v>
      </c>
      <c r="D157" s="1" t="s">
        <v>660</v>
      </c>
      <c r="E157" s="1" t="s">
        <v>94</v>
      </c>
      <c r="F157" s="1" t="s">
        <v>12</v>
      </c>
    </row>
    <row r="158" customFormat="false" ht="12.75" hidden="false" customHeight="false" outlineLevel="0" collapsed="false">
      <c r="A158" s="1" t="n">
        <v>45</v>
      </c>
      <c r="B158" s="1" t="s">
        <v>664</v>
      </c>
      <c r="C158" s="1" t="s">
        <v>665</v>
      </c>
      <c r="D158" s="1" t="s">
        <v>666</v>
      </c>
      <c r="E158" s="1" t="s">
        <v>518</v>
      </c>
      <c r="F158" s="1" t="s">
        <v>12</v>
      </c>
    </row>
    <row r="159" customFormat="false" ht="12.75" hidden="false" customHeight="false" outlineLevel="0" collapsed="false">
      <c r="A159" s="1" t="n">
        <v>46</v>
      </c>
      <c r="B159" s="1" t="s">
        <v>667</v>
      </c>
      <c r="C159" s="1" t="s">
        <v>668</v>
      </c>
      <c r="D159" s="1" t="s">
        <v>669</v>
      </c>
      <c r="E159" s="1" t="s">
        <v>567</v>
      </c>
      <c r="F159" s="1" t="s">
        <v>12</v>
      </c>
    </row>
    <row r="160" customFormat="false" ht="12.75" hidden="false" customHeight="false" outlineLevel="0" collapsed="false">
      <c r="A160" s="1" t="n">
        <v>47</v>
      </c>
      <c r="B160" s="1" t="s">
        <v>910</v>
      </c>
      <c r="C160" s="1" t="s">
        <v>911</v>
      </c>
      <c r="D160" s="1" t="s">
        <v>912</v>
      </c>
      <c r="E160" s="1" t="s">
        <v>913</v>
      </c>
      <c r="F160" s="1" t="s">
        <v>12</v>
      </c>
    </row>
    <row r="161" customFormat="false" ht="12.75" hidden="false" customHeight="false" outlineLevel="0" collapsed="false">
      <c r="A161" s="1" t="n">
        <v>48</v>
      </c>
      <c r="B161" s="1" t="s">
        <v>914</v>
      </c>
      <c r="C161" s="1" t="s">
        <v>915</v>
      </c>
      <c r="D161" s="1" t="s">
        <v>916</v>
      </c>
      <c r="E161" s="1" t="s">
        <v>277</v>
      </c>
      <c r="F161" s="1" t="s">
        <v>12</v>
      </c>
    </row>
    <row r="162" customFormat="false" ht="12.75" hidden="false" customHeight="false" outlineLevel="0" collapsed="false">
      <c r="A162" s="1" t="n">
        <v>49</v>
      </c>
      <c r="B162" s="1" t="s">
        <v>917</v>
      </c>
      <c r="C162" s="1" t="s">
        <v>918</v>
      </c>
      <c r="D162" s="1" t="s">
        <v>919</v>
      </c>
      <c r="E162" s="1" t="s">
        <v>353</v>
      </c>
      <c r="F162" s="1" t="s">
        <v>12</v>
      </c>
    </row>
    <row r="163" customFormat="false" ht="12.75" hidden="false" customHeight="false" outlineLevel="0" collapsed="false">
      <c r="A163" s="1" t="n">
        <v>50</v>
      </c>
      <c r="B163" s="1" t="s">
        <v>674</v>
      </c>
      <c r="C163" s="1" t="s">
        <v>675</v>
      </c>
      <c r="D163" s="1" t="s">
        <v>676</v>
      </c>
      <c r="E163" s="1" t="s">
        <v>677</v>
      </c>
      <c r="F163" s="1" t="s">
        <v>12</v>
      </c>
    </row>
    <row r="164" customFormat="false" ht="12.75" hidden="false" customHeight="false" outlineLevel="0" collapsed="false">
      <c r="A164" s="1" t="n">
        <v>51</v>
      </c>
      <c r="B164" s="1" t="s">
        <v>684</v>
      </c>
      <c r="C164" s="1" t="s">
        <v>685</v>
      </c>
      <c r="D164" s="1" t="s">
        <v>686</v>
      </c>
      <c r="E164" s="1" t="s">
        <v>687</v>
      </c>
      <c r="F164" s="1" t="s">
        <v>12</v>
      </c>
    </row>
    <row r="165" customFormat="false" ht="12.75" hidden="false" customHeight="false" outlineLevel="0" collapsed="false">
      <c r="A165" s="1" t="n">
        <v>52</v>
      </c>
      <c r="B165" s="1" t="s">
        <v>688</v>
      </c>
      <c r="C165" s="1" t="s">
        <v>689</v>
      </c>
      <c r="D165" s="1" t="s">
        <v>690</v>
      </c>
      <c r="E165" s="1" t="s">
        <v>691</v>
      </c>
      <c r="F165" s="1" t="s">
        <v>12</v>
      </c>
    </row>
    <row r="166" customFormat="false" ht="12.75" hidden="false" customHeight="false" outlineLevel="0" collapsed="false">
      <c r="A166" s="1" t="n">
        <v>53</v>
      </c>
      <c r="B166" s="1" t="s">
        <v>695</v>
      </c>
      <c r="C166" s="1" t="s">
        <v>696</v>
      </c>
      <c r="D166" s="1" t="s">
        <v>697</v>
      </c>
      <c r="E166" s="1" t="s">
        <v>698</v>
      </c>
      <c r="F166" s="1" t="s">
        <v>12</v>
      </c>
    </row>
    <row r="167" customFormat="false" ht="12.75" hidden="false" customHeight="false" outlineLevel="0" collapsed="false">
      <c r="A167" s="1" t="n">
        <v>54</v>
      </c>
      <c r="B167" s="1" t="s">
        <v>920</v>
      </c>
      <c r="C167" s="1" t="s">
        <v>921</v>
      </c>
      <c r="D167" s="1" t="s">
        <v>922</v>
      </c>
      <c r="E167" s="1" t="s">
        <v>923</v>
      </c>
      <c r="F167" s="1" t="s">
        <v>12</v>
      </c>
    </row>
    <row r="168" customFormat="false" ht="12.75" hidden="false" customHeight="false" outlineLevel="0" collapsed="false">
      <c r="A168" s="1" t="n">
        <v>55</v>
      </c>
      <c r="B168" s="1" t="s">
        <v>699</v>
      </c>
      <c r="C168" s="1" t="s">
        <v>700</v>
      </c>
      <c r="D168" s="1" t="s">
        <v>701</v>
      </c>
      <c r="E168" s="1" t="s">
        <v>247</v>
      </c>
      <c r="F168" s="1" t="s">
        <v>12</v>
      </c>
    </row>
    <row r="169" customFormat="false" ht="12.75" hidden="false" customHeight="false" outlineLevel="0" collapsed="false">
      <c r="A169" s="1" t="n">
        <v>56</v>
      </c>
      <c r="B169" s="1" t="s">
        <v>702</v>
      </c>
      <c r="C169" s="1" t="s">
        <v>703</v>
      </c>
      <c r="D169" s="1" t="s">
        <v>704</v>
      </c>
      <c r="E169" s="1" t="s">
        <v>247</v>
      </c>
      <c r="F169" s="1" t="s">
        <v>12</v>
      </c>
    </row>
    <row r="170" customFormat="false" ht="12.75" hidden="false" customHeight="false" outlineLevel="0" collapsed="false">
      <c r="A170" s="1" t="n">
        <v>57</v>
      </c>
      <c r="B170" s="1" t="s">
        <v>708</v>
      </c>
      <c r="C170" s="1" t="s">
        <v>709</v>
      </c>
      <c r="D170" s="1" t="s">
        <v>710</v>
      </c>
      <c r="E170" s="1" t="s">
        <v>711</v>
      </c>
      <c r="F170" s="1" t="s">
        <v>12</v>
      </c>
    </row>
    <row r="171" customFormat="false" ht="12.75" hidden="false" customHeight="false" outlineLevel="0" collapsed="false">
      <c r="A171" s="1" t="n">
        <v>58</v>
      </c>
      <c r="B171" s="1" t="s">
        <v>924</v>
      </c>
      <c r="C171" s="1" t="s">
        <v>925</v>
      </c>
      <c r="D171" s="1" t="s">
        <v>926</v>
      </c>
      <c r="E171" s="1" t="s">
        <v>927</v>
      </c>
      <c r="F171" s="1" t="s">
        <v>12</v>
      </c>
    </row>
    <row r="172" customFormat="false" ht="12.75" hidden="false" customHeight="false" outlineLevel="0" collapsed="false">
      <c r="A172" s="1" t="n">
        <v>59</v>
      </c>
      <c r="B172" s="1" t="s">
        <v>928</v>
      </c>
      <c r="C172" s="1" t="s">
        <v>929</v>
      </c>
      <c r="D172" s="1" t="s">
        <v>930</v>
      </c>
      <c r="E172" s="1" t="s">
        <v>931</v>
      </c>
      <c r="F172" s="1" t="s">
        <v>12</v>
      </c>
    </row>
    <row r="173" customFormat="false" ht="12.75" hidden="false" customHeight="false" outlineLevel="0" collapsed="false">
      <c r="A173" s="1" t="n">
        <v>60</v>
      </c>
      <c r="B173" s="1" t="s">
        <v>720</v>
      </c>
      <c r="C173" s="1" t="s">
        <v>721</v>
      </c>
      <c r="D173" s="1" t="s">
        <v>722</v>
      </c>
      <c r="E173" s="1" t="s">
        <v>723</v>
      </c>
      <c r="F173" s="1" t="s">
        <v>12</v>
      </c>
    </row>
    <row r="174" customFormat="false" ht="12.75" hidden="false" customHeight="false" outlineLevel="0" collapsed="false">
      <c r="A174" s="1" t="n">
        <v>61</v>
      </c>
      <c r="B174" s="1" t="s">
        <v>932</v>
      </c>
      <c r="C174" s="1" t="s">
        <v>933</v>
      </c>
      <c r="D174" s="1" t="s">
        <v>934</v>
      </c>
      <c r="E174" s="1" t="s">
        <v>935</v>
      </c>
      <c r="F174" s="1" t="s">
        <v>12</v>
      </c>
    </row>
    <row r="175" customFormat="false" ht="12.75" hidden="false" customHeight="false" outlineLevel="0" collapsed="false">
      <c r="A175" s="1" t="n">
        <v>62</v>
      </c>
      <c r="B175" s="1" t="s">
        <v>936</v>
      </c>
      <c r="C175" s="1" t="s">
        <v>937</v>
      </c>
      <c r="D175" s="1" t="s">
        <v>938</v>
      </c>
      <c r="E175" s="1" t="s">
        <v>290</v>
      </c>
      <c r="F175" s="1" t="s">
        <v>12</v>
      </c>
    </row>
    <row r="176" customFormat="false" ht="12.75" hidden="false" customHeight="false" outlineLevel="0" collapsed="false">
      <c r="A176" s="1" t="n">
        <v>63</v>
      </c>
      <c r="B176" s="1" t="s">
        <v>939</v>
      </c>
      <c r="C176" s="1" t="s">
        <v>940</v>
      </c>
      <c r="D176" s="1" t="s">
        <v>941</v>
      </c>
      <c r="E176" s="1" t="s">
        <v>942</v>
      </c>
      <c r="F176" s="1" t="s">
        <v>12</v>
      </c>
    </row>
    <row r="177" customFormat="false" ht="12.75" hidden="false" customHeight="false" outlineLevel="0" collapsed="false">
      <c r="A177" s="1" t="n">
        <v>64</v>
      </c>
      <c r="B177" s="1" t="s">
        <v>943</v>
      </c>
      <c r="C177" s="1" t="s">
        <v>944</v>
      </c>
      <c r="D177" s="1" t="s">
        <v>945</v>
      </c>
      <c r="E177" s="1" t="s">
        <v>281</v>
      </c>
      <c r="F177" s="1" t="s">
        <v>12</v>
      </c>
    </row>
    <row r="178" customFormat="false" ht="12.75" hidden="false" customHeight="false" outlineLevel="0" collapsed="false">
      <c r="A178" s="1" t="n">
        <v>65</v>
      </c>
      <c r="B178" s="1" t="s">
        <v>946</v>
      </c>
      <c r="C178" s="1" t="s">
        <v>947</v>
      </c>
      <c r="D178" s="1" t="s">
        <v>948</v>
      </c>
      <c r="E178" s="1" t="s">
        <v>327</v>
      </c>
      <c r="F178" s="1" t="s">
        <v>12</v>
      </c>
    </row>
    <row r="179" customFormat="false" ht="12.75" hidden="false" customHeight="false" outlineLevel="0" collapsed="false">
      <c r="A179" s="1" t="n">
        <v>66</v>
      </c>
      <c r="B179" s="1" t="s">
        <v>734</v>
      </c>
      <c r="C179" s="1" t="s">
        <v>735</v>
      </c>
      <c r="D179" s="1" t="s">
        <v>736</v>
      </c>
      <c r="E179" s="1" t="s">
        <v>737</v>
      </c>
      <c r="F179" s="1" t="s">
        <v>12</v>
      </c>
    </row>
    <row r="180" customFormat="false" ht="12.75" hidden="false" customHeight="false" outlineLevel="0" collapsed="false">
      <c r="A180" s="1" t="n">
        <v>67</v>
      </c>
      <c r="B180" s="1" t="s">
        <v>738</v>
      </c>
      <c r="C180" s="1" t="s">
        <v>739</v>
      </c>
      <c r="D180" s="1" t="s">
        <v>740</v>
      </c>
      <c r="E180" s="1" t="s">
        <v>741</v>
      </c>
      <c r="F180" s="1" t="s">
        <v>12</v>
      </c>
    </row>
    <row r="181" customFormat="false" ht="12.75" hidden="false" customHeight="false" outlineLevel="0" collapsed="false">
      <c r="A181" s="1" t="n">
        <v>68</v>
      </c>
      <c r="B181" s="1" t="s">
        <v>949</v>
      </c>
      <c r="C181" s="1" t="s">
        <v>950</v>
      </c>
      <c r="D181" s="1" t="s">
        <v>951</v>
      </c>
      <c r="E181" s="1" t="s">
        <v>313</v>
      </c>
      <c r="F181" s="1" t="s">
        <v>12</v>
      </c>
    </row>
    <row r="182" customFormat="false" ht="12.75" hidden="false" customHeight="false" outlineLevel="0" collapsed="false">
      <c r="A182" s="1" t="n">
        <v>69</v>
      </c>
      <c r="B182" s="1" t="s">
        <v>952</v>
      </c>
      <c r="C182" s="1" t="s">
        <v>953</v>
      </c>
      <c r="D182" s="1" t="s">
        <v>954</v>
      </c>
      <c r="E182" s="1" t="s">
        <v>277</v>
      </c>
      <c r="F182" s="1" t="s">
        <v>12</v>
      </c>
    </row>
    <row r="183" customFormat="false" ht="12.75" hidden="false" customHeight="false" outlineLevel="0" collapsed="false">
      <c r="A183" s="1" t="n">
        <v>70</v>
      </c>
      <c r="B183" s="1" t="s">
        <v>746</v>
      </c>
      <c r="C183" s="1" t="s">
        <v>747</v>
      </c>
      <c r="D183" s="1" t="s">
        <v>748</v>
      </c>
      <c r="E183" s="1" t="s">
        <v>749</v>
      </c>
      <c r="F183" s="1" t="s">
        <v>12</v>
      </c>
    </row>
    <row r="184" customFormat="false" ht="12.75" hidden="false" customHeight="false" outlineLevel="0" collapsed="false">
      <c r="A184" s="1" t="n">
        <v>71</v>
      </c>
      <c r="B184" s="1" t="s">
        <v>955</v>
      </c>
      <c r="C184" s="1" t="s">
        <v>956</v>
      </c>
      <c r="D184" s="1" t="s">
        <v>957</v>
      </c>
      <c r="E184" s="1" t="s">
        <v>277</v>
      </c>
      <c r="F184" s="1" t="s">
        <v>12</v>
      </c>
    </row>
    <row r="185" customFormat="false" ht="12.75" hidden="false" customHeight="false" outlineLevel="0" collapsed="false">
      <c r="A185" s="1" t="n">
        <v>72</v>
      </c>
      <c r="B185" s="1" t="s">
        <v>766</v>
      </c>
      <c r="C185" s="1" t="s">
        <v>767</v>
      </c>
      <c r="D185" s="1" t="s">
        <v>768</v>
      </c>
      <c r="E185" s="1" t="s">
        <v>114</v>
      </c>
      <c r="F185" s="1" t="s">
        <v>12</v>
      </c>
    </row>
    <row r="186" customFormat="false" ht="12.75" hidden="false" customHeight="false" outlineLevel="0" collapsed="false">
      <c r="A186" s="1" t="n">
        <v>73</v>
      </c>
      <c r="B186" s="1" t="s">
        <v>769</v>
      </c>
      <c r="C186" s="1" t="s">
        <v>770</v>
      </c>
      <c r="D186" s="1" t="s">
        <v>771</v>
      </c>
      <c r="E186" s="1" t="s">
        <v>52</v>
      </c>
      <c r="F186" s="1" t="s">
        <v>12</v>
      </c>
    </row>
    <row r="187" customFormat="false" ht="12.75" hidden="false" customHeight="false" outlineLevel="0" collapsed="false">
      <c r="A187" s="1" t="n">
        <v>74</v>
      </c>
      <c r="B187" s="1" t="s">
        <v>772</v>
      </c>
      <c r="C187" s="1" t="s">
        <v>773</v>
      </c>
      <c r="D187" s="1" t="s">
        <v>774</v>
      </c>
      <c r="E187" s="1" t="s">
        <v>775</v>
      </c>
      <c r="F187" s="1" t="s">
        <v>12</v>
      </c>
    </row>
    <row r="188" customFormat="false" ht="12.75" hidden="false" customHeight="false" outlineLevel="0" collapsed="false">
      <c r="A188" s="1" t="n">
        <v>75</v>
      </c>
      <c r="B188" s="1" t="s">
        <v>958</v>
      </c>
      <c r="C188" s="1" t="s">
        <v>959</v>
      </c>
      <c r="D188" s="1" t="s">
        <v>960</v>
      </c>
      <c r="E188" s="1" t="s">
        <v>935</v>
      </c>
      <c r="F188" s="1" t="s">
        <v>12</v>
      </c>
    </row>
    <row r="189" customFormat="false" ht="12.75" hidden="false" customHeight="false" outlineLevel="0" collapsed="false">
      <c r="A189" s="1" t="n">
        <v>76</v>
      </c>
      <c r="B189" s="1" t="s">
        <v>782</v>
      </c>
      <c r="C189" s="1" t="s">
        <v>783</v>
      </c>
      <c r="D189" s="1" t="s">
        <v>784</v>
      </c>
      <c r="E189" s="1" t="s">
        <v>785</v>
      </c>
      <c r="F189" s="1" t="s">
        <v>12</v>
      </c>
    </row>
    <row r="190" customFormat="false" ht="12.75" hidden="false" customHeight="false" outlineLevel="0" collapsed="false">
      <c r="A190" s="1" t="n">
        <v>77</v>
      </c>
      <c r="B190" s="1" t="s">
        <v>961</v>
      </c>
      <c r="C190" s="1" t="s">
        <v>962</v>
      </c>
      <c r="D190" s="1" t="s">
        <v>963</v>
      </c>
      <c r="E190" s="1" t="s">
        <v>909</v>
      </c>
      <c r="F190" s="1" t="s">
        <v>12</v>
      </c>
    </row>
    <row r="191" customFormat="false" ht="12.75" hidden="false" customHeight="false" outlineLevel="0" collapsed="false">
      <c r="A191" s="1" t="n">
        <v>78</v>
      </c>
      <c r="B191" s="1" t="s">
        <v>964</v>
      </c>
      <c r="C191" s="1" t="s">
        <v>965</v>
      </c>
      <c r="D191" s="1" t="s">
        <v>966</v>
      </c>
      <c r="E191" s="1" t="s">
        <v>967</v>
      </c>
      <c r="F191" s="1" t="s">
        <v>12</v>
      </c>
    </row>
    <row r="192" customFormat="false" ht="12.75" hidden="false" customHeight="false" outlineLevel="0" collapsed="false">
      <c r="A192" s="1" t="n">
        <v>79</v>
      </c>
      <c r="B192" s="1" t="s">
        <v>968</v>
      </c>
      <c r="C192" s="1" t="s">
        <v>969</v>
      </c>
      <c r="D192" s="1" t="s">
        <v>970</v>
      </c>
      <c r="E192" s="1" t="s">
        <v>373</v>
      </c>
      <c r="F192" s="1" t="s">
        <v>12</v>
      </c>
    </row>
    <row r="193" customFormat="false" ht="12.75" hidden="false" customHeight="false" outlineLevel="0" collapsed="false">
      <c r="A193" s="1" t="n">
        <v>80</v>
      </c>
      <c r="B193" s="1" t="s">
        <v>971</v>
      </c>
      <c r="C193" s="1" t="s">
        <v>972</v>
      </c>
      <c r="D193" s="1" t="s">
        <v>973</v>
      </c>
      <c r="E193" s="1" t="s">
        <v>898</v>
      </c>
      <c r="F193" s="1" t="s">
        <v>12</v>
      </c>
    </row>
    <row r="194" customFormat="false" ht="12.75" hidden="false" customHeight="false" outlineLevel="0" collapsed="false">
      <c r="A194" s="1" t="n">
        <v>81</v>
      </c>
      <c r="B194" s="1" t="s">
        <v>974</v>
      </c>
      <c r="C194" s="1" t="s">
        <v>975</v>
      </c>
      <c r="D194" s="1" t="s">
        <v>976</v>
      </c>
      <c r="E194" s="1" t="s">
        <v>285</v>
      </c>
      <c r="F194" s="1" t="s">
        <v>12</v>
      </c>
    </row>
    <row r="195" customFormat="false" ht="12.75" hidden="false" customHeight="false" outlineLevel="0" collapsed="false">
      <c r="A195" s="1" t="n">
        <v>82</v>
      </c>
      <c r="B195" s="1" t="s">
        <v>977</v>
      </c>
      <c r="C195" s="1" t="s">
        <v>978</v>
      </c>
      <c r="D195" s="1" t="s">
        <v>979</v>
      </c>
      <c r="E195" s="1" t="s">
        <v>317</v>
      </c>
      <c r="F195" s="1" t="s">
        <v>12</v>
      </c>
    </row>
    <row r="196" customFormat="false" ht="12.75" hidden="false" customHeight="false" outlineLevel="0" collapsed="false">
      <c r="A196" s="1" t="n">
        <v>83</v>
      </c>
      <c r="B196" s="1" t="s">
        <v>980</v>
      </c>
      <c r="C196" s="1" t="s">
        <v>981</v>
      </c>
      <c r="D196" s="1" t="s">
        <v>982</v>
      </c>
      <c r="E196" s="1" t="s">
        <v>983</v>
      </c>
      <c r="F196" s="1" t="s">
        <v>12</v>
      </c>
    </row>
    <row r="197" customFormat="false" ht="12.75" hidden="false" customHeight="false" outlineLevel="0" collapsed="false">
      <c r="A197" s="1" t="n">
        <v>84</v>
      </c>
      <c r="B197" s="1" t="s">
        <v>819</v>
      </c>
      <c r="C197" s="1" t="s">
        <v>820</v>
      </c>
      <c r="D197" s="1" t="s">
        <v>821</v>
      </c>
      <c r="E197" s="1" t="s">
        <v>637</v>
      </c>
      <c r="F197" s="1" t="s">
        <v>12</v>
      </c>
    </row>
    <row r="198" customFormat="false" ht="12.75" hidden="false" customHeight="false" outlineLevel="0" collapsed="false">
      <c r="A198" s="1" t="n">
        <v>85</v>
      </c>
      <c r="B198" s="1" t="s">
        <v>984</v>
      </c>
      <c r="C198" s="1" t="s">
        <v>985</v>
      </c>
      <c r="D198" s="1" t="s">
        <v>986</v>
      </c>
      <c r="E198" s="1" t="s">
        <v>987</v>
      </c>
      <c r="F198" s="1" t="s">
        <v>12</v>
      </c>
    </row>
    <row r="199" customFormat="false" ht="12.75" hidden="false" customHeight="false" outlineLevel="0" collapsed="false">
      <c r="A199" s="1" t="n">
        <v>86</v>
      </c>
      <c r="B199" s="1" t="s">
        <v>988</v>
      </c>
      <c r="C199" s="1" t="s">
        <v>989</v>
      </c>
      <c r="D199" s="1" t="s">
        <v>990</v>
      </c>
      <c r="E199" s="1" t="s">
        <v>313</v>
      </c>
      <c r="F199" s="1" t="s">
        <v>12</v>
      </c>
    </row>
    <row r="200" customFormat="false" ht="12.75" hidden="false" customHeight="false" outlineLevel="0" collapsed="false">
      <c r="A200" s="1" t="n">
        <v>87</v>
      </c>
      <c r="B200" s="1" t="s">
        <v>822</v>
      </c>
      <c r="C200" s="1" t="s">
        <v>823</v>
      </c>
      <c r="D200" s="1" t="s">
        <v>824</v>
      </c>
      <c r="E200" s="1" t="s">
        <v>825</v>
      </c>
      <c r="F200" s="1" t="s">
        <v>12</v>
      </c>
    </row>
    <row r="201" customFormat="false" ht="12.75" hidden="false" customHeight="false" outlineLevel="0" collapsed="false">
      <c r="A201" s="1" t="n">
        <v>88</v>
      </c>
      <c r="B201" s="1" t="s">
        <v>832</v>
      </c>
      <c r="C201" s="1" t="s">
        <v>833</v>
      </c>
      <c r="D201" s="1" t="s">
        <v>834</v>
      </c>
      <c r="E201" s="1" t="s">
        <v>835</v>
      </c>
      <c r="F201" s="1" t="s">
        <v>12</v>
      </c>
    </row>
    <row r="203" customFormat="false" ht="15" hidden="false" customHeight="true" outlineLevel="0" collapsed="false">
      <c r="A203" s="2" t="s">
        <v>991</v>
      </c>
    </row>
    <row r="204" customFormat="false" ht="15" hidden="false" customHeight="true" outlineLevel="0" collapsed="false">
      <c r="A204" s="2" t="s">
        <v>2</v>
      </c>
      <c r="B204" s="2" t="s">
        <v>3</v>
      </c>
      <c r="C204" s="2" t="s">
        <v>4</v>
      </c>
      <c r="D204" s="2" t="s">
        <v>5</v>
      </c>
      <c r="E204" s="2" t="s">
        <v>6</v>
      </c>
      <c r="F204" s="2" t="s">
        <v>7</v>
      </c>
    </row>
    <row r="205" customFormat="false" ht="12.75" hidden="false" customHeight="false" outlineLevel="0" collapsed="false">
      <c r="A205" s="1" t="n">
        <v>1</v>
      </c>
      <c r="B205" s="1" t="s">
        <v>480</v>
      </c>
      <c r="C205" s="1" t="s">
        <v>481</v>
      </c>
      <c r="D205" s="1" t="s">
        <v>482</v>
      </c>
      <c r="E205" s="1" t="s">
        <v>483</v>
      </c>
      <c r="F205" s="1" t="s">
        <v>12</v>
      </c>
    </row>
    <row r="206" customFormat="false" ht="12.75" hidden="false" customHeight="false" outlineLevel="0" collapsed="false">
      <c r="A206" s="1" t="n">
        <v>2</v>
      </c>
      <c r="B206" s="1" t="s">
        <v>492</v>
      </c>
      <c r="C206" s="1" t="s">
        <v>493</v>
      </c>
      <c r="D206" s="1" t="s">
        <v>494</v>
      </c>
      <c r="E206" s="1" t="s">
        <v>24</v>
      </c>
      <c r="F206" s="1" t="s">
        <v>12</v>
      </c>
    </row>
    <row r="207" customFormat="false" ht="12.75" hidden="false" customHeight="false" outlineLevel="0" collapsed="false">
      <c r="A207" s="1" t="n">
        <v>3</v>
      </c>
      <c r="B207" s="1" t="s">
        <v>851</v>
      </c>
      <c r="C207" s="1" t="s">
        <v>852</v>
      </c>
      <c r="D207" s="1" t="s">
        <v>853</v>
      </c>
      <c r="E207" s="1" t="s">
        <v>277</v>
      </c>
      <c r="F207" s="1" t="s">
        <v>12</v>
      </c>
    </row>
    <row r="208" customFormat="false" ht="12.75" hidden="false" customHeight="false" outlineLevel="0" collapsed="false">
      <c r="A208" s="1" t="n">
        <v>4</v>
      </c>
      <c r="B208" s="1" t="s">
        <v>992</v>
      </c>
      <c r="C208" s="1" t="s">
        <v>993</v>
      </c>
      <c r="D208" s="1" t="s">
        <v>994</v>
      </c>
      <c r="E208" s="1" t="s">
        <v>387</v>
      </c>
      <c r="F208" s="1" t="s">
        <v>12</v>
      </c>
    </row>
    <row r="209" customFormat="false" ht="12.75" hidden="false" customHeight="false" outlineLevel="0" collapsed="false">
      <c r="A209" s="1" t="n">
        <v>5</v>
      </c>
      <c r="B209" s="1" t="s">
        <v>860</v>
      </c>
      <c r="C209" s="1" t="s">
        <v>861</v>
      </c>
      <c r="D209" s="1" t="s">
        <v>862</v>
      </c>
      <c r="E209" s="1" t="s">
        <v>373</v>
      </c>
      <c r="F209" s="1" t="s">
        <v>12</v>
      </c>
    </row>
    <row r="210" customFormat="false" ht="12.75" hidden="false" customHeight="false" outlineLevel="0" collapsed="false">
      <c r="A210" s="1" t="n">
        <v>6</v>
      </c>
      <c r="B210" s="1" t="s">
        <v>560</v>
      </c>
      <c r="C210" s="1" t="s">
        <v>561</v>
      </c>
      <c r="D210" s="1" t="s">
        <v>562</v>
      </c>
      <c r="E210" s="1" t="s">
        <v>563</v>
      </c>
      <c r="F210" s="1" t="s">
        <v>12</v>
      </c>
    </row>
    <row r="211" customFormat="false" ht="12.75" hidden="false" customHeight="false" outlineLevel="0" collapsed="false">
      <c r="A211" s="1" t="n">
        <v>7</v>
      </c>
      <c r="B211" s="1" t="s">
        <v>580</v>
      </c>
      <c r="C211" s="1" t="s">
        <v>581</v>
      </c>
      <c r="D211" s="1" t="s">
        <v>582</v>
      </c>
      <c r="E211" s="1" t="s">
        <v>483</v>
      </c>
      <c r="F211" s="1" t="s">
        <v>12</v>
      </c>
    </row>
    <row r="212" customFormat="false" ht="12.75" hidden="false" customHeight="false" outlineLevel="0" collapsed="false">
      <c r="A212" s="1" t="n">
        <v>8</v>
      </c>
      <c r="B212" s="1" t="s">
        <v>995</v>
      </c>
      <c r="C212" s="1" t="s">
        <v>996</v>
      </c>
      <c r="D212" s="1" t="s">
        <v>997</v>
      </c>
      <c r="E212" s="1" t="s">
        <v>383</v>
      </c>
      <c r="F212" s="1" t="s">
        <v>12</v>
      </c>
    </row>
    <row r="213" customFormat="false" ht="12.75" hidden="false" customHeight="false" outlineLevel="0" collapsed="false">
      <c r="A213" s="1" t="n">
        <v>9</v>
      </c>
      <c r="B213" s="1" t="s">
        <v>998</v>
      </c>
      <c r="C213" s="1" t="s">
        <v>999</v>
      </c>
      <c r="D213" s="1" t="s">
        <v>1000</v>
      </c>
      <c r="E213" s="1" t="s">
        <v>391</v>
      </c>
      <c r="F213" s="1" t="s">
        <v>12</v>
      </c>
    </row>
    <row r="214" customFormat="false" ht="12.75" hidden="false" customHeight="false" outlineLevel="0" collapsed="false">
      <c r="A214" s="1" t="n">
        <v>10</v>
      </c>
      <c r="B214" s="1" t="s">
        <v>648</v>
      </c>
      <c r="C214" s="1" t="s">
        <v>649</v>
      </c>
      <c r="D214" s="1" t="s">
        <v>650</v>
      </c>
      <c r="E214" s="1" t="s">
        <v>24</v>
      </c>
      <c r="F214" s="1" t="s">
        <v>12</v>
      </c>
    </row>
    <row r="215" customFormat="false" ht="12.75" hidden="false" customHeight="false" outlineLevel="0" collapsed="false">
      <c r="A215" s="1" t="n">
        <v>11</v>
      </c>
      <c r="B215" s="1" t="s">
        <v>1001</v>
      </c>
      <c r="C215" s="1" t="s">
        <v>1002</v>
      </c>
      <c r="D215" s="1" t="s">
        <v>1003</v>
      </c>
      <c r="E215" s="1" t="s">
        <v>383</v>
      </c>
      <c r="F215" s="1" t="s">
        <v>12</v>
      </c>
    </row>
    <row r="216" customFormat="false" ht="12.75" hidden="false" customHeight="false" outlineLevel="0" collapsed="false">
      <c r="A216" s="1" t="n">
        <v>12</v>
      </c>
      <c r="B216" s="1" t="s">
        <v>910</v>
      </c>
      <c r="C216" s="1" t="s">
        <v>911</v>
      </c>
      <c r="D216" s="1" t="s">
        <v>912</v>
      </c>
      <c r="E216" s="1" t="s">
        <v>913</v>
      </c>
      <c r="F216" s="1" t="s">
        <v>12</v>
      </c>
    </row>
    <row r="217" customFormat="false" ht="12.75" hidden="false" customHeight="false" outlineLevel="0" collapsed="false">
      <c r="A217" s="1" t="n">
        <v>13</v>
      </c>
      <c r="B217" s="1" t="s">
        <v>914</v>
      </c>
      <c r="C217" s="1" t="s">
        <v>915</v>
      </c>
      <c r="D217" s="1" t="s">
        <v>916</v>
      </c>
      <c r="E217" s="1" t="s">
        <v>277</v>
      </c>
      <c r="F217" s="1" t="s">
        <v>12</v>
      </c>
    </row>
    <row r="218" customFormat="false" ht="12.75" hidden="false" customHeight="false" outlineLevel="0" collapsed="false">
      <c r="A218" s="1" t="n">
        <v>14</v>
      </c>
      <c r="B218" s="1" t="s">
        <v>678</v>
      </c>
      <c r="C218" s="1" t="s">
        <v>679</v>
      </c>
      <c r="D218" s="1" t="s">
        <v>680</v>
      </c>
      <c r="E218" s="1" t="s">
        <v>24</v>
      </c>
      <c r="F218" s="1" t="s">
        <v>12</v>
      </c>
    </row>
    <row r="219" customFormat="false" ht="12.75" hidden="false" customHeight="false" outlineLevel="0" collapsed="false">
      <c r="A219" s="1" t="n">
        <v>15</v>
      </c>
      <c r="B219" s="1" t="s">
        <v>688</v>
      </c>
      <c r="C219" s="1" t="s">
        <v>689</v>
      </c>
      <c r="D219" s="1" t="s">
        <v>690</v>
      </c>
      <c r="E219" s="1" t="s">
        <v>691</v>
      </c>
      <c r="F219" s="1" t="s">
        <v>12</v>
      </c>
    </row>
    <row r="220" customFormat="false" ht="12.75" hidden="false" customHeight="false" outlineLevel="0" collapsed="false">
      <c r="A220" s="1" t="n">
        <v>16</v>
      </c>
      <c r="B220" s="1" t="s">
        <v>1004</v>
      </c>
      <c r="C220" s="1" t="s">
        <v>1005</v>
      </c>
      <c r="D220" s="1" t="s">
        <v>1006</v>
      </c>
      <c r="E220" s="1" t="s">
        <v>1007</v>
      </c>
      <c r="F220" s="1" t="s">
        <v>12</v>
      </c>
    </row>
    <row r="221" customFormat="false" ht="12.75" hidden="false" customHeight="false" outlineLevel="0" collapsed="false">
      <c r="A221" s="1" t="n">
        <v>17</v>
      </c>
      <c r="B221" s="1" t="s">
        <v>932</v>
      </c>
      <c r="C221" s="1" t="s">
        <v>933</v>
      </c>
      <c r="D221" s="1" t="s">
        <v>934</v>
      </c>
      <c r="E221" s="1" t="s">
        <v>935</v>
      </c>
      <c r="F221" s="1" t="s">
        <v>12</v>
      </c>
    </row>
    <row r="222" customFormat="false" ht="12.75" hidden="false" customHeight="false" outlineLevel="0" collapsed="false">
      <c r="A222" s="1" t="n">
        <v>18</v>
      </c>
      <c r="B222" s="1" t="s">
        <v>1008</v>
      </c>
      <c r="C222" s="1" t="s">
        <v>1009</v>
      </c>
      <c r="D222" s="1" t="s">
        <v>1010</v>
      </c>
      <c r="E222" s="1" t="s">
        <v>391</v>
      </c>
      <c r="F222" s="1" t="s">
        <v>12</v>
      </c>
    </row>
    <row r="223" customFormat="false" ht="12.75" hidden="false" customHeight="false" outlineLevel="0" collapsed="false">
      <c r="A223" s="1" t="n">
        <v>19</v>
      </c>
      <c r="B223" s="1" t="s">
        <v>949</v>
      </c>
      <c r="C223" s="1" t="s">
        <v>950</v>
      </c>
      <c r="D223" s="1" t="s">
        <v>951</v>
      </c>
      <c r="E223" s="1" t="s">
        <v>313</v>
      </c>
      <c r="F223" s="1" t="s">
        <v>12</v>
      </c>
    </row>
    <row r="224" customFormat="false" ht="12.75" hidden="false" customHeight="false" outlineLevel="0" collapsed="false">
      <c r="A224" s="1" t="n">
        <v>20</v>
      </c>
      <c r="B224" s="1" t="s">
        <v>952</v>
      </c>
      <c r="C224" s="1" t="s">
        <v>953</v>
      </c>
      <c r="D224" s="1" t="s">
        <v>954</v>
      </c>
      <c r="E224" s="1" t="s">
        <v>277</v>
      </c>
      <c r="F224" s="1" t="s">
        <v>12</v>
      </c>
    </row>
    <row r="225" customFormat="false" ht="12.75" hidden="false" customHeight="false" outlineLevel="0" collapsed="false">
      <c r="A225" s="1" t="n">
        <v>21</v>
      </c>
      <c r="B225" s="1" t="s">
        <v>760</v>
      </c>
      <c r="C225" s="1" t="s">
        <v>761</v>
      </c>
      <c r="D225" s="1" t="s">
        <v>762</v>
      </c>
      <c r="E225" s="1" t="s">
        <v>24</v>
      </c>
      <c r="F225" s="1" t="s">
        <v>12</v>
      </c>
    </row>
    <row r="226" customFormat="false" ht="12.75" hidden="false" customHeight="false" outlineLevel="0" collapsed="false">
      <c r="A226" s="1" t="n">
        <v>22</v>
      </c>
      <c r="B226" s="1" t="s">
        <v>955</v>
      </c>
      <c r="C226" s="1" t="s">
        <v>956</v>
      </c>
      <c r="D226" s="1" t="s">
        <v>957</v>
      </c>
      <c r="E226" s="1" t="s">
        <v>277</v>
      </c>
      <c r="F226" s="1" t="s">
        <v>12</v>
      </c>
    </row>
    <row r="227" customFormat="false" ht="12.75" hidden="false" customHeight="false" outlineLevel="0" collapsed="false">
      <c r="A227" s="1" t="n">
        <v>23</v>
      </c>
      <c r="B227" s="1" t="s">
        <v>958</v>
      </c>
      <c r="C227" s="1" t="s">
        <v>959</v>
      </c>
      <c r="D227" s="1" t="s">
        <v>960</v>
      </c>
      <c r="E227" s="1" t="s">
        <v>935</v>
      </c>
      <c r="F227" s="1" t="s">
        <v>12</v>
      </c>
    </row>
    <row r="228" customFormat="false" ht="12.75" hidden="false" customHeight="false" outlineLevel="0" collapsed="false">
      <c r="A228" s="1" t="n">
        <v>24</v>
      </c>
      <c r="B228" s="1" t="s">
        <v>968</v>
      </c>
      <c r="C228" s="1" t="s">
        <v>969</v>
      </c>
      <c r="D228" s="1" t="s">
        <v>970</v>
      </c>
      <c r="E228" s="1" t="s">
        <v>373</v>
      </c>
      <c r="F228" s="1" t="s">
        <v>12</v>
      </c>
    </row>
    <row r="229" customFormat="false" ht="12.75" hidden="false" customHeight="false" outlineLevel="0" collapsed="false">
      <c r="A229" s="1" t="n">
        <v>25</v>
      </c>
      <c r="B229" s="1" t="s">
        <v>1011</v>
      </c>
      <c r="C229" s="1" t="s">
        <v>1012</v>
      </c>
      <c r="D229" s="1" t="s">
        <v>1013</v>
      </c>
      <c r="E229" s="1" t="s">
        <v>1014</v>
      </c>
      <c r="F229" s="1" t="s">
        <v>12</v>
      </c>
    </row>
    <row r="230" customFormat="false" ht="12.75" hidden="false" customHeight="false" outlineLevel="0" collapsed="false">
      <c r="A230" s="1" t="n">
        <v>26</v>
      </c>
      <c r="B230" s="1" t="s">
        <v>809</v>
      </c>
      <c r="C230" s="1" t="s">
        <v>810</v>
      </c>
      <c r="D230" s="1" t="s">
        <v>811</v>
      </c>
      <c r="E230" s="1" t="s">
        <v>24</v>
      </c>
      <c r="F230" s="1" t="s">
        <v>12</v>
      </c>
    </row>
    <row r="231" customFormat="false" ht="12.75" hidden="false" customHeight="false" outlineLevel="0" collapsed="false">
      <c r="A231" s="1" t="n">
        <v>27</v>
      </c>
      <c r="B231" s="1" t="s">
        <v>988</v>
      </c>
      <c r="C231" s="1" t="s">
        <v>989</v>
      </c>
      <c r="D231" s="1" t="s">
        <v>990</v>
      </c>
      <c r="E231" s="1" t="s">
        <v>313</v>
      </c>
      <c r="F231" s="1" t="s">
        <v>12</v>
      </c>
    </row>
    <row r="232" customFormat="false" ht="12.75" hidden="false" customHeight="false" outlineLevel="0" collapsed="false">
      <c r="A232" s="1" t="n">
        <v>28</v>
      </c>
      <c r="B232" s="1" t="s">
        <v>822</v>
      </c>
      <c r="C232" s="1" t="s">
        <v>823</v>
      </c>
      <c r="D232" s="1" t="s">
        <v>824</v>
      </c>
      <c r="E232" s="1" t="s">
        <v>825</v>
      </c>
      <c r="F232" s="1" t="s">
        <v>12</v>
      </c>
    </row>
    <row r="234" customFormat="false" ht="15" hidden="false" customHeight="true" outlineLevel="0" collapsed="false">
      <c r="A234" s="2" t="s">
        <v>1015</v>
      </c>
    </row>
    <row r="235" customFormat="false" ht="15" hidden="false" customHeight="true" outlineLevel="0" collapsed="false">
      <c r="A235" s="2" t="s">
        <v>2</v>
      </c>
      <c r="B235" s="2" t="s">
        <v>3</v>
      </c>
      <c r="C235" s="2" t="s">
        <v>4</v>
      </c>
      <c r="D235" s="2" t="s">
        <v>5</v>
      </c>
      <c r="E235" s="2" t="s">
        <v>6</v>
      </c>
      <c r="F235" s="2" t="s">
        <v>7</v>
      </c>
    </row>
    <row r="236" customFormat="false" ht="12.75" hidden="false" customHeight="false" outlineLevel="0" collapsed="false">
      <c r="A236" s="1" t="n">
        <v>1</v>
      </c>
      <c r="B236" s="1" t="s">
        <v>476</v>
      </c>
      <c r="C236" s="1" t="s">
        <v>477</v>
      </c>
      <c r="D236" s="1" t="s">
        <v>478</v>
      </c>
      <c r="E236" s="1" t="s">
        <v>479</v>
      </c>
      <c r="F236" s="1" t="s">
        <v>12</v>
      </c>
    </row>
    <row r="237" customFormat="false" ht="12.75" hidden="false" customHeight="false" outlineLevel="0" collapsed="false">
      <c r="A237" s="1" t="n">
        <v>2</v>
      </c>
      <c r="B237" s="1" t="s">
        <v>480</v>
      </c>
      <c r="C237" s="1" t="s">
        <v>481</v>
      </c>
      <c r="D237" s="1" t="s">
        <v>482</v>
      </c>
      <c r="E237" s="1" t="s">
        <v>483</v>
      </c>
      <c r="F237" s="1" t="s">
        <v>12</v>
      </c>
    </row>
    <row r="238" customFormat="false" ht="12.75" hidden="false" customHeight="false" outlineLevel="0" collapsed="false">
      <c r="A238" s="1" t="n">
        <v>3</v>
      </c>
      <c r="B238" s="1" t="s">
        <v>484</v>
      </c>
      <c r="C238" s="1" t="s">
        <v>485</v>
      </c>
      <c r="D238" s="1" t="s">
        <v>486</v>
      </c>
      <c r="E238" s="1" t="s">
        <v>487</v>
      </c>
      <c r="F238" s="1" t="s">
        <v>12</v>
      </c>
    </row>
    <row r="239" customFormat="false" ht="12.75" hidden="false" customHeight="false" outlineLevel="0" collapsed="false">
      <c r="A239" s="1" t="n">
        <v>4</v>
      </c>
      <c r="B239" s="1" t="s">
        <v>515</v>
      </c>
      <c r="C239" s="1" t="s">
        <v>516</v>
      </c>
      <c r="D239" s="1" t="s">
        <v>517</v>
      </c>
      <c r="E239" s="1" t="s">
        <v>518</v>
      </c>
      <c r="F239" s="1" t="s">
        <v>12</v>
      </c>
    </row>
    <row r="240" customFormat="false" ht="12.75" hidden="false" customHeight="false" outlineLevel="0" collapsed="false">
      <c r="A240" s="1" t="n">
        <v>5</v>
      </c>
      <c r="B240" s="1" t="s">
        <v>535</v>
      </c>
      <c r="C240" s="1" t="s">
        <v>536</v>
      </c>
      <c r="D240" s="1" t="s">
        <v>537</v>
      </c>
      <c r="E240" s="1" t="s">
        <v>538</v>
      </c>
      <c r="F240" s="1" t="s">
        <v>12</v>
      </c>
    </row>
    <row r="241" customFormat="false" ht="12.75" hidden="false" customHeight="false" outlineLevel="0" collapsed="false">
      <c r="A241" s="1" t="n">
        <v>6</v>
      </c>
      <c r="B241" s="1" t="s">
        <v>539</v>
      </c>
      <c r="C241" s="1" t="s">
        <v>540</v>
      </c>
      <c r="D241" s="1" t="s">
        <v>541</v>
      </c>
      <c r="E241" s="1" t="s">
        <v>542</v>
      </c>
      <c r="F241" s="1" t="s">
        <v>12</v>
      </c>
    </row>
    <row r="242" customFormat="false" ht="12.75" hidden="false" customHeight="false" outlineLevel="0" collapsed="false">
      <c r="A242" s="1" t="n">
        <v>7</v>
      </c>
      <c r="B242" s="1" t="s">
        <v>546</v>
      </c>
      <c r="C242" s="1" t="s">
        <v>547</v>
      </c>
      <c r="D242" s="1" t="s">
        <v>548</v>
      </c>
      <c r="E242" s="1" t="s">
        <v>243</v>
      </c>
      <c r="F242" s="1" t="s">
        <v>12</v>
      </c>
    </row>
    <row r="243" customFormat="false" ht="12.75" hidden="false" customHeight="false" outlineLevel="0" collapsed="false">
      <c r="A243" s="1" t="n">
        <v>8</v>
      </c>
      <c r="B243" s="1" t="s">
        <v>556</v>
      </c>
      <c r="C243" s="1" t="s">
        <v>557</v>
      </c>
      <c r="D243" s="1" t="s">
        <v>558</v>
      </c>
      <c r="E243" s="1" t="s">
        <v>559</v>
      </c>
      <c r="F243" s="1" t="s">
        <v>12</v>
      </c>
    </row>
    <row r="244" customFormat="false" ht="12.75" hidden="false" customHeight="false" outlineLevel="0" collapsed="false">
      <c r="A244" s="1" t="n">
        <v>9</v>
      </c>
      <c r="B244" s="1" t="s">
        <v>560</v>
      </c>
      <c r="C244" s="1" t="s">
        <v>561</v>
      </c>
      <c r="D244" s="1" t="s">
        <v>562</v>
      </c>
      <c r="E244" s="1" t="s">
        <v>563</v>
      </c>
      <c r="F244" s="1" t="s">
        <v>12</v>
      </c>
    </row>
    <row r="245" customFormat="false" ht="12.75" hidden="false" customHeight="false" outlineLevel="0" collapsed="false">
      <c r="A245" s="1" t="n">
        <v>10</v>
      </c>
      <c r="B245" s="1" t="s">
        <v>580</v>
      </c>
      <c r="C245" s="1" t="s">
        <v>581</v>
      </c>
      <c r="D245" s="1" t="s">
        <v>582</v>
      </c>
      <c r="E245" s="1" t="s">
        <v>483</v>
      </c>
      <c r="F245" s="1" t="s">
        <v>12</v>
      </c>
    </row>
    <row r="246" customFormat="false" ht="12.75" hidden="false" customHeight="false" outlineLevel="0" collapsed="false">
      <c r="A246" s="1" t="n">
        <v>11</v>
      </c>
      <c r="B246" s="1" t="s">
        <v>634</v>
      </c>
      <c r="C246" s="1" t="s">
        <v>635</v>
      </c>
      <c r="D246" s="1" t="s">
        <v>636</v>
      </c>
      <c r="E246" s="1" t="s">
        <v>637</v>
      </c>
      <c r="F246" s="1" t="s">
        <v>12</v>
      </c>
    </row>
    <row r="247" customFormat="false" ht="12.75" hidden="false" customHeight="false" outlineLevel="0" collapsed="false">
      <c r="A247" s="1" t="n">
        <v>12</v>
      </c>
      <c r="B247" s="1" t="s">
        <v>651</v>
      </c>
      <c r="C247" s="1" t="s">
        <v>652</v>
      </c>
      <c r="D247" s="1" t="s">
        <v>653</v>
      </c>
      <c r="E247" s="1" t="s">
        <v>211</v>
      </c>
      <c r="F247" s="1" t="s">
        <v>12</v>
      </c>
    </row>
    <row r="248" customFormat="false" ht="12.75" hidden="false" customHeight="false" outlineLevel="0" collapsed="false">
      <c r="A248" s="1" t="n">
        <v>13</v>
      </c>
      <c r="B248" s="1" t="s">
        <v>664</v>
      </c>
      <c r="C248" s="1" t="s">
        <v>665</v>
      </c>
      <c r="D248" s="1" t="s">
        <v>666</v>
      </c>
      <c r="E248" s="1" t="s">
        <v>518</v>
      </c>
      <c r="F248" s="1" t="s">
        <v>12</v>
      </c>
    </row>
    <row r="249" customFormat="false" ht="12.75" hidden="false" customHeight="false" outlineLevel="0" collapsed="false">
      <c r="A249" s="1" t="n">
        <v>14</v>
      </c>
      <c r="B249" s="1" t="s">
        <v>688</v>
      </c>
      <c r="C249" s="1" t="s">
        <v>689</v>
      </c>
      <c r="D249" s="1" t="s">
        <v>690</v>
      </c>
      <c r="E249" s="1" t="s">
        <v>691</v>
      </c>
      <c r="F249" s="1" t="s">
        <v>12</v>
      </c>
    </row>
    <row r="250" customFormat="false" ht="12.75" hidden="false" customHeight="false" outlineLevel="0" collapsed="false">
      <c r="A250" s="1" t="n">
        <v>15</v>
      </c>
      <c r="B250" s="1" t="s">
        <v>695</v>
      </c>
      <c r="C250" s="1" t="s">
        <v>696</v>
      </c>
      <c r="D250" s="1" t="s">
        <v>697</v>
      </c>
      <c r="E250" s="1" t="s">
        <v>698</v>
      </c>
      <c r="F250" s="1" t="s">
        <v>12</v>
      </c>
    </row>
    <row r="251" customFormat="false" ht="12.75" hidden="false" customHeight="false" outlineLevel="0" collapsed="false">
      <c r="A251" s="1" t="n">
        <v>16</v>
      </c>
      <c r="B251" s="1" t="s">
        <v>705</v>
      </c>
      <c r="C251" s="1" t="s">
        <v>706</v>
      </c>
      <c r="D251" s="1" t="s">
        <v>707</v>
      </c>
      <c r="E251" s="1" t="s">
        <v>243</v>
      </c>
      <c r="F251" s="1" t="s">
        <v>12</v>
      </c>
    </row>
    <row r="252" customFormat="false" ht="12.75" hidden="false" customHeight="false" outlineLevel="0" collapsed="false">
      <c r="A252" s="1" t="n">
        <v>17</v>
      </c>
      <c r="B252" s="1" t="s">
        <v>708</v>
      </c>
      <c r="C252" s="1" t="s">
        <v>709</v>
      </c>
      <c r="D252" s="1" t="s">
        <v>710</v>
      </c>
      <c r="E252" s="1" t="s">
        <v>711</v>
      </c>
      <c r="F252" s="1" t="s">
        <v>12</v>
      </c>
    </row>
    <row r="253" customFormat="false" ht="12.75" hidden="false" customHeight="false" outlineLevel="0" collapsed="false">
      <c r="A253" s="1" t="n">
        <v>18</v>
      </c>
      <c r="B253" s="1" t="s">
        <v>734</v>
      </c>
      <c r="C253" s="1" t="s">
        <v>735</v>
      </c>
      <c r="D253" s="1" t="s">
        <v>736</v>
      </c>
      <c r="E253" s="1" t="s">
        <v>737</v>
      </c>
      <c r="F253" s="1" t="s">
        <v>12</v>
      </c>
    </row>
    <row r="254" customFormat="false" ht="12.75" hidden="false" customHeight="false" outlineLevel="0" collapsed="false">
      <c r="A254" s="1" t="n">
        <v>19</v>
      </c>
      <c r="B254" s="1" t="s">
        <v>738</v>
      </c>
      <c r="C254" s="1" t="s">
        <v>739</v>
      </c>
      <c r="D254" s="1" t="s">
        <v>740</v>
      </c>
      <c r="E254" s="1" t="s">
        <v>741</v>
      </c>
      <c r="F254" s="1" t="s">
        <v>12</v>
      </c>
    </row>
    <row r="255" customFormat="false" ht="12.75" hidden="false" customHeight="false" outlineLevel="0" collapsed="false">
      <c r="A255" s="1" t="n">
        <v>20</v>
      </c>
      <c r="B255" s="1" t="s">
        <v>766</v>
      </c>
      <c r="C255" s="1" t="s">
        <v>767</v>
      </c>
      <c r="D255" s="1" t="s">
        <v>768</v>
      </c>
      <c r="E255" s="1" t="s">
        <v>114</v>
      </c>
      <c r="F255" s="1" t="s">
        <v>12</v>
      </c>
    </row>
    <row r="256" customFormat="false" ht="12.75" hidden="false" customHeight="false" outlineLevel="0" collapsed="false">
      <c r="A256" s="1" t="n">
        <v>21</v>
      </c>
      <c r="B256" s="1" t="s">
        <v>769</v>
      </c>
      <c r="C256" s="1" t="s">
        <v>770</v>
      </c>
      <c r="D256" s="1" t="s">
        <v>771</v>
      </c>
      <c r="E256" s="1" t="s">
        <v>52</v>
      </c>
      <c r="F256" s="1" t="s">
        <v>12</v>
      </c>
    </row>
    <row r="257" customFormat="false" ht="12.75" hidden="false" customHeight="false" outlineLevel="0" collapsed="false">
      <c r="A257" s="1" t="n">
        <v>22</v>
      </c>
      <c r="B257" s="1" t="s">
        <v>819</v>
      </c>
      <c r="C257" s="1" t="s">
        <v>820</v>
      </c>
      <c r="D257" s="1" t="s">
        <v>821</v>
      </c>
      <c r="E257" s="1" t="s">
        <v>637</v>
      </c>
      <c r="F257" s="1" t="s">
        <v>12</v>
      </c>
    </row>
    <row r="258" customFormat="false" ht="12.75" hidden="false" customHeight="false" outlineLevel="0" collapsed="false">
      <c r="A258" s="1" t="n">
        <v>23</v>
      </c>
      <c r="B258" s="1" t="s">
        <v>822</v>
      </c>
      <c r="C258" s="1" t="s">
        <v>823</v>
      </c>
      <c r="D258" s="1" t="s">
        <v>824</v>
      </c>
      <c r="E258" s="1" t="s">
        <v>825</v>
      </c>
      <c r="F258" s="1" t="s">
        <v>12</v>
      </c>
    </row>
    <row r="259" customFormat="false" ht="12.75" hidden="false" customHeight="false" outlineLevel="0" collapsed="false">
      <c r="A259" s="1" t="n">
        <v>24</v>
      </c>
      <c r="B259" s="1" t="s">
        <v>832</v>
      </c>
      <c r="C259" s="1" t="s">
        <v>833</v>
      </c>
      <c r="D259" s="1" t="s">
        <v>834</v>
      </c>
      <c r="E259" s="1" t="s">
        <v>835</v>
      </c>
      <c r="F259" s="1" t="s">
        <v>12</v>
      </c>
    </row>
    <row r="261" customFormat="false" ht="15" hidden="false" customHeight="true" outlineLevel="0" collapsed="false">
      <c r="A261" s="2" t="s">
        <v>1016</v>
      </c>
    </row>
    <row r="262" customFormat="false" ht="15" hidden="false" customHeight="true" outlineLevel="0" collapsed="false">
      <c r="A262" s="2" t="s">
        <v>2</v>
      </c>
      <c r="B262" s="2" t="s">
        <v>3</v>
      </c>
      <c r="C262" s="2" t="s">
        <v>4</v>
      </c>
      <c r="D262" s="2" t="s">
        <v>5</v>
      </c>
      <c r="E262" s="2" t="s">
        <v>6</v>
      </c>
      <c r="F262" s="2" t="s">
        <v>7</v>
      </c>
    </row>
    <row r="263" customFormat="false" ht="15" hidden="false" customHeight="true" outlineLevel="0" collapsed="false">
      <c r="A263" s="1" t="n">
        <v>1</v>
      </c>
      <c r="B263" s="1" t="s">
        <v>844</v>
      </c>
      <c r="C263" s="1" t="s">
        <v>845</v>
      </c>
      <c r="D263" s="1" t="s">
        <v>846</v>
      </c>
      <c r="E263" s="1" t="s">
        <v>847</v>
      </c>
      <c r="F263" s="1" t="s">
        <v>12</v>
      </c>
    </row>
    <row r="264" customFormat="false" ht="15" hidden="false" customHeight="true" outlineLevel="0" collapsed="false">
      <c r="A264" s="1" t="n">
        <v>2</v>
      </c>
      <c r="B264" s="1" t="s">
        <v>854</v>
      </c>
      <c r="C264" s="1" t="s">
        <v>855</v>
      </c>
      <c r="D264" s="1" t="s">
        <v>856</v>
      </c>
      <c r="E264" s="1" t="s">
        <v>285</v>
      </c>
      <c r="F264" s="1" t="s">
        <v>12</v>
      </c>
    </row>
    <row r="265" customFormat="false" ht="15" hidden="false" customHeight="true" outlineLevel="0" collapsed="false">
      <c r="A265" s="1" t="n">
        <v>3</v>
      </c>
      <c r="B265" s="1" t="s">
        <v>539</v>
      </c>
      <c r="C265" s="1" t="s">
        <v>540</v>
      </c>
      <c r="D265" s="1" t="s">
        <v>541</v>
      </c>
      <c r="E265" s="1" t="s">
        <v>542</v>
      </c>
      <c r="F265" s="1" t="s">
        <v>12</v>
      </c>
    </row>
    <row r="266" customFormat="false" ht="15" hidden="false" customHeight="true" outlineLevel="0" collapsed="false">
      <c r="A266" s="1" t="n">
        <v>4</v>
      </c>
      <c r="B266" s="1" t="s">
        <v>857</v>
      </c>
      <c r="C266" s="1" t="s">
        <v>858</v>
      </c>
      <c r="D266" s="1" t="s">
        <v>859</v>
      </c>
      <c r="E266" s="1" t="s">
        <v>353</v>
      </c>
      <c r="F266" s="1" t="s">
        <v>12</v>
      </c>
    </row>
    <row r="267" customFormat="false" ht="15" hidden="false" customHeight="true" outlineLevel="0" collapsed="false">
      <c r="A267" s="1" t="n">
        <v>5</v>
      </c>
      <c r="B267" s="1" t="s">
        <v>556</v>
      </c>
      <c r="C267" s="1" t="s">
        <v>557</v>
      </c>
      <c r="D267" s="1" t="s">
        <v>558</v>
      </c>
      <c r="E267" s="1" t="s">
        <v>559</v>
      </c>
      <c r="F267" s="1" t="s">
        <v>12</v>
      </c>
    </row>
    <row r="268" customFormat="false" ht="15" hidden="false" customHeight="true" outlineLevel="0" collapsed="false">
      <c r="A268" s="1" t="n">
        <v>6</v>
      </c>
      <c r="B268" s="1" t="s">
        <v>870</v>
      </c>
      <c r="C268" s="1" t="s">
        <v>871</v>
      </c>
      <c r="D268" s="1" t="s">
        <v>872</v>
      </c>
      <c r="E268" s="1" t="s">
        <v>353</v>
      </c>
      <c r="F268" s="1" t="s">
        <v>12</v>
      </c>
    </row>
    <row r="269" customFormat="false" ht="15" hidden="false" customHeight="true" outlineLevel="0" collapsed="false">
      <c r="A269" s="1" t="n">
        <v>7</v>
      </c>
      <c r="B269" s="1" t="s">
        <v>873</v>
      </c>
      <c r="C269" s="1" t="s">
        <v>577</v>
      </c>
      <c r="D269" s="1" t="s">
        <v>578</v>
      </c>
      <c r="E269" s="1" t="s">
        <v>579</v>
      </c>
      <c r="F269" s="1" t="s">
        <v>12</v>
      </c>
    </row>
    <row r="270" customFormat="false" ht="15" hidden="false" customHeight="true" outlineLevel="0" collapsed="false">
      <c r="A270" s="1" t="n">
        <v>8</v>
      </c>
      <c r="B270" s="1" t="s">
        <v>874</v>
      </c>
      <c r="C270" s="1" t="s">
        <v>875</v>
      </c>
      <c r="D270" s="1" t="s">
        <v>876</v>
      </c>
      <c r="E270" s="1" t="s">
        <v>877</v>
      </c>
      <c r="F270" s="1" t="s">
        <v>12</v>
      </c>
    </row>
    <row r="271" customFormat="false" ht="15" hidden="false" customHeight="true" outlineLevel="0" collapsed="false">
      <c r="A271" s="1" t="n">
        <v>9</v>
      </c>
      <c r="B271" s="1" t="s">
        <v>878</v>
      </c>
      <c r="C271" s="1" t="s">
        <v>879</v>
      </c>
      <c r="D271" s="1" t="s">
        <v>880</v>
      </c>
      <c r="E271" s="1" t="s">
        <v>285</v>
      </c>
      <c r="F271" s="1" t="s">
        <v>12</v>
      </c>
    </row>
    <row r="272" customFormat="false" ht="15" hidden="false" customHeight="true" outlineLevel="0" collapsed="false">
      <c r="A272" s="1" t="n">
        <v>10</v>
      </c>
      <c r="B272" s="1" t="s">
        <v>596</v>
      </c>
      <c r="C272" s="1" t="s">
        <v>597</v>
      </c>
      <c r="D272" s="1" t="s">
        <v>598</v>
      </c>
      <c r="E272" s="1" t="s">
        <v>599</v>
      </c>
      <c r="F272" s="1" t="s">
        <v>12</v>
      </c>
    </row>
    <row r="273" customFormat="false" ht="15" hidden="false" customHeight="true" outlineLevel="0" collapsed="false">
      <c r="A273" s="1" t="n">
        <v>11</v>
      </c>
      <c r="B273" s="1" t="s">
        <v>885</v>
      </c>
      <c r="C273" s="1" t="s">
        <v>886</v>
      </c>
      <c r="D273" s="1" t="s">
        <v>887</v>
      </c>
      <c r="E273" s="1" t="s">
        <v>339</v>
      </c>
      <c r="F273" s="1" t="s">
        <v>12</v>
      </c>
    </row>
    <row r="274" customFormat="false" ht="15" hidden="false" customHeight="true" outlineLevel="0" collapsed="false">
      <c r="A274" s="1" t="n">
        <v>12</v>
      </c>
      <c r="B274" s="1" t="s">
        <v>888</v>
      </c>
      <c r="C274" s="1" t="s">
        <v>889</v>
      </c>
      <c r="D274" s="1" t="s">
        <v>890</v>
      </c>
      <c r="E274" s="1" t="s">
        <v>891</v>
      </c>
      <c r="F274" s="1" t="s">
        <v>12</v>
      </c>
    </row>
    <row r="275" customFormat="false" ht="15" hidden="false" customHeight="true" outlineLevel="0" collapsed="false">
      <c r="A275" s="1" t="n">
        <v>13</v>
      </c>
      <c r="B275" s="1" t="s">
        <v>892</v>
      </c>
      <c r="C275" s="1" t="s">
        <v>893</v>
      </c>
      <c r="D275" s="1" t="s">
        <v>894</v>
      </c>
      <c r="E275" s="1" t="s">
        <v>353</v>
      </c>
      <c r="F275" s="1" t="s">
        <v>12</v>
      </c>
    </row>
    <row r="276" customFormat="false" ht="15" hidden="false" customHeight="true" outlineLevel="0" collapsed="false">
      <c r="A276" s="1" t="n">
        <v>14</v>
      </c>
      <c r="B276" s="1" t="s">
        <v>899</v>
      </c>
      <c r="C276" s="1" t="s">
        <v>900</v>
      </c>
      <c r="D276" s="1" t="s">
        <v>901</v>
      </c>
      <c r="E276" s="1" t="s">
        <v>902</v>
      </c>
      <c r="F276" s="1" t="s">
        <v>12</v>
      </c>
    </row>
    <row r="277" customFormat="false" ht="15" hidden="false" customHeight="true" outlineLevel="0" collapsed="false">
      <c r="A277" s="1" t="n">
        <v>15</v>
      </c>
      <c r="B277" s="1" t="s">
        <v>903</v>
      </c>
      <c r="C277" s="1" t="s">
        <v>904</v>
      </c>
      <c r="D277" s="1" t="s">
        <v>905</v>
      </c>
      <c r="E277" s="1" t="s">
        <v>877</v>
      </c>
      <c r="F277" s="1" t="s">
        <v>12</v>
      </c>
    </row>
    <row r="278" customFormat="false" ht="15" hidden="false" customHeight="true" outlineLevel="0" collapsed="false">
      <c r="A278" s="1" t="n">
        <v>16</v>
      </c>
      <c r="B278" s="1" t="s">
        <v>654</v>
      </c>
      <c r="C278" s="1" t="s">
        <v>655</v>
      </c>
      <c r="D278" s="1" t="s">
        <v>656</v>
      </c>
      <c r="E278" s="1" t="s">
        <v>657</v>
      </c>
      <c r="F278" s="1" t="s">
        <v>12</v>
      </c>
    </row>
    <row r="279" customFormat="false" ht="15" hidden="false" customHeight="true" outlineLevel="0" collapsed="false">
      <c r="A279" s="1" t="n">
        <v>17</v>
      </c>
      <c r="B279" s="1" t="s">
        <v>917</v>
      </c>
      <c r="C279" s="1" t="s">
        <v>918</v>
      </c>
      <c r="D279" s="1" t="s">
        <v>919</v>
      </c>
      <c r="E279" s="1" t="s">
        <v>353</v>
      </c>
      <c r="F279" s="1" t="s">
        <v>12</v>
      </c>
    </row>
    <row r="280" customFormat="false" ht="15" hidden="false" customHeight="true" outlineLevel="0" collapsed="false">
      <c r="A280" s="1" t="n">
        <v>18</v>
      </c>
      <c r="B280" s="1" t="s">
        <v>688</v>
      </c>
      <c r="C280" s="1" t="s">
        <v>689</v>
      </c>
      <c r="D280" s="1" t="s">
        <v>690</v>
      </c>
      <c r="E280" s="1" t="s">
        <v>691</v>
      </c>
      <c r="F280" s="1" t="s">
        <v>12</v>
      </c>
    </row>
    <row r="281" customFormat="false" ht="15" hidden="false" customHeight="true" outlineLevel="0" collapsed="false">
      <c r="A281" s="1" t="n">
        <v>19</v>
      </c>
      <c r="B281" s="1" t="s">
        <v>920</v>
      </c>
      <c r="C281" s="1" t="s">
        <v>921</v>
      </c>
      <c r="D281" s="1" t="s">
        <v>922</v>
      </c>
      <c r="E281" s="1" t="s">
        <v>923</v>
      </c>
      <c r="F281" s="1" t="s">
        <v>12</v>
      </c>
    </row>
    <row r="282" customFormat="false" ht="15" hidden="false" customHeight="true" outlineLevel="0" collapsed="false">
      <c r="A282" s="1" t="n">
        <v>20</v>
      </c>
      <c r="B282" s="1" t="s">
        <v>928</v>
      </c>
      <c r="C282" s="1" t="s">
        <v>929</v>
      </c>
      <c r="D282" s="1" t="s">
        <v>930</v>
      </c>
      <c r="E282" s="1" t="s">
        <v>931</v>
      </c>
      <c r="F282" s="1" t="s">
        <v>12</v>
      </c>
    </row>
    <row r="283" customFormat="false" ht="15" hidden="false" customHeight="true" outlineLevel="0" collapsed="false">
      <c r="A283" s="1" t="n">
        <v>21</v>
      </c>
      <c r="B283" s="1" t="s">
        <v>720</v>
      </c>
      <c r="C283" s="1" t="s">
        <v>721</v>
      </c>
      <c r="D283" s="1" t="s">
        <v>722</v>
      </c>
      <c r="E283" s="1" t="s">
        <v>723</v>
      </c>
      <c r="F283" s="1" t="s">
        <v>12</v>
      </c>
    </row>
    <row r="284" customFormat="false" ht="15" hidden="false" customHeight="true" outlineLevel="0" collapsed="false">
      <c r="A284" s="1" t="n">
        <v>22</v>
      </c>
      <c r="B284" s="1" t="s">
        <v>964</v>
      </c>
      <c r="C284" s="1" t="s">
        <v>965</v>
      </c>
      <c r="D284" s="1" t="s">
        <v>966</v>
      </c>
      <c r="E284" s="1" t="s">
        <v>967</v>
      </c>
      <c r="F284" s="1" t="s">
        <v>12</v>
      </c>
    </row>
    <row r="285" customFormat="false" ht="15" hidden="false" customHeight="true" outlineLevel="0" collapsed="false">
      <c r="A285" s="1" t="n">
        <v>23</v>
      </c>
      <c r="B285" s="1" t="s">
        <v>974</v>
      </c>
      <c r="C285" s="1" t="s">
        <v>975</v>
      </c>
      <c r="D285" s="1" t="s">
        <v>976</v>
      </c>
      <c r="E285" s="1" t="s">
        <v>285</v>
      </c>
      <c r="F285" s="1" t="s">
        <v>12</v>
      </c>
    </row>
    <row r="286" customFormat="false" ht="15" hidden="false" customHeight="true" outlineLevel="0" collapsed="false">
      <c r="A286" s="1" t="n">
        <v>24</v>
      </c>
      <c r="B286" s="1" t="s">
        <v>822</v>
      </c>
      <c r="C286" s="1" t="s">
        <v>823</v>
      </c>
      <c r="D286" s="1" t="s">
        <v>824</v>
      </c>
      <c r="E286" s="1" t="s">
        <v>825</v>
      </c>
      <c r="F286" s="1" t="s">
        <v>12</v>
      </c>
    </row>
    <row r="288" customFormat="false" ht="15" hidden="false" customHeight="true" outlineLevel="0" collapsed="false">
      <c r="A288" s="2" t="s">
        <v>1017</v>
      </c>
    </row>
    <row r="289" customFormat="false" ht="15" hidden="false" customHeight="true" outlineLevel="0" collapsed="false">
      <c r="A289" s="2" t="s">
        <v>2</v>
      </c>
      <c r="B289" s="2" t="s">
        <v>3</v>
      </c>
      <c r="C289" s="2" t="s">
        <v>4</v>
      </c>
      <c r="D289" s="2" t="s">
        <v>5</v>
      </c>
      <c r="E289" s="2" t="s">
        <v>6</v>
      </c>
      <c r="F289" s="2" t="s">
        <v>7</v>
      </c>
    </row>
    <row r="290" customFormat="false" ht="12.75" hidden="false" customHeight="false" outlineLevel="0" collapsed="false">
      <c r="A290" s="1" t="n">
        <v>1</v>
      </c>
      <c r="B290" s="1" t="s">
        <v>1018</v>
      </c>
      <c r="C290" s="1" t="s">
        <v>1019</v>
      </c>
      <c r="D290" s="1" t="s">
        <v>1020</v>
      </c>
      <c r="E290" s="1" t="s">
        <v>1021</v>
      </c>
      <c r="F290" s="1" t="s">
        <v>12</v>
      </c>
    </row>
    <row r="291" customFormat="false" ht="12.75" hidden="false" customHeight="false" outlineLevel="0" collapsed="false">
      <c r="A291" s="1" t="n">
        <v>2</v>
      </c>
      <c r="B291" s="1" t="s">
        <v>560</v>
      </c>
      <c r="C291" s="1" t="s">
        <v>561</v>
      </c>
      <c r="D291" s="1" t="s">
        <v>562</v>
      </c>
      <c r="E291" s="1" t="s">
        <v>563</v>
      </c>
      <c r="F291" s="1" t="s">
        <v>12</v>
      </c>
    </row>
    <row r="292" customFormat="false" ht="12.75" hidden="false" customHeight="false" outlineLevel="0" collapsed="false">
      <c r="A292" s="1" t="n">
        <v>3</v>
      </c>
      <c r="B292" s="1" t="s">
        <v>1022</v>
      </c>
      <c r="C292" s="1" t="s">
        <v>1023</v>
      </c>
      <c r="D292" s="1" t="s">
        <v>1024</v>
      </c>
      <c r="E292" s="1" t="s">
        <v>403</v>
      </c>
      <c r="F292" s="1" t="s">
        <v>12</v>
      </c>
    </row>
    <row r="293" customFormat="false" ht="12.75" hidden="false" customHeight="false" outlineLevel="0" collapsed="false">
      <c r="A293" s="1" t="n">
        <v>4</v>
      </c>
      <c r="B293" s="1" t="s">
        <v>622</v>
      </c>
      <c r="C293" s="1" t="s">
        <v>623</v>
      </c>
      <c r="D293" s="1" t="s">
        <v>624</v>
      </c>
      <c r="E293" s="1" t="s">
        <v>625</v>
      </c>
      <c r="F293" s="1" t="s">
        <v>12</v>
      </c>
    </row>
    <row r="294" customFormat="false" ht="12.75" hidden="false" customHeight="false" outlineLevel="0" collapsed="false">
      <c r="A294" s="1" t="n">
        <v>5</v>
      </c>
      <c r="B294" s="1" t="s">
        <v>1025</v>
      </c>
      <c r="C294" s="1" t="s">
        <v>1026</v>
      </c>
      <c r="D294" s="1" t="s">
        <v>1027</v>
      </c>
      <c r="E294" s="1" t="s">
        <v>399</v>
      </c>
      <c r="F294" s="1" t="s">
        <v>12</v>
      </c>
    </row>
    <row r="295" customFormat="false" ht="12.75" hidden="false" customHeight="false" outlineLevel="0" collapsed="false">
      <c r="A295" s="1" t="n">
        <v>6</v>
      </c>
      <c r="B295" s="1" t="s">
        <v>708</v>
      </c>
      <c r="C295" s="1" t="s">
        <v>709</v>
      </c>
      <c r="D295" s="1" t="s">
        <v>710</v>
      </c>
      <c r="E295" s="1" t="s">
        <v>711</v>
      </c>
      <c r="F295" s="1" t="s">
        <v>12</v>
      </c>
    </row>
    <row r="296" customFormat="false" ht="12.75" hidden="false" customHeight="false" outlineLevel="0" collapsed="false">
      <c r="A296" s="1" t="n">
        <v>7</v>
      </c>
      <c r="B296" s="1" t="s">
        <v>1028</v>
      </c>
      <c r="C296" s="1" t="s">
        <v>1029</v>
      </c>
      <c r="D296" s="1" t="s">
        <v>1030</v>
      </c>
      <c r="E296" s="1" t="s">
        <v>1031</v>
      </c>
      <c r="F296" s="1" t="s">
        <v>12</v>
      </c>
    </row>
    <row r="297" customFormat="false" ht="12.75" hidden="false" customHeight="false" outlineLevel="0" collapsed="false">
      <c r="A297" s="1" t="n">
        <v>8</v>
      </c>
      <c r="B297" s="1" t="s">
        <v>1011</v>
      </c>
      <c r="C297" s="1" t="s">
        <v>1012</v>
      </c>
      <c r="D297" s="1" t="s">
        <v>1013</v>
      </c>
      <c r="E297" s="1" t="s">
        <v>1014</v>
      </c>
      <c r="F297" s="1" t="s">
        <v>12</v>
      </c>
    </row>
    <row r="298" customFormat="false" ht="12.75" hidden="false" customHeight="false" outlineLevel="0" collapsed="false">
      <c r="A298" s="1" t="n">
        <v>9</v>
      </c>
      <c r="B298" s="1" t="s">
        <v>1032</v>
      </c>
      <c r="C298" s="1" t="s">
        <v>1033</v>
      </c>
      <c r="D298" s="1" t="s">
        <v>1034</v>
      </c>
      <c r="E298" s="1" t="s">
        <v>399</v>
      </c>
      <c r="F298" s="1" t="s">
        <v>12</v>
      </c>
    </row>
    <row r="299" customFormat="false" ht="12.75" hidden="false" customHeight="false" outlineLevel="0" collapsed="false">
      <c r="A299" s="1" t="n">
        <v>10</v>
      </c>
      <c r="B299" s="1" t="s">
        <v>826</v>
      </c>
      <c r="C299" s="1" t="s">
        <v>827</v>
      </c>
      <c r="D299" s="1" t="s">
        <v>828</v>
      </c>
      <c r="E299" s="1" t="s">
        <v>625</v>
      </c>
      <c r="F299" s="1" t="s">
        <v>12</v>
      </c>
    </row>
    <row r="300" customFormat="false" ht="12.75" hidden="false" customHeight="false" outlineLevel="0" collapsed="false">
      <c r="A300" s="1" t="n">
        <v>11</v>
      </c>
      <c r="B300" s="1" t="s">
        <v>1035</v>
      </c>
      <c r="C300" s="1" t="s">
        <v>1036</v>
      </c>
      <c r="D300" s="1" t="s">
        <v>1037</v>
      </c>
      <c r="E300" s="1" t="s">
        <v>1038</v>
      </c>
      <c r="F300" s="1" t="s">
        <v>12</v>
      </c>
    </row>
    <row r="302" customFormat="false" ht="15" hidden="false" customHeight="true" outlineLevel="0" collapsed="false">
      <c r="A302" s="2" t="s">
        <v>1039</v>
      </c>
    </row>
    <row r="303" customFormat="false" ht="15" hidden="false" customHeight="true" outlineLevel="0" collapsed="false">
      <c r="A303" s="2" t="s">
        <v>2</v>
      </c>
      <c r="B303" s="2" t="s">
        <v>3</v>
      </c>
      <c r="C303" s="2" t="s">
        <v>4</v>
      </c>
      <c r="D303" s="2" t="s">
        <v>5</v>
      </c>
      <c r="E303" s="2" t="s">
        <v>6</v>
      </c>
      <c r="F303" s="2" t="s">
        <v>7</v>
      </c>
    </row>
    <row r="304" customFormat="false" ht="12.75" hidden="false" customHeight="false" outlineLevel="0" collapsed="false">
      <c r="A304" s="1" t="n">
        <v>1</v>
      </c>
      <c r="B304" s="1" t="s">
        <v>484</v>
      </c>
      <c r="C304" s="1" t="s">
        <v>485</v>
      </c>
      <c r="D304" s="1" t="s">
        <v>486</v>
      </c>
      <c r="E304" s="1" t="s">
        <v>487</v>
      </c>
      <c r="F304" s="1" t="s">
        <v>12</v>
      </c>
    </row>
    <row r="305" customFormat="false" ht="12.75" hidden="false" customHeight="false" outlineLevel="0" collapsed="false">
      <c r="A305" s="1" t="n">
        <v>2</v>
      </c>
      <c r="B305" s="1" t="s">
        <v>1040</v>
      </c>
      <c r="C305" s="1" t="s">
        <v>1041</v>
      </c>
      <c r="D305" s="1" t="s">
        <v>1042</v>
      </c>
      <c r="E305" s="1" t="s">
        <v>1043</v>
      </c>
      <c r="F305" s="1" t="s">
        <v>12</v>
      </c>
    </row>
    <row r="306" customFormat="false" ht="12.75" hidden="false" customHeight="false" outlineLevel="0" collapsed="false">
      <c r="A306" s="1" t="n">
        <v>3</v>
      </c>
      <c r="B306" s="1" t="s">
        <v>1044</v>
      </c>
      <c r="C306" s="1" t="s">
        <v>1045</v>
      </c>
      <c r="D306" s="1" t="s">
        <v>1046</v>
      </c>
      <c r="E306" s="1" t="s">
        <v>1043</v>
      </c>
      <c r="F306" s="1" t="s">
        <v>12</v>
      </c>
    </row>
    <row r="307" customFormat="false" ht="12.75" hidden="false" customHeight="false" outlineLevel="0" collapsed="false">
      <c r="A307" s="1" t="n">
        <v>4</v>
      </c>
      <c r="B307" s="1" t="s">
        <v>708</v>
      </c>
      <c r="C307" s="1" t="s">
        <v>709</v>
      </c>
      <c r="D307" s="1" t="s">
        <v>710</v>
      </c>
      <c r="E307" s="1" t="s">
        <v>711</v>
      </c>
      <c r="F307" s="1" t="s">
        <v>12</v>
      </c>
    </row>
    <row r="308" customFormat="false" ht="12.75" hidden="false" customHeight="false" outlineLevel="0" collapsed="false">
      <c r="A308" s="1" t="n">
        <v>5</v>
      </c>
      <c r="B308" s="1" t="s">
        <v>742</v>
      </c>
      <c r="C308" s="1" t="s">
        <v>743</v>
      </c>
      <c r="D308" s="1" t="s">
        <v>744</v>
      </c>
      <c r="E308" s="1" t="s">
        <v>745</v>
      </c>
      <c r="F308" s="1" t="s">
        <v>12</v>
      </c>
    </row>
    <row r="309" customFormat="false" ht="12.75" hidden="false" customHeight="false" outlineLevel="0" collapsed="false">
      <c r="A309" s="1" t="n">
        <v>6</v>
      </c>
      <c r="B309" s="1" t="s">
        <v>1011</v>
      </c>
      <c r="C309" s="1" t="s">
        <v>1012</v>
      </c>
      <c r="D309" s="1" t="s">
        <v>1013</v>
      </c>
      <c r="E309" s="1" t="s">
        <v>1014</v>
      </c>
      <c r="F309" s="1" t="s">
        <v>12</v>
      </c>
    </row>
    <row r="311" customFormat="false" ht="15" hidden="false" customHeight="true" outlineLevel="0" collapsed="false">
      <c r="A311" s="2" t="s">
        <v>1047</v>
      </c>
    </row>
    <row r="312" customFormat="false" ht="15" hidden="false" customHeight="true" outlineLevel="0" collapsed="false">
      <c r="A312" s="2" t="s">
        <v>2</v>
      </c>
      <c r="B312" s="2" t="s">
        <v>3</v>
      </c>
      <c r="C312" s="2" t="s">
        <v>4</v>
      </c>
      <c r="D312" s="2" t="s">
        <v>5</v>
      </c>
      <c r="E312" s="2" t="s">
        <v>6</v>
      </c>
      <c r="F312" s="2" t="s">
        <v>7</v>
      </c>
    </row>
    <row r="313" customFormat="false" ht="12.75" hidden="false" customHeight="false" outlineLevel="0" collapsed="false">
      <c r="A313" s="1" t="n">
        <v>1</v>
      </c>
      <c r="B313" s="1" t="s">
        <v>556</v>
      </c>
      <c r="C313" s="1" t="s">
        <v>557</v>
      </c>
      <c r="D313" s="1" t="s">
        <v>558</v>
      </c>
      <c r="E313" s="1" t="s">
        <v>559</v>
      </c>
      <c r="F313" s="1" t="s">
        <v>12</v>
      </c>
    </row>
    <row r="314" customFormat="false" ht="12.75" hidden="false" customHeight="false" outlineLevel="0" collapsed="false">
      <c r="A314" s="1" t="n">
        <v>2</v>
      </c>
      <c r="B314" s="1" t="s">
        <v>873</v>
      </c>
      <c r="C314" s="1" t="s">
        <v>577</v>
      </c>
      <c r="D314" s="1" t="s">
        <v>578</v>
      </c>
      <c r="E314" s="1" t="s">
        <v>579</v>
      </c>
      <c r="F314" s="1" t="s">
        <v>12</v>
      </c>
    </row>
    <row r="315" customFormat="false" ht="12.75" hidden="false" customHeight="false" outlineLevel="0" collapsed="false">
      <c r="A315" s="1" t="n">
        <v>3</v>
      </c>
      <c r="B315" s="1" t="s">
        <v>928</v>
      </c>
      <c r="C315" s="1" t="s">
        <v>929</v>
      </c>
      <c r="D315" s="1" t="s">
        <v>930</v>
      </c>
      <c r="E315" s="1" t="s">
        <v>931</v>
      </c>
      <c r="F315" s="1" t="s">
        <v>12</v>
      </c>
    </row>
    <row r="316" customFormat="false" ht="12.75" hidden="false" customHeight="false" outlineLevel="0" collapsed="false">
      <c r="A316" s="1" t="n">
        <v>4</v>
      </c>
      <c r="B316" s="1" t="s">
        <v>964</v>
      </c>
      <c r="C316" s="1" t="s">
        <v>965</v>
      </c>
      <c r="D316" s="1" t="s">
        <v>966</v>
      </c>
      <c r="E316" s="1" t="s">
        <v>967</v>
      </c>
      <c r="F316" s="1" t="s">
        <v>12</v>
      </c>
    </row>
    <row r="317" customFormat="false" ht="12.75" hidden="false" customHeight="false" outlineLevel="0" collapsed="false">
      <c r="A317" s="1" t="n">
        <v>5</v>
      </c>
      <c r="B317" s="1" t="s">
        <v>822</v>
      </c>
      <c r="C317" s="1" t="s">
        <v>823</v>
      </c>
      <c r="D317" s="1" t="s">
        <v>824</v>
      </c>
      <c r="E317" s="1" t="s">
        <v>825</v>
      </c>
      <c r="F317" s="1" t="s">
        <v>12</v>
      </c>
    </row>
    <row r="319" customFormat="false" ht="15" hidden="false" customHeight="true" outlineLevel="0" collapsed="false">
      <c r="A319" s="2" t="s">
        <v>1048</v>
      </c>
    </row>
    <row r="320" customFormat="false" ht="15" hidden="false" customHeight="true" outlineLevel="0" collapsed="false">
      <c r="A320" s="2" t="s">
        <v>2</v>
      </c>
      <c r="B320" s="2" t="s">
        <v>3</v>
      </c>
      <c r="C320" s="2" t="s">
        <v>4</v>
      </c>
      <c r="D320" s="2" t="s">
        <v>5</v>
      </c>
      <c r="E320" s="2" t="s">
        <v>6</v>
      </c>
      <c r="F320" s="2" t="s">
        <v>7</v>
      </c>
    </row>
    <row r="321" customFormat="false" ht="12.75" hidden="false" customHeight="false" outlineLevel="0" collapsed="false">
      <c r="A321" s="1" t="n">
        <v>1</v>
      </c>
      <c r="B321" s="1" t="s">
        <v>642</v>
      </c>
      <c r="C321" s="1" t="s">
        <v>643</v>
      </c>
      <c r="D321" s="1" t="s">
        <v>644</v>
      </c>
      <c r="E321" s="1" t="s">
        <v>128</v>
      </c>
      <c r="F321" s="1" t="s">
        <v>12</v>
      </c>
    </row>
    <row r="322" customFormat="false" ht="12.75" hidden="false" customHeight="false" outlineLevel="0" collapsed="false">
      <c r="A322" s="1" t="n">
        <v>2</v>
      </c>
      <c r="B322" s="1" t="s">
        <v>772</v>
      </c>
      <c r="C322" s="1" t="s">
        <v>773</v>
      </c>
      <c r="D322" s="1" t="s">
        <v>774</v>
      </c>
      <c r="E322" s="1" t="s">
        <v>775</v>
      </c>
      <c r="F32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23.5"/>
    <col collapsed="false" customWidth="true" hidden="false" outlineLevel="0" max="3" min="3" style="1" width="15.62"/>
    <col collapsed="false" customWidth="true" hidden="false" outlineLevel="0" max="4" min="4" style="1" width="6.5"/>
    <col collapsed="false" customWidth="true" hidden="false" outlineLevel="0" max="5" min="5" style="3" width="18.87"/>
    <col collapsed="false" customWidth="true" hidden="false" outlineLevel="0" max="6" min="6" style="3" width="11.99"/>
    <col collapsed="false" customWidth="true" hidden="false" outlineLevel="0" max="7" min="7" style="1" width="6.62"/>
    <col collapsed="false" customWidth="true" hidden="false" outlineLevel="0" max="8" min="8" style="1" width="10.74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2" t="s">
        <v>1049</v>
      </c>
    </row>
    <row r="2" customFormat="false" ht="15" hidden="false" customHeight="true" outlineLevel="0" collapsed="false">
      <c r="A2" s="1" t="s">
        <v>441</v>
      </c>
    </row>
    <row r="3" customFormat="false" ht="15" hidden="false" customHeight="true" outlineLevel="0" collapsed="false">
      <c r="A3" s="1" t="s">
        <v>442</v>
      </c>
    </row>
    <row r="4" customFormat="false" ht="15" hidden="false" customHeight="true" outlineLevel="0" collapsed="false">
      <c r="A4" s="1" t="s">
        <v>443</v>
      </c>
    </row>
    <row r="5" customFormat="false" ht="15" hidden="false" customHeight="true" outlineLevel="0" collapsed="false">
      <c r="A5" s="1" t="s">
        <v>444</v>
      </c>
    </row>
    <row r="6" customFormat="false" ht="15" hidden="false" customHeight="true" outlineLevel="0" collapsed="false">
      <c r="A6" s="1" t="s">
        <v>445</v>
      </c>
    </row>
    <row r="7" customFormat="false" ht="15" hidden="false" customHeight="true" outlineLevel="0" collapsed="false"/>
    <row r="8" customFormat="false" ht="15" hidden="false" customHeight="true" outlineLevel="0" collapsed="false">
      <c r="A8" s="2" t="s">
        <v>446</v>
      </c>
      <c r="B8" s="2" t="s">
        <v>447</v>
      </c>
      <c r="C8" s="2" t="s">
        <v>1050</v>
      </c>
      <c r="D8" s="2" t="s">
        <v>449</v>
      </c>
      <c r="E8" s="4" t="s">
        <v>450</v>
      </c>
      <c r="F8" s="4" t="s">
        <v>451</v>
      </c>
      <c r="G8" s="2" t="s">
        <v>452</v>
      </c>
      <c r="H8" s="2" t="s">
        <v>453</v>
      </c>
      <c r="I8" s="2"/>
    </row>
    <row r="9" customFormat="false" ht="15" hidden="false" customHeight="true" outlineLevel="0" collapsed="false">
      <c r="A9" s="1" t="s">
        <v>454</v>
      </c>
      <c r="B9" s="1" t="n">
        <v>12300</v>
      </c>
      <c r="C9" s="1" t="n">
        <v>89</v>
      </c>
      <c r="D9" s="1" t="n">
        <v>156.82</v>
      </c>
      <c r="E9" s="3" t="s">
        <v>455</v>
      </c>
      <c r="F9" s="3" t="n">
        <v>0.57</v>
      </c>
      <c r="G9" s="5" t="n">
        <v>0</v>
      </c>
    </row>
    <row r="10" customFormat="false" ht="15" hidden="false" customHeight="true" outlineLevel="0" collapsed="false">
      <c r="A10" s="1" t="s">
        <v>459</v>
      </c>
      <c r="B10" s="1" t="n">
        <v>7227</v>
      </c>
      <c r="C10" s="1" t="n">
        <v>160</v>
      </c>
      <c r="D10" s="1" t="n">
        <v>92.14</v>
      </c>
      <c r="E10" s="3" t="s">
        <v>457</v>
      </c>
      <c r="F10" s="3" t="n">
        <v>1.74</v>
      </c>
      <c r="G10" s="5" t="n">
        <v>4.68E-014</v>
      </c>
      <c r="H10" s="1" t="n">
        <f aca="false">LOG(G10,10)</f>
        <v>-13.3297541469259</v>
      </c>
    </row>
    <row r="11" customFormat="false" ht="15" hidden="false" customHeight="true" outlineLevel="0" collapsed="false">
      <c r="A11" s="1" t="s">
        <v>1051</v>
      </c>
      <c r="B11" s="1" t="n">
        <v>6094</v>
      </c>
      <c r="C11" s="1" t="n">
        <v>134</v>
      </c>
      <c r="D11" s="1" t="n">
        <v>77.7</v>
      </c>
      <c r="E11" s="3" t="s">
        <v>457</v>
      </c>
      <c r="F11" s="3" t="n">
        <v>1.72</v>
      </c>
      <c r="G11" s="5" t="n">
        <v>4.84E-010</v>
      </c>
      <c r="H11" s="1" t="n">
        <f aca="false">LOG(G11,10)</f>
        <v>-9.31515463835559</v>
      </c>
    </row>
    <row r="12" customFormat="false" ht="15" hidden="false" customHeight="true" outlineLevel="0" collapsed="false">
      <c r="A12" s="1" t="s">
        <v>1052</v>
      </c>
      <c r="B12" s="1" t="n">
        <v>2813</v>
      </c>
      <c r="C12" s="1" t="n">
        <v>80</v>
      </c>
      <c r="D12" s="1" t="n">
        <v>35.87</v>
      </c>
      <c r="E12" s="3" t="s">
        <v>457</v>
      </c>
      <c r="F12" s="3" t="n">
        <v>2.23</v>
      </c>
      <c r="G12" s="5" t="n">
        <v>1.59E-009</v>
      </c>
      <c r="H12" s="1" t="n">
        <f aca="false">LOG(G12,10)</f>
        <v>-8.79860287567955</v>
      </c>
    </row>
    <row r="13" customFormat="false" ht="15" hidden="false" customHeight="true" outlineLevel="0" collapsed="false">
      <c r="A13" s="1" t="s">
        <v>1053</v>
      </c>
      <c r="B13" s="1" t="n">
        <v>2663</v>
      </c>
      <c r="C13" s="1" t="n">
        <v>76</v>
      </c>
      <c r="D13" s="1" t="n">
        <v>33.95</v>
      </c>
      <c r="E13" s="3" t="s">
        <v>457</v>
      </c>
      <c r="F13" s="3" t="n">
        <v>2.24</v>
      </c>
      <c r="G13" s="5" t="n">
        <v>5.92E-009</v>
      </c>
      <c r="H13" s="1" t="n">
        <f aca="false">LOG(G13,10)</f>
        <v>-8.22767829327708</v>
      </c>
    </row>
    <row r="14" customFormat="false" ht="15" hidden="false" customHeight="true" outlineLevel="0" collapsed="false">
      <c r="A14" s="1" t="s">
        <v>461</v>
      </c>
      <c r="B14" s="1" t="n">
        <v>5559</v>
      </c>
      <c r="C14" s="1" t="n">
        <v>121</v>
      </c>
      <c r="D14" s="1" t="n">
        <v>70.88</v>
      </c>
      <c r="E14" s="3" t="s">
        <v>457</v>
      </c>
      <c r="F14" s="3" t="n">
        <v>1.71</v>
      </c>
      <c r="G14" s="5" t="n">
        <v>3.73E-008</v>
      </c>
      <c r="H14" s="1" t="n">
        <f aca="false">LOG(G14,10)</f>
        <v>-7.42829116819131</v>
      </c>
    </row>
    <row r="15" customFormat="false" ht="15" hidden="false" customHeight="true" outlineLevel="0" collapsed="false">
      <c r="A15" s="1" t="s">
        <v>1054</v>
      </c>
      <c r="B15" s="1" t="n">
        <v>238</v>
      </c>
      <c r="C15" s="1" t="n">
        <v>20</v>
      </c>
      <c r="D15" s="1" t="n">
        <v>3.03</v>
      </c>
      <c r="E15" s="3" t="s">
        <v>457</v>
      </c>
      <c r="F15" s="3" t="s">
        <v>1055</v>
      </c>
      <c r="G15" s="5" t="n">
        <v>4.36E-008</v>
      </c>
      <c r="H15" s="1" t="n">
        <f aca="false">LOG(G15,10)</f>
        <v>-7.36051351073141</v>
      </c>
    </row>
    <row r="16" customFormat="false" ht="15" hidden="false" customHeight="true" outlineLevel="0" collapsed="false">
      <c r="A16" s="1" t="s">
        <v>1056</v>
      </c>
      <c r="B16" s="1" t="n">
        <v>266</v>
      </c>
      <c r="C16" s="1" t="n">
        <v>21</v>
      </c>
      <c r="D16" s="1" t="n">
        <v>3.39</v>
      </c>
      <c r="E16" s="3" t="s">
        <v>457</v>
      </c>
      <c r="F16" s="3" t="s">
        <v>1055</v>
      </c>
      <c r="G16" s="5" t="n">
        <v>4.42E-008</v>
      </c>
      <c r="H16" s="1" t="n">
        <f aca="false">LOG(G16,10)</f>
        <v>-7.35457773065091</v>
      </c>
    </row>
    <row r="17" customFormat="false" ht="15" hidden="false" customHeight="true" outlineLevel="0" collapsed="false">
      <c r="A17" s="1" t="s">
        <v>1057</v>
      </c>
      <c r="B17" s="1" t="n">
        <v>3054</v>
      </c>
      <c r="C17" s="1" t="n">
        <v>80</v>
      </c>
      <c r="D17" s="1" t="n">
        <v>38.94</v>
      </c>
      <c r="E17" s="3" t="s">
        <v>457</v>
      </c>
      <c r="F17" s="3" t="n">
        <v>2.05</v>
      </c>
      <c r="G17" s="5" t="n">
        <v>9.62E-008</v>
      </c>
      <c r="H17" s="1" t="n">
        <f aca="false">LOG(G17,10)</f>
        <v>-7.01682492796219</v>
      </c>
    </row>
    <row r="18" customFormat="false" ht="15" hidden="false" customHeight="true" outlineLevel="0" collapsed="false">
      <c r="A18" s="1" t="s">
        <v>1058</v>
      </c>
      <c r="B18" s="1" t="n">
        <v>3221</v>
      </c>
      <c r="C18" s="1" t="n">
        <v>77</v>
      </c>
      <c r="D18" s="1" t="n">
        <v>41.07</v>
      </c>
      <c r="E18" s="3" t="s">
        <v>457</v>
      </c>
      <c r="F18" s="3" t="n">
        <v>1.87</v>
      </c>
      <c r="G18" s="5" t="n">
        <v>1.48E-005</v>
      </c>
      <c r="H18" s="1" t="n">
        <f aca="false">LOG(G18,10)</f>
        <v>-4.82973828460504</v>
      </c>
    </row>
    <row r="19" customFormat="false" ht="15" hidden="false" customHeight="true" outlineLevel="0" collapsed="false">
      <c r="A19" s="1" t="s">
        <v>1059</v>
      </c>
      <c r="B19" s="1" t="n">
        <v>112</v>
      </c>
      <c r="C19" s="1" t="n">
        <v>11</v>
      </c>
      <c r="D19" s="1" t="n">
        <v>1.43</v>
      </c>
      <c r="E19" s="3" t="s">
        <v>457</v>
      </c>
      <c r="F19" s="3" t="s">
        <v>1055</v>
      </c>
      <c r="G19" s="5" t="n">
        <v>0.000211</v>
      </c>
      <c r="H19" s="1" t="n">
        <f aca="false">LOG(G19,10)</f>
        <v>-3.67571754470231</v>
      </c>
    </row>
    <row r="20" customFormat="false" ht="15" hidden="false" customHeight="true" outlineLevel="0" collapsed="false">
      <c r="A20" s="1" t="s">
        <v>464</v>
      </c>
      <c r="B20" s="1" t="n">
        <v>2468</v>
      </c>
      <c r="C20" s="1" t="n">
        <v>61</v>
      </c>
      <c r="D20" s="1" t="n">
        <v>31.47</v>
      </c>
      <c r="E20" s="3" t="s">
        <v>457</v>
      </c>
      <c r="F20" s="3" t="n">
        <v>1.94</v>
      </c>
      <c r="G20" s="5" t="n">
        <v>0.000228</v>
      </c>
      <c r="H20" s="1" t="n">
        <f aca="false">LOG(G20,10)</f>
        <v>-3.64206515299955</v>
      </c>
    </row>
    <row r="21" customFormat="false" ht="15" hidden="false" customHeight="true" outlineLevel="0" collapsed="false">
      <c r="A21" s="1" t="s">
        <v>465</v>
      </c>
      <c r="B21" s="1" t="n">
        <v>2086</v>
      </c>
      <c r="C21" s="1" t="n">
        <v>53</v>
      </c>
      <c r="D21" s="1" t="n">
        <v>26.6</v>
      </c>
      <c r="E21" s="3" t="s">
        <v>457</v>
      </c>
      <c r="F21" s="3" t="n">
        <v>1.99</v>
      </c>
      <c r="G21" s="5" t="n">
        <v>0.00072</v>
      </c>
      <c r="H21" s="1" t="n">
        <f aca="false">LOG(G21,10)</f>
        <v>-3.14266750356873</v>
      </c>
    </row>
    <row r="22" customFormat="false" ht="15" hidden="false" customHeight="true" outlineLevel="0" collapsed="false">
      <c r="A22" s="1" t="s">
        <v>1060</v>
      </c>
      <c r="B22" s="1" t="n">
        <v>654</v>
      </c>
      <c r="C22" s="1" t="n">
        <v>24</v>
      </c>
      <c r="D22" s="1" t="n">
        <v>8.34</v>
      </c>
      <c r="E22" s="3" t="s">
        <v>457</v>
      </c>
      <c r="F22" s="3" t="n">
        <v>2.88</v>
      </c>
      <c r="G22" s="5" t="n">
        <v>0.00335</v>
      </c>
      <c r="H22" s="1" t="n">
        <f aca="false">LOG(G22,10)</f>
        <v>-2.47495519296316</v>
      </c>
    </row>
    <row r="23" customFormat="false" ht="15" hidden="false" customHeight="true" outlineLevel="0" collapsed="false">
      <c r="A23" s="1" t="s">
        <v>1061</v>
      </c>
      <c r="B23" s="1" t="n">
        <v>81</v>
      </c>
      <c r="C23" s="1" t="n">
        <v>8</v>
      </c>
      <c r="D23" s="1" t="n">
        <v>1.03</v>
      </c>
      <c r="E23" s="3" t="s">
        <v>457</v>
      </c>
      <c r="F23" s="3" t="s">
        <v>1055</v>
      </c>
      <c r="G23" s="5" t="n">
        <v>0.00854</v>
      </c>
      <c r="H23" s="1" t="n">
        <f aca="false">LOG(G23,10)</f>
        <v>-2.06854212931099</v>
      </c>
    </row>
    <row r="24" customFormat="false" ht="15" hidden="false" customHeight="true" outlineLevel="0" collapsed="false">
      <c r="A24" s="1" t="s">
        <v>1062</v>
      </c>
      <c r="B24" s="1" t="n">
        <v>299</v>
      </c>
      <c r="C24" s="1" t="n">
        <v>14</v>
      </c>
      <c r="D24" s="1" t="n">
        <v>3.81</v>
      </c>
      <c r="E24" s="3" t="s">
        <v>457</v>
      </c>
      <c r="F24" s="3" t="n">
        <v>3.67</v>
      </c>
      <c r="G24" s="5" t="n">
        <v>0.0277</v>
      </c>
      <c r="H24" s="1" t="n">
        <f aca="false">LOG(G24,10)</f>
        <v>-1.55752023093555</v>
      </c>
    </row>
    <row r="25" customFormat="false" ht="15" hidden="false" customHeight="true" outlineLevel="0" collapsed="false">
      <c r="A25" s="1" t="s">
        <v>1063</v>
      </c>
      <c r="B25" s="1" t="n">
        <v>15</v>
      </c>
      <c r="C25" s="1" t="n">
        <v>4</v>
      </c>
      <c r="D25" s="1" t="n">
        <v>0.19</v>
      </c>
      <c r="E25" s="3" t="s">
        <v>457</v>
      </c>
      <c r="F25" s="3" t="s">
        <v>1055</v>
      </c>
      <c r="G25" s="5" t="n">
        <v>0.0336</v>
      </c>
      <c r="H25" s="1" t="n">
        <f aca="false">LOG(G25,10)</f>
        <v>-1.47366072261016</v>
      </c>
    </row>
    <row r="26" customFormat="false" ht="15" hidden="false" customHeight="true" outlineLevel="0" collapsed="false">
      <c r="A26" s="1" t="s">
        <v>1064</v>
      </c>
      <c r="B26" s="1" t="n">
        <v>15</v>
      </c>
      <c r="C26" s="1" t="n">
        <v>4</v>
      </c>
      <c r="D26" s="1" t="n">
        <v>0.19</v>
      </c>
      <c r="E26" s="3" t="s">
        <v>457</v>
      </c>
      <c r="F26" s="3" t="s">
        <v>1055</v>
      </c>
      <c r="G26" s="5" t="n">
        <v>0.0336</v>
      </c>
      <c r="H26" s="1" t="n">
        <f aca="false">LOG(G26,10)</f>
        <v>-1.4736607226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4.24"/>
    <col collapsed="false" customWidth="true" hidden="false" outlineLevel="0" max="3" min="3" style="1" width="12.12"/>
    <col collapsed="false" customWidth="true" hidden="false" outlineLevel="0" max="4" min="4" style="1" width="9.75"/>
    <col collapsed="false" customWidth="true" hidden="false" outlineLevel="0" max="5" min="5" style="1" width="14.24"/>
    <col collapsed="false" customWidth="false" hidden="false" outlineLevel="0" max="6" min="6" style="1" width="8.99"/>
    <col collapsed="false" customWidth="true" hidden="false" outlineLevel="0" max="7" min="7" style="1" width="13.24"/>
    <col collapsed="false" customWidth="true" hidden="false" outlineLevel="0" max="8" min="8" style="1" width="17.24"/>
    <col collapsed="false" customWidth="true" hidden="false" outlineLevel="0" max="9" min="9" style="1" width="19.24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 t="s">
        <v>1065</v>
      </c>
    </row>
    <row r="2" customFormat="false" ht="15" hidden="false" customHeight="true" outlineLevel="0" collapsed="false">
      <c r="A2" s="1" t="s">
        <v>1066</v>
      </c>
    </row>
    <row r="3" customFormat="false" ht="15" hidden="false" customHeight="true" outlineLevel="0" collapsed="false">
      <c r="A3" s="1" t="s">
        <v>1067</v>
      </c>
    </row>
    <row r="4" customFormat="false" ht="15" hidden="false" customHeight="true" outlineLevel="0" collapsed="false">
      <c r="A4" s="1" t="s">
        <v>1068</v>
      </c>
    </row>
    <row r="5" customFormat="false" ht="15" hidden="false" customHeight="true" outlineLevel="0" collapsed="false"/>
    <row r="6" s="2" customFormat="true" ht="15" hidden="false" customHeight="true" outlineLevel="0" collapsed="false">
      <c r="A6" s="2" t="s">
        <v>1069</v>
      </c>
      <c r="B6" s="2" t="s">
        <v>1070</v>
      </c>
      <c r="C6" s="2" t="s">
        <v>1071</v>
      </c>
      <c r="D6" s="2" t="s">
        <v>1072</v>
      </c>
      <c r="E6" s="2" t="s">
        <v>1073</v>
      </c>
      <c r="F6" s="2" t="s">
        <v>1074</v>
      </c>
      <c r="G6" s="2" t="s">
        <v>1075</v>
      </c>
      <c r="H6" s="2" t="s">
        <v>1076</v>
      </c>
      <c r="I6" s="2" t="s">
        <v>1077</v>
      </c>
    </row>
    <row r="7" customFormat="false" ht="15" hidden="false" customHeight="true" outlineLevel="0" collapsed="false">
      <c r="A7" s="1" t="s">
        <v>1078</v>
      </c>
      <c r="B7" s="1" t="s">
        <v>1079</v>
      </c>
      <c r="C7" s="1" t="s">
        <v>1080</v>
      </c>
      <c r="D7" s="1" t="n">
        <v>24</v>
      </c>
      <c r="E7" s="1" t="n">
        <v>116</v>
      </c>
      <c r="F7" s="5" t="n">
        <v>1.17761517856E-012</v>
      </c>
      <c r="G7" s="5" t="n">
        <v>8.71199709096E-009</v>
      </c>
      <c r="H7" s="6" t="s">
        <v>1081</v>
      </c>
      <c r="I7" s="6" t="s">
        <v>1082</v>
      </c>
    </row>
    <row r="8" customFormat="false" ht="15" hidden="false" customHeight="true" outlineLevel="0" collapsed="false">
      <c r="A8" s="1" t="s">
        <v>1083</v>
      </c>
      <c r="B8" s="1" t="s">
        <v>1079</v>
      </c>
      <c r="C8" s="1" t="s">
        <v>1084</v>
      </c>
      <c r="D8" s="1" t="n">
        <v>6</v>
      </c>
      <c r="E8" s="1" t="n">
        <v>15</v>
      </c>
      <c r="F8" s="5" t="n">
        <v>1.8280459098E-005</v>
      </c>
      <c r="G8" s="1" t="n">
        <v>0.0112699030339</v>
      </c>
      <c r="H8" s="1" t="s">
        <v>1085</v>
      </c>
      <c r="I8" s="1" t="s">
        <v>1086</v>
      </c>
    </row>
    <row r="9" customFormat="false" ht="15" hidden="false" customHeight="true" outlineLevel="0" collapsed="false">
      <c r="A9" s="1" t="s">
        <v>1087</v>
      </c>
      <c r="B9" s="1" t="s">
        <v>1088</v>
      </c>
      <c r="C9" s="1" t="s">
        <v>1089</v>
      </c>
      <c r="D9" s="1" t="n">
        <v>8</v>
      </c>
      <c r="E9" s="1" t="n">
        <v>39</v>
      </c>
      <c r="F9" s="5" t="n">
        <v>5.49251519841E-005</v>
      </c>
      <c r="G9" s="1" t="n">
        <v>0.0213861197041</v>
      </c>
      <c r="H9" s="1" t="s">
        <v>1090</v>
      </c>
      <c r="I9" s="1" t="s">
        <v>1091</v>
      </c>
    </row>
    <row r="10" customFormat="false" ht="15" hidden="false" customHeight="true" outlineLevel="0" collapsed="false">
      <c r="A10" s="1" t="s">
        <v>1092</v>
      </c>
      <c r="B10" s="1" t="s">
        <v>1088</v>
      </c>
      <c r="C10" s="1" t="s">
        <v>1093</v>
      </c>
      <c r="D10" s="1" t="n">
        <v>5</v>
      </c>
      <c r="E10" s="1" t="n">
        <v>12</v>
      </c>
      <c r="F10" s="5" t="n">
        <v>9.24031660226E-005</v>
      </c>
      <c r="G10" s="1" t="n">
        <v>0.0297216792276</v>
      </c>
      <c r="H10" s="1" t="s">
        <v>1094</v>
      </c>
      <c r="I10" s="1" t="s">
        <v>1095</v>
      </c>
    </row>
    <row r="11" customFormat="false" ht="15" hidden="false" customHeight="true" outlineLevel="0" collapsed="false">
      <c r="A11" s="1" t="s">
        <v>1096</v>
      </c>
      <c r="B11" s="1" t="s">
        <v>1088</v>
      </c>
      <c r="C11" s="1" t="s">
        <v>1097</v>
      </c>
      <c r="D11" s="1" t="n">
        <v>7</v>
      </c>
      <c r="E11" s="1" t="n">
        <v>34</v>
      </c>
      <c r="F11" s="1" t="n">
        <v>0.000157359998475</v>
      </c>
      <c r="G11" s="1" t="n">
        <v>0.0431166395821</v>
      </c>
      <c r="H11" s="1" t="s">
        <v>1098</v>
      </c>
      <c r="I11" s="1" t="s">
        <v>1099</v>
      </c>
    </row>
    <row r="12" customFormat="false" ht="15" hidden="false" customHeight="true" outlineLevel="0" collapsed="false">
      <c r="A12" s="1" t="s">
        <v>1100</v>
      </c>
      <c r="B12" s="1" t="s">
        <v>1088</v>
      </c>
      <c r="C12" s="1" t="s">
        <v>1101</v>
      </c>
      <c r="D12" s="1" t="n">
        <v>5</v>
      </c>
      <c r="E12" s="1" t="n">
        <v>19</v>
      </c>
      <c r="F12" s="1" t="n">
        <v>0.000536418551164</v>
      </c>
      <c r="G12" s="1" t="n">
        <v>0.101754472859</v>
      </c>
      <c r="H12" s="1" t="s">
        <v>1102</v>
      </c>
      <c r="I12" s="1" t="s">
        <v>1103</v>
      </c>
    </row>
    <row r="13" customFormat="false" ht="15" hidden="false" customHeight="true" outlineLevel="0" collapsed="false">
      <c r="A13" s="1" t="s">
        <v>1104</v>
      </c>
      <c r="B13" s="1" t="s">
        <v>1088</v>
      </c>
      <c r="C13" s="1" t="s">
        <v>1105</v>
      </c>
      <c r="D13" s="1" t="n">
        <v>10</v>
      </c>
      <c r="E13" s="1" t="n">
        <v>104</v>
      </c>
      <c r="F13" s="1" t="n">
        <v>0.0017700351429</v>
      </c>
      <c r="G13" s="1" t="n">
        <v>0.191165578245</v>
      </c>
      <c r="H13" s="1" t="s">
        <v>1106</v>
      </c>
      <c r="I13" s="1" t="s">
        <v>1107</v>
      </c>
    </row>
    <row r="14" customFormat="false" ht="15" hidden="false" customHeight="true" outlineLevel="0" collapsed="false">
      <c r="A14" s="1" t="s">
        <v>1108</v>
      </c>
      <c r="B14" s="1" t="s">
        <v>1079</v>
      </c>
      <c r="C14" s="1" t="s">
        <v>1109</v>
      </c>
      <c r="D14" s="1" t="n">
        <v>4</v>
      </c>
      <c r="E14" s="1" t="n">
        <v>17</v>
      </c>
      <c r="F14" s="1" t="n">
        <v>0.00253303570547</v>
      </c>
      <c r="G14" s="1" t="n">
        <v>0.207889775713</v>
      </c>
      <c r="H14" s="1" t="s">
        <v>1110</v>
      </c>
      <c r="I14" s="1" t="s">
        <v>1111</v>
      </c>
    </row>
    <row r="15" customFormat="false" ht="15" hidden="false" customHeight="true" outlineLevel="0" collapsed="false">
      <c r="A15" s="1" t="s">
        <v>1112</v>
      </c>
      <c r="B15" s="1" t="s">
        <v>1088</v>
      </c>
      <c r="C15" s="1" t="s">
        <v>1113</v>
      </c>
      <c r="D15" s="1" t="n">
        <v>7</v>
      </c>
      <c r="E15" s="1" t="n">
        <v>58</v>
      </c>
      <c r="F15" s="1" t="n">
        <v>0.00267530765129</v>
      </c>
      <c r="G15" s="1" t="n">
        <v>0.207889775713</v>
      </c>
      <c r="H15" s="1" t="s">
        <v>1098</v>
      </c>
      <c r="I15" s="1" t="s">
        <v>1114</v>
      </c>
    </row>
    <row r="16" customFormat="false" ht="15" hidden="false" customHeight="true" outlineLevel="0" collapsed="false">
      <c r="A16" s="1" t="s">
        <v>1115</v>
      </c>
      <c r="B16" s="1" t="s">
        <v>1088</v>
      </c>
      <c r="C16" s="1" t="s">
        <v>1116</v>
      </c>
      <c r="D16" s="1" t="n">
        <v>4</v>
      </c>
      <c r="E16" s="1" t="n">
        <v>19</v>
      </c>
      <c r="F16" s="1" t="n">
        <v>0.00395433692098</v>
      </c>
      <c r="G16" s="1" t="n">
        <v>0.241251566132</v>
      </c>
      <c r="H16" s="1" t="s">
        <v>1117</v>
      </c>
      <c r="I16" s="1" t="s">
        <v>1118</v>
      </c>
    </row>
    <row r="17" customFormat="false" ht="15" hidden="false" customHeight="true" outlineLevel="0" collapsed="false">
      <c r="A17" s="1" t="s">
        <v>1119</v>
      </c>
      <c r="B17" s="1" t="s">
        <v>1088</v>
      </c>
      <c r="C17" s="1" t="s">
        <v>1120</v>
      </c>
      <c r="D17" s="1" t="n">
        <v>4</v>
      </c>
      <c r="E17" s="1" t="n">
        <v>22</v>
      </c>
      <c r="F17" s="1" t="n">
        <v>0.00623396556144</v>
      </c>
      <c r="G17" s="1" t="n">
        <v>0.324172032659</v>
      </c>
      <c r="H17" s="1" t="s">
        <v>1121</v>
      </c>
      <c r="I17" s="1" t="s">
        <v>1122</v>
      </c>
    </row>
    <row r="18" customFormat="false" ht="15" hidden="false" customHeight="true" outlineLevel="0" collapsed="false">
      <c r="A18" s="1" t="s">
        <v>1123</v>
      </c>
      <c r="B18" s="1" t="s">
        <v>1088</v>
      </c>
      <c r="C18" s="1" t="s">
        <v>1124</v>
      </c>
      <c r="D18" s="1" t="n">
        <v>5</v>
      </c>
      <c r="E18" s="1" t="n">
        <v>36</v>
      </c>
      <c r="F18" s="1" t="n">
        <v>0.00630991791063</v>
      </c>
      <c r="G18" s="1" t="n">
        <v>0.324172032659</v>
      </c>
      <c r="H18" s="1" t="s">
        <v>1125</v>
      </c>
      <c r="I18" s="1" t="s">
        <v>1126</v>
      </c>
    </row>
    <row r="19" customFormat="false" ht="15" hidden="false" customHeight="true" outlineLevel="0" collapsed="false">
      <c r="A19" s="1" t="s">
        <v>1127</v>
      </c>
      <c r="B19" s="1" t="s">
        <v>1088</v>
      </c>
      <c r="C19" s="1" t="s">
        <v>1128</v>
      </c>
      <c r="D19" s="1" t="n">
        <v>6</v>
      </c>
      <c r="E19" s="1" t="n">
        <v>55</v>
      </c>
      <c r="F19" s="1" t="n">
        <v>0.00825110829799</v>
      </c>
      <c r="G19" s="1" t="n">
        <v>0.383910057789</v>
      </c>
      <c r="H19" s="1" t="s">
        <v>1129</v>
      </c>
      <c r="I19" s="1" t="s">
        <v>1130</v>
      </c>
    </row>
    <row r="20" customFormat="false" ht="15" hidden="false" customHeight="true" outlineLevel="0" collapsed="false">
      <c r="A20" s="1" t="s">
        <v>1131</v>
      </c>
      <c r="B20" s="1" t="s">
        <v>1088</v>
      </c>
      <c r="C20" s="1" t="s">
        <v>1132</v>
      </c>
      <c r="D20" s="1" t="n">
        <v>3</v>
      </c>
      <c r="E20" s="1" t="n">
        <v>12</v>
      </c>
      <c r="F20" s="1" t="n">
        <v>0.00842869776924</v>
      </c>
      <c r="G20" s="1" t="n">
        <v>0.384910531462</v>
      </c>
      <c r="H20" s="1" t="s">
        <v>1133</v>
      </c>
      <c r="I20" s="1" t="s">
        <v>1134</v>
      </c>
    </row>
    <row r="21" customFormat="false" ht="15" hidden="false" customHeight="true" outlineLevel="0" collapsed="false">
      <c r="A21" s="1" t="s">
        <v>1135</v>
      </c>
      <c r="B21" s="1" t="s">
        <v>1088</v>
      </c>
      <c r="C21" s="1" t="s">
        <v>1136</v>
      </c>
      <c r="D21" s="1" t="n">
        <v>3</v>
      </c>
      <c r="E21" s="1" t="n">
        <v>12</v>
      </c>
      <c r="F21" s="1" t="n">
        <v>0.00842869776924</v>
      </c>
      <c r="G21" s="1" t="n">
        <v>0.384910531462</v>
      </c>
      <c r="H21" s="1" t="s">
        <v>1137</v>
      </c>
      <c r="I21" s="1" t="s">
        <v>1138</v>
      </c>
    </row>
    <row r="22" customFormat="false" ht="15" hidden="false" customHeight="true" outlineLevel="0" collapsed="false">
      <c r="A22" s="1" t="s">
        <v>1139</v>
      </c>
      <c r="B22" s="1" t="s">
        <v>1079</v>
      </c>
      <c r="C22" s="1" t="s">
        <v>1140</v>
      </c>
      <c r="D22" s="1" t="n">
        <v>3</v>
      </c>
      <c r="E22" s="1" t="n">
        <v>13</v>
      </c>
      <c r="F22" s="1" t="n">
        <v>0.0094323362005</v>
      </c>
      <c r="G22" s="1" t="n">
        <v>0.3874757403</v>
      </c>
      <c r="H22" s="1" t="s">
        <v>1141</v>
      </c>
      <c r="I22" s="1" t="s">
        <v>1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5-13T11:19:50Z</dcterms:modified>
  <cp:revision>0</cp:revision>
  <dc:subject/>
  <dc:title/>
</cp:coreProperties>
</file>