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4">
  <si>
    <t xml:space="preserve">Static, 0.5 mM CaCl_{2},</t>
  </si>
  <si>
    <t xml:space="preserve">Static, 0.5 mM CaCl_{2}</t>
  </si>
  <si>
    <t xml:space="preserve">Rotating, 0.5 mM CaCl_{2}</t>
  </si>
  <si>
    <t xml:space="preserve">Control, 0.5 mM CaCl_{2}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D1" s="1" t="s">
        <v>1</v>
      </c>
      <c r="G1" s="1" t="s">
        <v>2</v>
      </c>
      <c r="J1" s="1" t="s">
        <v>2</v>
      </c>
      <c r="M1" s="1" t="s">
        <v>3</v>
      </c>
    </row>
    <row r="2" customFormat="false" ht="15" hidden="false" customHeight="false" outlineLevel="0" collapsed="false">
      <c r="A2" s="1" t="n">
        <v>0.866879999999988</v>
      </c>
      <c r="B2" s="1" t="n">
        <v>94.05</v>
      </c>
      <c r="D2" s="1" t="n">
        <v>0.866879999999988</v>
      </c>
      <c r="E2" s="1" t="n">
        <v>94.05</v>
      </c>
      <c r="G2" s="1" t="n">
        <v>0.84959999999997</v>
      </c>
      <c r="H2" s="1" t="n">
        <v>127.566666666667</v>
      </c>
      <c r="J2" s="1" t="n">
        <v>0.84959999999997</v>
      </c>
      <c r="K2" s="1" t="n">
        <v>127.566666666667</v>
      </c>
      <c r="M2" s="1" t="n">
        <v>3.36666667833924</v>
      </c>
      <c r="N2" s="1" t="n">
        <v>104.165</v>
      </c>
      <c r="O2" s="1" t="n">
        <v>11.3632059736678</v>
      </c>
    </row>
    <row r="3" customFormat="false" ht="15" hidden="false" customHeight="false" outlineLevel="0" collapsed="false">
      <c r="A3" s="1" t="n">
        <v>16.63344</v>
      </c>
      <c r="B3" s="1" t="n">
        <v>111.966666666667</v>
      </c>
      <c r="D3" s="1" t="n">
        <v>16.63344</v>
      </c>
      <c r="E3" s="1" t="n">
        <v>111.966666666667</v>
      </c>
      <c r="G3" s="1" t="n">
        <v>16.69968</v>
      </c>
      <c r="H3" s="1" t="n">
        <v>145.666666666667</v>
      </c>
      <c r="J3" s="1" t="n">
        <v>16.69968</v>
      </c>
      <c r="K3" s="1" t="n">
        <v>145.666666666667</v>
      </c>
      <c r="M3" s="1" t="n">
        <v>6.73333335667849</v>
      </c>
      <c r="N3" s="1" t="n">
        <v>105.31</v>
      </c>
      <c r="O3" s="1" t="n">
        <v>12.0066731445476</v>
      </c>
    </row>
    <row r="4" customFormat="false" ht="15" hidden="false" customHeight="false" outlineLevel="0" collapsed="false">
      <c r="A4" s="1" t="n">
        <v>31.09968</v>
      </c>
      <c r="B4" s="1" t="n">
        <v>117.966666666667</v>
      </c>
      <c r="D4" s="1" t="n">
        <v>31.09968</v>
      </c>
      <c r="E4" s="1" t="n">
        <v>117.966666666667</v>
      </c>
      <c r="G4" s="1" t="n">
        <v>35.91648</v>
      </c>
      <c r="H4" s="1" t="n">
        <v>157.7</v>
      </c>
      <c r="J4" s="1" t="n">
        <v>35.91648</v>
      </c>
      <c r="K4" s="1" t="n">
        <v>157.7</v>
      </c>
      <c r="M4" s="1" t="n">
        <v>10.0833332911134</v>
      </c>
      <c r="N4" s="1" t="n">
        <v>108.45</v>
      </c>
      <c r="O4" s="1" t="n">
        <v>10.3944696834423</v>
      </c>
    </row>
    <row r="5" customFormat="false" ht="15" hidden="false" customHeight="false" outlineLevel="0" collapsed="false">
      <c r="A5" s="1" t="n">
        <v>55.7164799999999</v>
      </c>
      <c r="B5" s="1" t="n">
        <v>133.866666666667</v>
      </c>
      <c r="D5" s="1" t="n">
        <v>55.7164799999999</v>
      </c>
      <c r="E5" s="1" t="n">
        <v>133.866666666667</v>
      </c>
      <c r="G5" s="1" t="n">
        <v>76.9492799999999</v>
      </c>
      <c r="H5" s="1" t="n">
        <v>154.766666666667</v>
      </c>
      <c r="J5" s="1" t="n">
        <v>76.9492799999999</v>
      </c>
      <c r="K5" s="1" t="n">
        <v>154.766666666667</v>
      </c>
      <c r="M5" s="1" t="n">
        <v>13.4499999694526</v>
      </c>
      <c r="N5" s="1" t="n">
        <v>112.8</v>
      </c>
      <c r="O5" s="1" t="n">
        <v>14.4249783362056</v>
      </c>
    </row>
    <row r="6" customFormat="false" ht="15" hidden="false" customHeight="false" outlineLevel="0" collapsed="false">
      <c r="A6" s="1" t="n">
        <v>74.31696</v>
      </c>
      <c r="B6" s="1" t="n">
        <v>143.366666666667</v>
      </c>
      <c r="D6" s="1" t="n">
        <v>74.31696</v>
      </c>
      <c r="E6" s="1" t="n">
        <v>143.366666666667</v>
      </c>
      <c r="G6" s="1" t="n">
        <v>80.71632</v>
      </c>
      <c r="H6" s="1" t="n">
        <v>145.1</v>
      </c>
      <c r="J6" s="1" t="n">
        <v>80.71632</v>
      </c>
      <c r="K6" s="1" t="n">
        <v>145.1</v>
      </c>
      <c r="M6" s="1" t="n">
        <v>16.8166666477919</v>
      </c>
      <c r="N6" s="1" t="n">
        <v>113.35</v>
      </c>
      <c r="O6" s="1" t="n">
        <v>13.5057395206631</v>
      </c>
    </row>
    <row r="7" customFormat="false" ht="15" hidden="false" customHeight="false" outlineLevel="0" collapsed="false">
      <c r="A7" s="1" t="n">
        <v>116.56656</v>
      </c>
      <c r="B7" s="1" t="n">
        <v>151.066666666667</v>
      </c>
      <c r="D7" s="1" t="n">
        <v>116.56656</v>
      </c>
      <c r="E7" s="1" t="n">
        <v>151.066666666667</v>
      </c>
      <c r="G7" s="1" t="n">
        <v>107.46576</v>
      </c>
      <c r="H7" s="1" t="n">
        <v>156.2</v>
      </c>
      <c r="J7" s="1" t="n">
        <v>107.46576</v>
      </c>
      <c r="K7" s="1" t="n">
        <v>156.2</v>
      </c>
      <c r="M7" s="1" t="n">
        <v>20.1666667498648</v>
      </c>
      <c r="N7" s="1" t="n">
        <v>114.35</v>
      </c>
      <c r="O7" s="1" t="n">
        <v>10.9601551083915</v>
      </c>
    </row>
    <row r="8" customFormat="false" ht="15" hidden="false" customHeight="false" outlineLevel="0" collapsed="false">
      <c r="A8" s="1" t="n">
        <v>200.98368</v>
      </c>
      <c r="B8" s="1" t="n">
        <v>151.8</v>
      </c>
      <c r="D8" s="1" t="n">
        <v>200.98368</v>
      </c>
      <c r="E8" s="1" t="n">
        <v>151.8</v>
      </c>
      <c r="G8" s="1" t="n">
        <v>281.74896</v>
      </c>
      <c r="H8" s="1" t="n">
        <v>193.9</v>
      </c>
      <c r="J8" s="1" t="n">
        <v>281.74896</v>
      </c>
      <c r="K8" s="1" t="n">
        <v>193.9</v>
      </c>
      <c r="M8" s="1" t="n">
        <v>23.5333334282041</v>
      </c>
      <c r="N8" s="1" t="n">
        <v>116.05</v>
      </c>
      <c r="O8" s="1" t="n">
        <v>10.3944696834423</v>
      </c>
    </row>
    <row r="9" customFormat="false" ht="15" hidden="false" customHeight="false" outlineLevel="0" collapsed="false">
      <c r="A9" s="1" t="n">
        <v>229.48416</v>
      </c>
      <c r="B9" s="1" t="n">
        <v>160.166666666667</v>
      </c>
      <c r="D9" s="1" t="n">
        <v>229.48416</v>
      </c>
      <c r="E9" s="1" t="n">
        <v>160.166666666667</v>
      </c>
      <c r="G9" s="1" t="n">
        <v>346.24944</v>
      </c>
      <c r="H9" s="1" t="n">
        <v>189.5</v>
      </c>
      <c r="J9" s="1" t="n">
        <v>346.24944</v>
      </c>
      <c r="K9" s="1" t="n">
        <v>189.5</v>
      </c>
      <c r="M9" s="1" t="n">
        <v>26.8999999389052</v>
      </c>
      <c r="N9" s="1" t="n">
        <v>117.65</v>
      </c>
      <c r="O9" s="1" t="n">
        <v>14.3542676580869</v>
      </c>
    </row>
    <row r="10" customFormat="false" ht="15" hidden="false" customHeight="false" outlineLevel="0" collapsed="false">
      <c r="A10" s="1"/>
      <c r="B10" s="1"/>
      <c r="M10" s="1" t="n">
        <v>30.2500000409782</v>
      </c>
      <c r="N10" s="1" t="n">
        <v>118.1</v>
      </c>
      <c r="O10" s="1" t="n">
        <v>14.5663996924429</v>
      </c>
    </row>
    <row r="11" customFormat="false" ht="15" hidden="false" customHeight="false" outlineLevel="0" collapsed="false">
      <c r="A11" s="1"/>
      <c r="B11" s="1"/>
      <c r="M11" s="1" t="n">
        <v>33.6166667193174</v>
      </c>
      <c r="N11" s="1" t="n">
        <v>121.4</v>
      </c>
      <c r="O11" s="1" t="n">
        <v>12.0208152801713</v>
      </c>
    </row>
    <row r="12" customFormat="false" ht="15" hidden="false" customHeight="false" outlineLevel="0" collapsed="false">
      <c r="A12" s="1"/>
      <c r="B12" s="1"/>
      <c r="M12" s="1" t="n">
        <v>36.9833333976567</v>
      </c>
      <c r="N12" s="1" t="n">
        <v>119.6</v>
      </c>
      <c r="O12" s="1" t="n">
        <v>11.7379725676967</v>
      </c>
    </row>
    <row r="13" customFormat="false" ht="15" hidden="false" customHeight="false" outlineLevel="0" collapsed="false">
      <c r="A13" s="1"/>
      <c r="B13" s="1"/>
      <c r="M13" s="1" t="n">
        <v>40.3500000759959</v>
      </c>
      <c r="N13" s="1" t="n">
        <v>122.75</v>
      </c>
      <c r="O13" s="1" t="n">
        <v>14.9199530830362</v>
      </c>
    </row>
    <row r="14" customFormat="false" ht="15" hidden="false" customHeight="false" outlineLevel="0" collapsed="false">
      <c r="A14" s="1"/>
      <c r="B14" s="1"/>
      <c r="M14" s="1" t="n">
        <v>43.7000000104308</v>
      </c>
      <c r="N14" s="1" t="n">
        <v>121.85</v>
      </c>
      <c r="O14" s="1" t="n">
        <v>11.1015764646288</v>
      </c>
    </row>
    <row r="15" customFormat="false" ht="15" hidden="false" customHeight="false" outlineLevel="0" collapsed="false">
      <c r="A15" s="1"/>
      <c r="B15" s="1"/>
      <c r="M15" s="1" t="n">
        <v>47.0666666887701</v>
      </c>
      <c r="N15" s="1" t="n">
        <v>123.15</v>
      </c>
      <c r="O15" s="1" t="n">
        <v>12.2329473145273</v>
      </c>
    </row>
    <row r="16" customFormat="false" ht="15" hidden="false" customHeight="false" outlineLevel="0" collapsed="false">
      <c r="M16" s="1" t="n">
        <v>50.4333333671093</v>
      </c>
      <c r="N16" s="1" t="n">
        <v>122.1</v>
      </c>
      <c r="O16" s="1" t="n">
        <v>9.47523086789974</v>
      </c>
    </row>
    <row r="17" customFormat="false" ht="15" hidden="false" customHeight="false" outlineLevel="0" collapsed="false">
      <c r="M17" s="1" t="n">
        <v>53.8000000454485</v>
      </c>
      <c r="N17" s="1" t="n">
        <v>129</v>
      </c>
      <c r="O17" s="1" t="n">
        <v>9.75807358037436</v>
      </c>
    </row>
    <row r="18" customFormat="false" ht="15" hidden="false" customHeight="false" outlineLevel="0" collapsed="false">
      <c r="M18" s="1" t="n">
        <v>57.1666667237878</v>
      </c>
      <c r="N18" s="1" t="n">
        <v>124.2</v>
      </c>
      <c r="O18" s="1" t="n">
        <v>10.8894444302728</v>
      </c>
    </row>
    <row r="19" customFormat="false" ht="15" hidden="false" customHeight="false" outlineLevel="0" collapsed="false">
      <c r="M19" s="1" t="n">
        <v>60.533333402127</v>
      </c>
      <c r="N19" s="1" t="n">
        <v>126.5</v>
      </c>
      <c r="O19" s="1" t="n">
        <v>11.0308657865101</v>
      </c>
    </row>
    <row r="20" customFormat="false" ht="15" hidden="false" customHeight="false" outlineLevel="0" collapsed="false">
      <c r="M20" s="1" t="n">
        <v>63.9000000804663</v>
      </c>
      <c r="N20" s="1" t="n">
        <v>129.45</v>
      </c>
      <c r="O20" s="1" t="n">
        <v>9.54594154601838</v>
      </c>
    </row>
    <row r="21" customFormat="false" ht="15" hidden="false" customHeight="false" outlineLevel="0" collapsed="false">
      <c r="M21" s="1" t="n">
        <v>67.2666667588055</v>
      </c>
      <c r="N21" s="1" t="n">
        <v>128.65</v>
      </c>
      <c r="O21" s="1" t="n">
        <v>11.8086832458153</v>
      </c>
    </row>
    <row r="22" customFormat="false" ht="15" hidden="false" customHeight="false" outlineLevel="0" collapsed="false">
      <c r="M22" s="1" t="n">
        <v>70.6333332695067</v>
      </c>
      <c r="N22" s="1" t="n">
        <v>129.95</v>
      </c>
      <c r="O22" s="1" t="n">
        <v>12.5157900270019</v>
      </c>
    </row>
    <row r="23" customFormat="false" ht="15" hidden="false" customHeight="false" outlineLevel="0" collapsed="false">
      <c r="M23" s="1" t="n">
        <v>73.9833333715797</v>
      </c>
      <c r="N23" s="1" t="n">
        <v>130.55</v>
      </c>
      <c r="O23" s="1" t="n">
        <v>12.5157900270019</v>
      </c>
    </row>
    <row r="24" customFormat="false" ht="15" hidden="false" customHeight="false" outlineLevel="0" collapsed="false">
      <c r="M24" s="1" t="n">
        <v>80.7166667282581</v>
      </c>
      <c r="N24" s="1" t="n">
        <v>134.35</v>
      </c>
      <c r="O24" s="1" t="n">
        <v>13.0814754519511</v>
      </c>
    </row>
    <row r="25" customFormat="false" ht="15" hidden="false" customHeight="false" outlineLevel="0" collapsed="false">
      <c r="M25" s="1" t="n">
        <v>84.0833334065974</v>
      </c>
      <c r="N25" s="1" t="n">
        <v>131.75</v>
      </c>
      <c r="O25" s="1" t="n">
        <v>14.6371103705615</v>
      </c>
    </row>
    <row r="26" customFormat="false" ht="15" hidden="false" customHeight="false" outlineLevel="0" collapsed="false">
      <c r="M26" s="1" t="n">
        <v>87.4500000849366</v>
      </c>
      <c r="N26" s="1" t="n">
        <v>135.3</v>
      </c>
      <c r="O26" s="1" t="n">
        <v>13.1521861300698</v>
      </c>
    </row>
    <row r="27" customFormat="false" ht="15" hidden="false" customHeight="false" outlineLevel="0" collapsed="false">
      <c r="M27" s="1" t="n">
        <v>90.8166665956378</v>
      </c>
      <c r="N27" s="1" t="n">
        <v>137.25</v>
      </c>
      <c r="O27" s="1" t="n">
        <v>12.09152595829</v>
      </c>
    </row>
    <row r="28" customFormat="false" ht="15" hidden="false" customHeight="false" outlineLevel="0" collapsed="false">
      <c r="M28" s="1" t="n">
        <v>94.183333273977</v>
      </c>
      <c r="N28" s="1" t="n">
        <v>137.65</v>
      </c>
      <c r="O28" s="1" t="n">
        <v>14.7785317267988</v>
      </c>
    </row>
    <row r="29" customFormat="false" ht="15" hidden="false" customHeight="false" outlineLevel="0" collapsed="false">
      <c r="M29" s="1" t="n">
        <v>97.5499999523163</v>
      </c>
      <c r="N29" s="1" t="n">
        <v>139.75</v>
      </c>
      <c r="O29" s="1" t="n">
        <v>17.4655374953077</v>
      </c>
    </row>
    <row r="30" customFormat="false" ht="15" hidden="false" customHeight="false" outlineLevel="0" collapsed="false">
      <c r="M30" s="1" t="n">
        <v>100.916666630656</v>
      </c>
      <c r="N30" s="1" t="n">
        <v>139.35</v>
      </c>
      <c r="O30" s="1" t="n">
        <v>17.7483802077824</v>
      </c>
    </row>
    <row r="31" customFormat="false" ht="15" hidden="false" customHeight="false" outlineLevel="0" collapsed="false">
      <c r="M31" s="1" t="n">
        <v>104.283333308995</v>
      </c>
      <c r="N31" s="1" t="n">
        <v>141.4</v>
      </c>
      <c r="O31" s="1" t="n">
        <v>19.7989898732233</v>
      </c>
    </row>
    <row r="32" customFormat="false" ht="15" hidden="false" customHeight="false" outlineLevel="0" collapsed="false">
      <c r="M32" s="1" t="n">
        <v>107.649999987334</v>
      </c>
      <c r="N32" s="1" t="n">
        <v>136.85</v>
      </c>
      <c r="O32" s="1" t="n">
        <v>17.8898015640197</v>
      </c>
    </row>
    <row r="33" customFormat="false" ht="15" hidden="false" customHeight="false" outlineLevel="0" collapsed="false">
      <c r="M33" s="1" t="n">
        <v>111.016666665673</v>
      </c>
      <c r="N33" s="1" t="n">
        <v>139.75</v>
      </c>
      <c r="O33" s="1" t="n">
        <v>15.6270598642227</v>
      </c>
    </row>
    <row r="34" customFormat="false" ht="15" hidden="false" customHeight="false" outlineLevel="0" collapsed="false">
      <c r="M34" s="1" t="n">
        <v>114.383333344013</v>
      </c>
      <c r="N34" s="1" t="n">
        <v>139.7</v>
      </c>
      <c r="O34" s="1" t="n">
        <v>13.8592929112563</v>
      </c>
    </row>
    <row r="35" customFormat="false" ht="15" hidden="false" customHeight="false" outlineLevel="0" collapsed="false">
      <c r="M35" s="1" t="n">
        <v>117.750000022352</v>
      </c>
      <c r="N35" s="1" t="n">
        <v>141</v>
      </c>
      <c r="O35" s="1" t="n">
        <v>16.8291413922398</v>
      </c>
    </row>
    <row r="36" customFormat="false" ht="15" hidden="false" customHeight="false" outlineLevel="0" collapsed="false">
      <c r="M36" s="1" t="n">
        <v>121.116666700691</v>
      </c>
      <c r="N36" s="1" t="n">
        <v>143.2</v>
      </c>
      <c r="O36" s="1" t="n">
        <v>17.9605122421383</v>
      </c>
    </row>
    <row r="37" customFormat="false" ht="15" hidden="false" customHeight="false" outlineLevel="0" collapsed="false">
      <c r="M37" s="1" t="n">
        <v>124.499999955297</v>
      </c>
      <c r="N37" s="1" t="n">
        <v>142.75</v>
      </c>
      <c r="O37" s="1" t="n">
        <v>16.4755880016466</v>
      </c>
    </row>
    <row r="38" customFormat="false" ht="15" hidden="false" customHeight="false" outlineLevel="0" collapsed="false">
      <c r="M38" s="1" t="n">
        <v>127.866666633636</v>
      </c>
      <c r="N38" s="1" t="n">
        <v>141.55</v>
      </c>
      <c r="O38" s="1" t="n">
        <v>15.6270598642227</v>
      </c>
    </row>
    <row r="39" customFormat="false" ht="15" hidden="false" customHeight="false" outlineLevel="0" collapsed="false">
      <c r="M39" s="1" t="n">
        <v>131.233333311975</v>
      </c>
      <c r="N39" s="1" t="n">
        <v>142.3</v>
      </c>
      <c r="O39" s="1" t="n">
        <v>17.1119841047145</v>
      </c>
    </row>
    <row r="40" customFormat="false" ht="15" hidden="false" customHeight="false" outlineLevel="0" collapsed="false">
      <c r="M40" s="1" t="n">
        <v>134.599999990314</v>
      </c>
      <c r="N40" s="1" t="n">
        <v>141.6</v>
      </c>
      <c r="O40" s="1" t="n">
        <v>16.9705627484771</v>
      </c>
    </row>
    <row r="41" customFormat="false" ht="15" hidden="false" customHeight="false" outlineLevel="0" collapsed="false">
      <c r="M41" s="1" t="n">
        <v>137.966666668654</v>
      </c>
      <c r="N41" s="1" t="n">
        <v>143.2</v>
      </c>
      <c r="O41" s="1" t="n">
        <v>20.7889393668845</v>
      </c>
    </row>
    <row r="42" customFormat="false" ht="15" hidden="false" customHeight="false" outlineLevel="0" collapsed="false">
      <c r="M42" s="1" t="n">
        <v>141.333333346993</v>
      </c>
      <c r="N42" s="1" t="n">
        <v>145.8</v>
      </c>
      <c r="O42" s="1" t="n">
        <v>17.1119841047145</v>
      </c>
    </row>
    <row r="43" customFormat="false" ht="15" hidden="false" customHeight="false" outlineLevel="0" collapsed="false">
      <c r="M43" s="1" t="n">
        <v>144.700000025332</v>
      </c>
      <c r="N43" s="1" t="n">
        <v>146.2</v>
      </c>
      <c r="O43" s="1" t="n">
        <v>18.2433549546129</v>
      </c>
    </row>
    <row r="44" customFormat="false" ht="15" hidden="false" customHeight="false" outlineLevel="0" collapsed="false">
      <c r="M44" s="1" t="n">
        <v>148.066666703671</v>
      </c>
      <c r="N44" s="1" t="n">
        <v>143</v>
      </c>
      <c r="O44" s="1" t="n">
        <v>14.4249783362056</v>
      </c>
    </row>
    <row r="45" customFormat="false" ht="15" hidden="false" customHeight="false" outlineLevel="0" collapsed="false">
      <c r="M45" s="1" t="n">
        <v>151.43333338201</v>
      </c>
      <c r="N45" s="1" t="n">
        <v>142.5</v>
      </c>
      <c r="O45" s="1" t="n">
        <v>9.47523086789972</v>
      </c>
    </row>
    <row r="46" customFormat="false" ht="15" hidden="false" customHeight="false" outlineLevel="0" collapsed="false">
      <c r="M46" s="1" t="n">
        <v>154.80000006035</v>
      </c>
      <c r="N46" s="1" t="n">
        <v>146.4</v>
      </c>
      <c r="O46" s="1" t="n">
        <v>13.717871555019</v>
      </c>
    </row>
    <row r="47" customFormat="false" ht="15" hidden="false" customHeight="false" outlineLevel="0" collapsed="false">
      <c r="M47" s="1" t="n">
        <v>158.166666738689</v>
      </c>
      <c r="N47" s="1" t="n">
        <v>146.15</v>
      </c>
      <c r="O47" s="1" t="n">
        <v>17.606958851545</v>
      </c>
    </row>
    <row r="48" customFormat="false" ht="15" hidden="false" customHeight="false" outlineLevel="0" collapsed="false">
      <c r="M48" s="1" t="n">
        <v>161.533333417028</v>
      </c>
      <c r="N48" s="1" t="n">
        <v>148.05</v>
      </c>
      <c r="O48" s="1" t="n">
        <v>15.2027957955108</v>
      </c>
    </row>
    <row r="49" customFormat="false" ht="15" hidden="false" customHeight="false" outlineLevel="0" collapsed="false">
      <c r="M49" s="1" t="n">
        <v>164.916666671634</v>
      </c>
      <c r="N49" s="1" t="n">
        <v>146.5</v>
      </c>
      <c r="O49" s="1" t="n">
        <v>11.5965512114594</v>
      </c>
    </row>
    <row r="50" customFormat="false" ht="15" hidden="false" customHeight="false" outlineLevel="0" collapsed="false">
      <c r="M50" s="1" t="n">
        <v>168.283333349973</v>
      </c>
      <c r="N50" s="1" t="n">
        <v>148.65</v>
      </c>
      <c r="O50" s="1" t="n">
        <v>17.7483802077823</v>
      </c>
    </row>
    <row r="51" customFormat="false" ht="15" hidden="false" customHeight="false" outlineLevel="0" collapsed="false">
      <c r="M51" s="1" t="n">
        <v>171.650000028312</v>
      </c>
      <c r="N51" s="1" t="n">
        <v>148.45</v>
      </c>
      <c r="O51" s="1" t="n">
        <v>13.2228968081885</v>
      </c>
    </row>
    <row r="52" customFormat="false" ht="15" hidden="false" customHeight="false" outlineLevel="0" collapsed="false">
      <c r="M52" s="1" t="n">
        <v>175.016666706651</v>
      </c>
      <c r="N52" s="1" t="n">
        <v>148.35</v>
      </c>
      <c r="O52" s="1" t="n">
        <v>14.4956890143242</v>
      </c>
    </row>
    <row r="53" customFormat="false" ht="15" hidden="false" customHeight="false" outlineLevel="0" collapsed="false">
      <c r="M53" s="1" t="n">
        <v>178.383333384991</v>
      </c>
      <c r="N53" s="1" t="n">
        <v>148.1</v>
      </c>
      <c r="O53" s="1" t="n">
        <v>17.3948268171891</v>
      </c>
    </row>
    <row r="54" customFormat="false" ht="15" hidden="false" customHeight="false" outlineLevel="0" collapsed="false">
      <c r="M54" s="1" t="n">
        <v>181.75000006333</v>
      </c>
      <c r="N54" s="1" t="n">
        <v>148.85</v>
      </c>
      <c r="O54" s="1" t="n">
        <v>16.1927452891719</v>
      </c>
    </row>
    <row r="55" customFormat="false" ht="15" hidden="false" customHeight="false" outlineLevel="0" collapsed="false">
      <c r="M55" s="1" t="n">
        <v>185.116666741669</v>
      </c>
      <c r="N55" s="1" t="n">
        <v>151.15</v>
      </c>
      <c r="O55" s="1" t="n">
        <v>16.4755880016466</v>
      </c>
    </row>
    <row r="56" customFormat="false" ht="15" hidden="false" customHeight="false" outlineLevel="0" collapsed="false">
      <c r="M56" s="1" t="n">
        <v>188.483333420008</v>
      </c>
      <c r="N56" s="1" t="n">
        <v>150.35</v>
      </c>
      <c r="O56" s="1" t="n">
        <v>14.9199530830361</v>
      </c>
    </row>
    <row r="57" customFormat="false" ht="15" hidden="false" customHeight="false" outlineLevel="0" collapsed="false">
      <c r="M57" s="1" t="n">
        <v>191.866666674614</v>
      </c>
      <c r="N57" s="1" t="n">
        <v>150.9</v>
      </c>
      <c r="O57" s="1" t="n">
        <v>17.9605122421383</v>
      </c>
    </row>
    <row r="58" customFormat="false" ht="15" hidden="false" customHeight="false" outlineLevel="0" collapsed="false">
      <c r="M58" s="1" t="n">
        <v>195.233333352953</v>
      </c>
      <c r="N58" s="1" t="n">
        <v>148.65</v>
      </c>
      <c r="O58" s="1" t="n">
        <v>15.9099025766973</v>
      </c>
    </row>
    <row r="59" customFormat="false" ht="15" hidden="false" customHeight="false" outlineLevel="0" collapsed="false">
      <c r="M59" s="1" t="n">
        <v>198.600000031292</v>
      </c>
      <c r="N59" s="1" t="n">
        <v>151.25</v>
      </c>
      <c r="O59" s="1" t="n">
        <v>16.1927452891719</v>
      </c>
    </row>
    <row r="60" customFormat="false" ht="15" hidden="false" customHeight="false" outlineLevel="0" collapsed="false">
      <c r="M60" s="1" t="n">
        <v>201.966666709632</v>
      </c>
      <c r="N60" s="1" t="n">
        <v>153.5</v>
      </c>
      <c r="O60" s="1" t="n">
        <v>14.4249783362056</v>
      </c>
    </row>
    <row r="61" customFormat="false" ht="15" hidden="false" customHeight="false" outlineLevel="0" collapsed="false">
      <c r="M61" s="1" t="n">
        <v>205.333333387971</v>
      </c>
      <c r="N61" s="1" t="n">
        <v>153.9</v>
      </c>
      <c r="O61" s="1" t="n">
        <v>11.0308657865101</v>
      </c>
    </row>
    <row r="62" customFormat="false" ht="15" hidden="false" customHeight="false" outlineLevel="0" collapsed="false">
      <c r="M62" s="1" t="n">
        <v>208.716666642576</v>
      </c>
      <c r="N62" s="1" t="n">
        <v>155.7</v>
      </c>
      <c r="O62" s="1" t="n">
        <v>20.2232539419353</v>
      </c>
    </row>
    <row r="63" customFormat="false" ht="15" hidden="false" customHeight="false" outlineLevel="0" collapsed="false">
      <c r="M63" s="1" t="n">
        <v>212.083333320916</v>
      </c>
      <c r="N63" s="1" t="n">
        <v>153.8</v>
      </c>
      <c r="O63" s="1" t="n">
        <v>17.819090885901</v>
      </c>
    </row>
    <row r="64" customFormat="false" ht="15" hidden="false" customHeight="false" outlineLevel="0" collapsed="false">
      <c r="M64" s="1" t="n">
        <v>215.449999999255</v>
      </c>
      <c r="N64" s="1" t="n">
        <v>155.7</v>
      </c>
      <c r="O64" s="1" t="n">
        <v>16.5462986797652</v>
      </c>
    </row>
    <row r="65" customFormat="false" ht="15" hidden="false" customHeight="false" outlineLevel="0" collapsed="false">
      <c r="M65" s="1" t="n">
        <v>218.833333421499</v>
      </c>
      <c r="N65" s="1" t="n">
        <v>154.15</v>
      </c>
      <c r="O65" s="1" t="n">
        <v>20.0111219075793</v>
      </c>
    </row>
    <row r="66" customFormat="false" ht="15" hidden="false" customHeight="false" outlineLevel="0" collapsed="false">
      <c r="M66" s="1" t="n">
        <v>222.1999999322</v>
      </c>
      <c r="N66" s="1" t="n">
        <v>159.05</v>
      </c>
      <c r="O66" s="1" t="n">
        <v>19.7282791951047</v>
      </c>
    </row>
    <row r="67" customFormat="false" ht="15" hidden="false" customHeight="false" outlineLevel="0" collapsed="false">
      <c r="M67" s="1" t="n">
        <v>225.566666610539</v>
      </c>
      <c r="N67" s="1" t="n">
        <v>157.85</v>
      </c>
      <c r="O67" s="1" t="n">
        <v>23.970919882224</v>
      </c>
    </row>
    <row r="68" customFormat="false" ht="15" hidden="false" customHeight="false" outlineLevel="0" collapsed="false">
      <c r="M68" s="1" t="n">
        <v>228.950000032783</v>
      </c>
      <c r="N68" s="1" t="n">
        <v>158.2</v>
      </c>
      <c r="O68" s="1" t="n">
        <v>18.3847763108502</v>
      </c>
    </row>
    <row r="69" customFormat="false" ht="15" hidden="false" customHeight="false" outlineLevel="0" collapsed="false">
      <c r="M69" s="1" t="n">
        <v>232.316666711122</v>
      </c>
      <c r="N69" s="1" t="n">
        <v>160.75</v>
      </c>
      <c r="O69" s="1" t="n">
        <v>17.1826947828331</v>
      </c>
    </row>
    <row r="70" customFormat="false" ht="15" hidden="false" customHeight="false" outlineLevel="0" collapsed="false">
      <c r="M70" s="1" t="n">
        <v>235.699999965727</v>
      </c>
      <c r="N70" s="1" t="n">
        <v>156.35</v>
      </c>
      <c r="O70" s="1" t="n">
        <v>13.930003589375</v>
      </c>
    </row>
    <row r="71" customFormat="false" ht="15" hidden="false" customHeight="false" outlineLevel="0" collapsed="false">
      <c r="M71" s="1" t="n">
        <v>239.066666644067</v>
      </c>
      <c r="N71" s="1" t="n">
        <v>157.95</v>
      </c>
      <c r="O71" s="1" t="n">
        <v>16.3341666454092</v>
      </c>
    </row>
    <row r="72" customFormat="false" ht="15" hidden="false" customHeight="false" outlineLevel="0" collapsed="false">
      <c r="M72" s="1" t="n">
        <v>242.433333322406</v>
      </c>
      <c r="N72" s="1" t="n">
        <v>159.1</v>
      </c>
      <c r="O72" s="1" t="n">
        <v>15.980613254816</v>
      </c>
    </row>
    <row r="73" customFormat="false" ht="15" hidden="false" customHeight="false" outlineLevel="0" collapsed="false">
      <c r="M73" s="1" t="n">
        <v>245.800000000745</v>
      </c>
      <c r="N73" s="1" t="n">
        <v>160.6</v>
      </c>
      <c r="O73" s="1" t="n">
        <v>20.7889393668845</v>
      </c>
    </row>
    <row r="74" customFormat="false" ht="15" hidden="false" customHeight="false" outlineLevel="0" collapsed="false">
      <c r="M74" s="1" t="n">
        <v>249.166666679084</v>
      </c>
      <c r="N74" s="1" t="n">
        <v>158.45</v>
      </c>
      <c r="O74" s="1" t="n">
        <v>22.1324422511389</v>
      </c>
    </row>
    <row r="75" customFormat="false" ht="15" hidden="false" customHeight="false" outlineLevel="0" collapsed="false">
      <c r="M75" s="1" t="n">
        <v>252.54999993369</v>
      </c>
      <c r="N75" s="1" t="n">
        <v>159.5</v>
      </c>
      <c r="O75" s="1" t="n">
        <v>17.9605122421383</v>
      </c>
    </row>
    <row r="76" customFormat="false" ht="15" hidden="false" customHeight="false" outlineLevel="0" collapsed="false">
      <c r="M76" s="1" t="n">
        <v>255.916666612029</v>
      </c>
      <c r="N76" s="1" t="n">
        <v>159.1</v>
      </c>
      <c r="O76" s="1" t="n">
        <v>18.2433549546129</v>
      </c>
    </row>
    <row r="77" customFormat="false" ht="15" hidden="false" customHeight="false" outlineLevel="0" collapsed="false">
      <c r="M77" s="1" t="n">
        <v>259.283333290368</v>
      </c>
      <c r="N77" s="1" t="n">
        <v>161.4</v>
      </c>
      <c r="O77" s="1" t="n">
        <v>19.657568516986</v>
      </c>
    </row>
    <row r="78" customFormat="false" ht="15" hidden="false" customHeight="false" outlineLevel="0" collapsed="false">
      <c r="M78" s="1" t="n">
        <v>262.666666712612</v>
      </c>
      <c r="N78" s="1" t="n">
        <v>161.3</v>
      </c>
      <c r="O78" s="1" t="n">
        <v>19.2333044482741</v>
      </c>
    </row>
    <row r="79" customFormat="false" ht="15" hidden="false" customHeight="false" outlineLevel="0" collapsed="false">
      <c r="M79" s="1" t="n">
        <v>266.033333390951</v>
      </c>
      <c r="N79" s="1" t="n">
        <v>162.85</v>
      </c>
      <c r="O79" s="1" t="n">
        <v>21.8495995386643</v>
      </c>
    </row>
    <row r="80" customFormat="false" ht="15" hidden="false" customHeight="false" outlineLevel="0" collapsed="false">
      <c r="M80" s="1" t="n">
        <v>269.416666645557</v>
      </c>
      <c r="N80" s="1" t="n">
        <v>163.45</v>
      </c>
      <c r="O80" s="1" t="n">
        <v>22.5567063198509</v>
      </c>
    </row>
    <row r="81" customFormat="false" ht="15" hidden="false" customHeight="false" outlineLevel="0" collapsed="false">
      <c r="M81" s="1" t="n">
        <v>272.783333323896</v>
      </c>
      <c r="N81" s="1" t="n">
        <v>163.65</v>
      </c>
      <c r="O81" s="1" t="n">
        <v>21.9910208949016</v>
      </c>
    </row>
    <row r="82" customFormat="false" ht="15" hidden="false" customHeight="false" outlineLevel="0" collapsed="false">
      <c r="M82" s="1" t="n">
        <v>276.16666674614</v>
      </c>
      <c r="N82" s="1" t="n">
        <v>163.05</v>
      </c>
      <c r="O82" s="1" t="n">
        <v>19.4454364826301</v>
      </c>
    </row>
    <row r="83" customFormat="false" ht="15" hidden="false" customHeight="false" outlineLevel="0" collapsed="false">
      <c r="M83" s="1" t="n">
        <v>279.533333424479</v>
      </c>
      <c r="N83" s="1" t="n">
        <v>167.85</v>
      </c>
      <c r="O83" s="1" t="n">
        <v>23.6880771697493</v>
      </c>
    </row>
    <row r="84" customFormat="false" ht="15" hidden="false" customHeight="false" outlineLevel="0" collapsed="false">
      <c r="M84" s="1" t="n">
        <v>282.916666679084</v>
      </c>
      <c r="N84" s="1" t="n">
        <v>168.9</v>
      </c>
      <c r="O84" s="1" t="n">
        <v>20.7889393668845</v>
      </c>
    </row>
    <row r="85" customFormat="false" ht="15" hidden="false" customHeight="false" outlineLevel="0" collapsed="false">
      <c r="M85" s="1" t="n">
        <v>286.283333357424</v>
      </c>
      <c r="N85" s="1" t="n">
        <v>169.7</v>
      </c>
      <c r="O85" s="1" t="n">
        <v>20.6475180106472</v>
      </c>
    </row>
    <row r="86" customFormat="false" ht="15" hidden="false" customHeight="false" outlineLevel="0" collapsed="false">
      <c r="M86" s="1" t="n">
        <v>289.666666612029</v>
      </c>
      <c r="N86" s="1" t="n">
        <v>167.9</v>
      </c>
      <c r="O86" s="1" t="n">
        <v>16.4048773235279</v>
      </c>
    </row>
    <row r="87" customFormat="false" ht="15" hidden="false" customHeight="false" outlineLevel="0" collapsed="false">
      <c r="M87" s="1" t="n">
        <v>293.033333290368</v>
      </c>
      <c r="N87" s="1" t="n">
        <v>166.4</v>
      </c>
      <c r="O87" s="1" t="n">
        <v>21.6374675043084</v>
      </c>
    </row>
    <row r="88" customFormat="false" ht="15" hidden="false" customHeight="false" outlineLevel="0" collapsed="false">
      <c r="M88" s="1" t="n">
        <v>296.399999968708</v>
      </c>
      <c r="N88" s="1" t="n">
        <v>170.25</v>
      </c>
      <c r="O88" s="1" t="n">
        <v>25.385133444597</v>
      </c>
    </row>
    <row r="89" customFormat="false" ht="15" hidden="false" customHeight="false" outlineLevel="0" collapsed="false">
      <c r="M89" s="1" t="n">
        <v>299.766666647047</v>
      </c>
      <c r="N89" s="1" t="n">
        <v>170.4</v>
      </c>
      <c r="O89" s="1" t="n">
        <v>21.6374675043084</v>
      </c>
    </row>
    <row r="90" customFormat="false" ht="15" hidden="false" customHeight="false" outlineLevel="0" collapsed="false">
      <c r="M90" s="1" t="n">
        <v>303.15000006929</v>
      </c>
      <c r="N90" s="1" t="n">
        <v>172</v>
      </c>
      <c r="O90" s="1" t="n">
        <v>23.3345237791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1" customFormat="false" ht="15" hidden="false" customHeight="false" outlineLevel="0" collapsed="false">
      <c r="A1" s="2" t="s">
        <v>1</v>
      </c>
      <c r="D1" s="2" t="s">
        <v>1</v>
      </c>
      <c r="G1" s="2" t="s">
        <v>2</v>
      </c>
      <c r="J1" s="2" t="s">
        <v>2</v>
      </c>
      <c r="M1" s="2" t="s">
        <v>3</v>
      </c>
    </row>
    <row r="2" customFormat="false" ht="15" hidden="false" customHeight="false" outlineLevel="0" collapsed="false">
      <c r="A2" s="2" t="n">
        <v>0.866879999999988</v>
      </c>
      <c r="D2" s="2" t="n">
        <v>0.866879999999988</v>
      </c>
      <c r="E2" s="2" t="n">
        <v>3.0013</v>
      </c>
      <c r="G2" s="2" t="n">
        <v>0.84959999999997</v>
      </c>
      <c r="H2" s="2" t="n">
        <v>2.9311</v>
      </c>
      <c r="J2" s="2" t="n">
        <v>0.84959999999997</v>
      </c>
      <c r="K2" s="2" t="n">
        <v>2.9311</v>
      </c>
      <c r="M2" s="2" t="n">
        <v>0</v>
      </c>
      <c r="N2" s="2" t="n">
        <v>1514.5</v>
      </c>
      <c r="O2" s="2" t="n">
        <v>129.056537997887</v>
      </c>
    </row>
    <row r="3" customFormat="false" ht="15" hidden="false" customHeight="false" outlineLevel="0" collapsed="false">
      <c r="A3" s="2" t="n">
        <v>16.63344</v>
      </c>
      <c r="D3" s="2" t="n">
        <v>16.63344</v>
      </c>
      <c r="E3" s="2" t="n">
        <v>2.9075864867782</v>
      </c>
      <c r="G3" s="2" t="n">
        <v>16.69968</v>
      </c>
      <c r="H3" s="2" t="n">
        <f aca="false">AVERAGE(H2,H5)</f>
        <v>3.09865</v>
      </c>
      <c r="J3" s="2" t="n">
        <v>16.69968</v>
      </c>
      <c r="K3" s="2" t="n">
        <f aca="false">AVERAGE(K2,K5)</f>
        <v>3.09865</v>
      </c>
      <c r="M3" s="2" t="n">
        <v>3.36666667833924</v>
      </c>
      <c r="N3" s="2" t="n">
        <v>1496.45</v>
      </c>
      <c r="O3" s="2" t="n">
        <v>206.404469428353</v>
      </c>
    </row>
    <row r="4" customFormat="false" ht="15" hidden="false" customHeight="false" outlineLevel="0" collapsed="false">
      <c r="A4" s="2" t="n">
        <v>31.09968</v>
      </c>
      <c r="D4" s="2" t="n">
        <v>31.09968</v>
      </c>
      <c r="E4" s="2" t="n">
        <v>3.36960928333221</v>
      </c>
      <c r="G4" s="2" t="n">
        <v>35.91648</v>
      </c>
      <c r="H4" s="2" t="n">
        <f aca="false">AVERAGE(H3,H5)</f>
        <v>3.182425</v>
      </c>
      <c r="J4" s="2" t="n">
        <v>35.91648</v>
      </c>
      <c r="K4" s="2" t="n">
        <f aca="false">AVERAGE(K3,K5)</f>
        <v>3.182425</v>
      </c>
      <c r="M4" s="2" t="n">
        <v>6.73333335667849</v>
      </c>
      <c r="N4" s="2" t="n">
        <v>1494.5</v>
      </c>
      <c r="O4" s="2" t="n">
        <v>171.261262403382</v>
      </c>
    </row>
    <row r="5" customFormat="false" ht="15" hidden="false" customHeight="false" outlineLevel="0" collapsed="false">
      <c r="A5" s="2" t="n">
        <v>55.7164799999999</v>
      </c>
      <c r="D5" s="2" t="n">
        <v>55.7164799999999</v>
      </c>
      <c r="E5" s="2" t="n">
        <v>3.43002838067645</v>
      </c>
      <c r="G5" s="2" t="n">
        <v>76.9492799999999</v>
      </c>
      <c r="H5" s="2" t="n">
        <v>3.2662</v>
      </c>
      <c r="J5" s="2" t="n">
        <v>76.9492799999999</v>
      </c>
      <c r="K5" s="2" t="n">
        <v>3.2662</v>
      </c>
      <c r="M5" s="2" t="n">
        <v>10.0833332911134</v>
      </c>
      <c r="N5" s="2" t="n">
        <v>1490.6</v>
      </c>
      <c r="O5" s="2" t="n">
        <v>168.149992566161</v>
      </c>
    </row>
    <row r="6" customFormat="false" ht="15" hidden="false" customHeight="false" outlineLevel="0" collapsed="false">
      <c r="A6" s="2" t="n">
        <v>74.31696</v>
      </c>
      <c r="D6" s="2" t="n">
        <v>74.31696</v>
      </c>
      <c r="E6" s="2" t="n">
        <v>3.42240605374321</v>
      </c>
      <c r="G6" s="2" t="n">
        <v>80.71632</v>
      </c>
      <c r="H6" s="2" t="n">
        <v>3.3753</v>
      </c>
      <c r="J6" s="2" t="n">
        <v>80.71632</v>
      </c>
      <c r="K6" s="2" t="n">
        <v>3.3753</v>
      </c>
      <c r="M6" s="2" t="n">
        <v>13.4499999694526</v>
      </c>
      <c r="N6" s="2" t="n">
        <v>1520.6</v>
      </c>
      <c r="O6" s="2" t="n">
        <v>169.988470197246</v>
      </c>
    </row>
    <row r="7" customFormat="false" ht="15" hidden="false" customHeight="false" outlineLevel="0" collapsed="false">
      <c r="A7" s="2" t="n">
        <v>116.56656</v>
      </c>
      <c r="D7" s="2" t="n">
        <v>116.56656</v>
      </c>
      <c r="E7" s="2" t="n">
        <v>3.40208276694118</v>
      </c>
      <c r="G7" s="2" t="n">
        <v>107.46576</v>
      </c>
      <c r="H7" s="2" t="n">
        <v>3.2047</v>
      </c>
      <c r="J7" s="2" t="n">
        <v>107.46576</v>
      </c>
      <c r="K7" s="2" t="n">
        <v>3.2047</v>
      </c>
      <c r="M7" s="2" t="n">
        <v>16.8166666477919</v>
      </c>
      <c r="N7" s="2" t="n">
        <v>1528.55</v>
      </c>
      <c r="O7" s="2" t="n">
        <v>171.756237150212</v>
      </c>
    </row>
    <row r="8" customFormat="false" ht="15" hidden="false" customHeight="false" outlineLevel="0" collapsed="false">
      <c r="A8" s="2" t="n">
        <v>200.98368</v>
      </c>
      <c r="D8" s="2" t="n">
        <v>200.98368</v>
      </c>
      <c r="E8" s="2" t="n">
        <v>3.34854995913631</v>
      </c>
      <c r="G8" s="2" t="n">
        <v>281.74896</v>
      </c>
      <c r="H8" s="2" t="n">
        <v>3.4374</v>
      </c>
      <c r="J8" s="2" t="n">
        <v>281.74896</v>
      </c>
      <c r="K8" s="2" t="n">
        <v>3.4374</v>
      </c>
      <c r="M8" s="2" t="n">
        <v>20.1666667498648</v>
      </c>
      <c r="N8" s="2" t="n">
        <v>1520</v>
      </c>
      <c r="O8" s="2" t="n">
        <v>166.028672222602</v>
      </c>
    </row>
    <row r="9" customFormat="false" ht="15" hidden="false" customHeight="false" outlineLevel="0" collapsed="false">
      <c r="A9" s="2" t="n">
        <v>229.48416</v>
      </c>
      <c r="D9" s="2" t="n">
        <v>229.48416</v>
      </c>
      <c r="E9" s="2" t="n">
        <v>3.31760583256313</v>
      </c>
      <c r="G9" s="2" t="n">
        <v>346.24944</v>
      </c>
      <c r="H9" s="2" t="n">
        <v>2.96885</v>
      </c>
      <c r="J9" s="2" t="n">
        <v>346.24944</v>
      </c>
      <c r="K9" s="2" t="n">
        <v>2.96885</v>
      </c>
      <c r="M9" s="2" t="n">
        <v>23.5333334282041</v>
      </c>
      <c r="N9" s="2" t="n">
        <v>1528.05</v>
      </c>
      <c r="O9" s="2" t="n">
        <v>171.473394437738</v>
      </c>
    </row>
    <row r="10" customFormat="false" ht="15" hidden="false" customHeight="false" outlineLevel="0" collapsed="false">
      <c r="M10" s="2" t="n">
        <v>26.8999999389052</v>
      </c>
      <c r="N10" s="2" t="n">
        <v>1545.7</v>
      </c>
      <c r="O10" s="2" t="n">
        <v>183.564920396028</v>
      </c>
    </row>
    <row r="11" customFormat="false" ht="15" hidden="false" customHeight="false" outlineLevel="0" collapsed="false">
      <c r="M11" s="2" t="n">
        <v>30.2500000409782</v>
      </c>
      <c r="N11" s="2" t="n">
        <v>1540.35</v>
      </c>
      <c r="O11" s="2" t="n">
        <v>183.069945649197</v>
      </c>
    </row>
    <row r="12" customFormat="false" ht="15" hidden="false" customHeight="false" outlineLevel="0" collapsed="false">
      <c r="M12" s="2" t="n">
        <v>33.6166667193174</v>
      </c>
      <c r="N12" s="2" t="n">
        <v>1539.7</v>
      </c>
      <c r="O12" s="2" t="n">
        <v>160.371817973109</v>
      </c>
    </row>
    <row r="13" customFormat="false" ht="15" hidden="false" customHeight="false" outlineLevel="0" collapsed="false">
      <c r="M13" s="2" t="n">
        <v>36.9833333976567</v>
      </c>
      <c r="N13" s="2" t="n">
        <v>1541</v>
      </c>
      <c r="O13" s="2" t="n">
        <v>132.653232150596</v>
      </c>
    </row>
    <row r="14" customFormat="false" ht="15" hidden="false" customHeight="false" outlineLevel="0" collapsed="false">
      <c r="M14" s="2" t="n">
        <v>40.3500000759959</v>
      </c>
      <c r="N14" s="2" t="n">
        <v>1528.85</v>
      </c>
      <c r="O14" s="2" t="n">
        <v>152.098668633226</v>
      </c>
    </row>
    <row r="15" customFormat="false" ht="15" hidden="false" customHeight="false" outlineLevel="0" collapsed="false">
      <c r="M15" s="2" t="n">
        <v>43.7000000104308</v>
      </c>
      <c r="N15" s="2" t="n">
        <v>1520.55</v>
      </c>
      <c r="O15" s="2" t="n">
        <v>152.240089989464</v>
      </c>
    </row>
    <row r="16" customFormat="false" ht="15" hidden="false" customHeight="false" outlineLevel="0" collapsed="false">
      <c r="M16" s="2" t="n">
        <v>47.0666666887701</v>
      </c>
      <c r="N16" s="2" t="n">
        <v>1528.9</v>
      </c>
      <c r="O16" s="2" t="n">
        <v>123.885108063883</v>
      </c>
    </row>
    <row r="17" customFormat="false" ht="15" hidden="false" customHeight="false" outlineLevel="0" collapsed="false">
      <c r="M17" s="2" t="n">
        <v>50.4333333671093</v>
      </c>
      <c r="N17" s="2" t="n">
        <v>1513.45</v>
      </c>
      <c r="O17" s="2" t="n">
        <v>136.542319447122</v>
      </c>
    </row>
    <row r="18" customFormat="false" ht="15" hidden="false" customHeight="false" outlineLevel="0" collapsed="false">
      <c r="M18" s="2" t="n">
        <v>53.8000000454485</v>
      </c>
      <c r="N18" s="2" t="n">
        <v>1552.25</v>
      </c>
      <c r="O18" s="2" t="n">
        <v>107.692362774711</v>
      </c>
    </row>
    <row r="19" customFormat="false" ht="15" hidden="false" customHeight="false" outlineLevel="0" collapsed="false">
      <c r="M19" s="2" t="n">
        <v>57.1666667237878</v>
      </c>
      <c r="N19" s="2" t="n">
        <v>1523.5</v>
      </c>
      <c r="O19" s="2" t="n">
        <v>142.552727087208</v>
      </c>
    </row>
    <row r="20" customFormat="false" ht="15" hidden="false" customHeight="false" outlineLevel="0" collapsed="false">
      <c r="M20" s="2" t="n">
        <v>60.533333402127</v>
      </c>
      <c r="N20" s="2" t="n">
        <v>1542.3</v>
      </c>
      <c r="O20" s="2" t="n">
        <v>119.925310089238</v>
      </c>
    </row>
    <row r="21" customFormat="false" ht="15" hidden="false" customHeight="false" outlineLevel="0" collapsed="false">
      <c r="M21" s="2" t="n">
        <v>63.9000000804663</v>
      </c>
      <c r="N21" s="2" t="n">
        <v>1545.1</v>
      </c>
      <c r="O21" s="2" t="n">
        <v>118.369675170628</v>
      </c>
    </row>
    <row r="22" customFormat="false" ht="15" hidden="false" customHeight="false" outlineLevel="0" collapsed="false">
      <c r="M22" s="2" t="n">
        <v>67.2666667588055</v>
      </c>
      <c r="N22" s="2" t="n">
        <v>1542.4</v>
      </c>
      <c r="O22" s="2" t="n">
        <v>170.412734265958</v>
      </c>
    </row>
    <row r="23" customFormat="false" ht="15" hidden="false" customHeight="false" outlineLevel="0" collapsed="false">
      <c r="M23" s="2" t="n">
        <v>70.6333332695067</v>
      </c>
      <c r="N23" s="2" t="n">
        <v>1558.2</v>
      </c>
      <c r="O23" s="2" t="n">
        <v>157.826233560837</v>
      </c>
    </row>
    <row r="24" customFormat="false" ht="15" hidden="false" customHeight="false" outlineLevel="0" collapsed="false">
      <c r="M24" s="2" t="n">
        <v>73.9833333715797</v>
      </c>
      <c r="N24" s="2" t="n">
        <v>1576.85</v>
      </c>
      <c r="O24" s="2" t="n">
        <v>173.594714781297</v>
      </c>
    </row>
    <row r="25" customFormat="false" ht="15" hidden="false" customHeight="false" outlineLevel="0" collapsed="false">
      <c r="M25" s="2" t="n">
        <v>80.7166667282581</v>
      </c>
      <c r="N25" s="2" t="n">
        <v>1575.45</v>
      </c>
      <c r="O25" s="2" t="n">
        <v>168.362124600517</v>
      </c>
    </row>
    <row r="26" customFormat="false" ht="15" hidden="false" customHeight="false" outlineLevel="0" collapsed="false">
      <c r="M26" s="2" t="n">
        <v>84.0833334065974</v>
      </c>
      <c r="N26" s="2" t="n">
        <v>1587.25</v>
      </c>
      <c r="O26" s="2" t="n">
        <v>165.816540188245</v>
      </c>
    </row>
    <row r="27" customFormat="false" ht="15" hidden="false" customHeight="false" outlineLevel="0" collapsed="false">
      <c r="M27" s="2" t="n">
        <v>87.4500000849366</v>
      </c>
      <c r="N27" s="2" t="n">
        <v>1600.85</v>
      </c>
      <c r="O27" s="2" t="n">
        <v>159.311157801329</v>
      </c>
    </row>
    <row r="28" customFormat="false" ht="15" hidden="false" customHeight="false" outlineLevel="0" collapsed="false">
      <c r="M28" s="2" t="n">
        <v>90.8166665956378</v>
      </c>
      <c r="N28" s="2" t="n">
        <v>1592.2</v>
      </c>
      <c r="O28" s="2" t="n">
        <v>174.796796309315</v>
      </c>
    </row>
    <row r="29" customFormat="false" ht="15" hidden="false" customHeight="false" outlineLevel="0" collapsed="false">
      <c r="M29" s="2" t="n">
        <v>94.183333273977</v>
      </c>
      <c r="N29" s="2" t="n">
        <v>1612.05</v>
      </c>
      <c r="O29" s="2" t="n">
        <v>173.877557493772</v>
      </c>
    </row>
    <row r="30" customFormat="false" ht="15" hidden="false" customHeight="false" outlineLevel="0" collapsed="false">
      <c r="M30" s="2" t="n">
        <v>97.5499999523163</v>
      </c>
      <c r="N30" s="2" t="n">
        <v>1596.35</v>
      </c>
      <c r="O30" s="2" t="n">
        <v>207.818682990726</v>
      </c>
    </row>
    <row r="31" customFormat="false" ht="15" hidden="false" customHeight="false" outlineLevel="0" collapsed="false">
      <c r="M31" s="2" t="n">
        <v>100.916666630656</v>
      </c>
      <c r="N31" s="2" t="n">
        <v>1614.15</v>
      </c>
      <c r="O31" s="2" t="n">
        <v>198.909137547776</v>
      </c>
    </row>
    <row r="32" customFormat="false" ht="15" hidden="false" customHeight="false" outlineLevel="0" collapsed="false">
      <c r="M32" s="2" t="n">
        <v>104.283333308995</v>
      </c>
      <c r="N32" s="2" t="n">
        <v>1616.85</v>
      </c>
      <c r="O32" s="2" t="n">
        <v>212.485587746558</v>
      </c>
    </row>
    <row r="33" customFormat="false" ht="15" hidden="false" customHeight="false" outlineLevel="0" collapsed="false">
      <c r="M33" s="2" t="n">
        <v>107.649999987334</v>
      </c>
      <c r="N33" s="2" t="n">
        <v>1607.75</v>
      </c>
      <c r="O33" s="2" t="n">
        <v>204.424570441031</v>
      </c>
    </row>
    <row r="34" customFormat="false" ht="15" hidden="false" customHeight="false" outlineLevel="0" collapsed="false">
      <c r="M34" s="2" t="n">
        <v>111.016666665673</v>
      </c>
      <c r="N34" s="2" t="n">
        <v>1599.55</v>
      </c>
      <c r="O34" s="2" t="n">
        <v>206.121626715879</v>
      </c>
    </row>
    <row r="35" customFormat="false" ht="15" hidden="false" customHeight="false" outlineLevel="0" collapsed="false">
      <c r="M35" s="2" t="n">
        <v>114.383333344013</v>
      </c>
      <c r="N35" s="2" t="n">
        <v>1588.7</v>
      </c>
      <c r="O35" s="2" t="n">
        <v>211.707770287252</v>
      </c>
    </row>
    <row r="36" customFormat="false" ht="15" hidden="false" customHeight="false" outlineLevel="0" collapsed="false">
      <c r="M36" s="2" t="n">
        <v>117.750000022352</v>
      </c>
      <c r="N36" s="2" t="n">
        <v>1597.25</v>
      </c>
      <c r="O36" s="2" t="n">
        <v>220.688026408321</v>
      </c>
    </row>
    <row r="37" customFormat="false" ht="15" hidden="false" customHeight="false" outlineLevel="0" collapsed="false">
      <c r="M37" s="2" t="n">
        <v>121.116666700691</v>
      </c>
      <c r="N37" s="2" t="n">
        <v>1601.6</v>
      </c>
      <c r="O37" s="2" t="n">
        <v>197.848477375996</v>
      </c>
    </row>
    <row r="38" customFormat="false" ht="15" hidden="false" customHeight="false" outlineLevel="0" collapsed="false">
      <c r="M38" s="2" t="n">
        <v>124.499999955297</v>
      </c>
      <c r="N38" s="2" t="n">
        <v>1606</v>
      </c>
      <c r="O38" s="2" t="n">
        <v>207.60655095637</v>
      </c>
    </row>
    <row r="39" customFormat="false" ht="15" hidden="false" customHeight="false" outlineLevel="0" collapsed="false">
      <c r="M39" s="2" t="n">
        <v>127.866666633636</v>
      </c>
      <c r="N39" s="2" t="n">
        <v>1593.65</v>
      </c>
      <c r="O39" s="2" t="n">
        <v>189.009642611164</v>
      </c>
    </row>
    <row r="40" customFormat="false" ht="15" hidden="false" customHeight="false" outlineLevel="0" collapsed="false">
      <c r="M40" s="2" t="n">
        <v>131.233333311975</v>
      </c>
      <c r="N40" s="2" t="n">
        <v>1605.8</v>
      </c>
      <c r="O40" s="2" t="n">
        <v>202.091118063115</v>
      </c>
    </row>
    <row r="41" customFormat="false" ht="15" hidden="false" customHeight="false" outlineLevel="0" collapsed="false">
      <c r="M41" s="2" t="n">
        <v>134.599999990314</v>
      </c>
      <c r="N41" s="2" t="n">
        <v>1589.9</v>
      </c>
      <c r="O41" s="2" t="n">
        <v>193.040151263927</v>
      </c>
    </row>
    <row r="42" customFormat="false" ht="15" hidden="false" customHeight="false" outlineLevel="0" collapsed="false">
      <c r="M42" s="2" t="n">
        <v>137.966666668654</v>
      </c>
      <c r="N42" s="2" t="n">
        <v>1573.75</v>
      </c>
      <c r="O42" s="2" t="n">
        <v>221.253711833271</v>
      </c>
    </row>
    <row r="43" customFormat="false" ht="15" hidden="false" customHeight="false" outlineLevel="0" collapsed="false">
      <c r="M43" s="2" t="n">
        <v>141.333333346993</v>
      </c>
      <c r="N43" s="2" t="n">
        <v>1581.5</v>
      </c>
      <c r="O43" s="2" t="n">
        <v>203.788174337963</v>
      </c>
    </row>
    <row r="44" customFormat="false" ht="15" hidden="false" customHeight="false" outlineLevel="0" collapsed="false">
      <c r="M44" s="2" t="n">
        <v>144.700000025332</v>
      </c>
      <c r="N44" s="2" t="n">
        <v>1577.3</v>
      </c>
      <c r="O44" s="2" t="n">
        <v>207.889393668845</v>
      </c>
    </row>
    <row r="45" customFormat="false" ht="15" hidden="false" customHeight="false" outlineLevel="0" collapsed="false">
      <c r="M45" s="2" t="n">
        <v>148.066666703671</v>
      </c>
      <c r="N45" s="2" t="n">
        <v>1567.05</v>
      </c>
      <c r="O45" s="2" t="n">
        <v>169.917759519127</v>
      </c>
    </row>
    <row r="46" customFormat="false" ht="15" hidden="false" customHeight="false" outlineLevel="0" collapsed="false">
      <c r="M46" s="2" t="n">
        <v>151.43333338201</v>
      </c>
      <c r="N46" s="2" t="n">
        <v>1568.15</v>
      </c>
      <c r="O46" s="2" t="n">
        <v>148.421713371056</v>
      </c>
    </row>
    <row r="47" customFormat="false" ht="15" hidden="false" customHeight="false" outlineLevel="0" collapsed="false">
      <c r="M47" s="2" t="n">
        <v>154.80000006035</v>
      </c>
      <c r="N47" s="2" t="n">
        <v>1577</v>
      </c>
      <c r="O47" s="2" t="n">
        <v>167.018621716262</v>
      </c>
    </row>
    <row r="48" customFormat="false" ht="15" hidden="false" customHeight="false" outlineLevel="0" collapsed="false">
      <c r="M48" s="2" t="n">
        <v>158.166666738689</v>
      </c>
      <c r="N48" s="2" t="n">
        <v>1570.55</v>
      </c>
      <c r="O48" s="2" t="n">
        <v>152.664354058176</v>
      </c>
    </row>
    <row r="49" customFormat="false" ht="15" hidden="false" customHeight="false" outlineLevel="0" collapsed="false">
      <c r="M49" s="2" t="n">
        <v>161.533333417028</v>
      </c>
      <c r="N49" s="2" t="n">
        <v>1562.3</v>
      </c>
      <c r="O49" s="2" t="n">
        <v>153.017907448769</v>
      </c>
    </row>
    <row r="50" customFormat="false" ht="15" hidden="false" customHeight="false" outlineLevel="0" collapsed="false">
      <c r="M50" s="2" t="n">
        <v>164.916666671634</v>
      </c>
      <c r="N50" s="2" t="n">
        <v>1567.15</v>
      </c>
      <c r="O50" s="2" t="n">
        <v>161.715320857363</v>
      </c>
    </row>
    <row r="51" customFormat="false" ht="15" hidden="false" customHeight="false" outlineLevel="0" collapsed="false">
      <c r="M51" s="2" t="n">
        <v>168.283333349973</v>
      </c>
      <c r="N51" s="2" t="n">
        <v>1564.6</v>
      </c>
      <c r="O51" s="2" t="n">
        <v>170.978419690907</v>
      </c>
    </row>
    <row r="52" customFormat="false" ht="15" hidden="false" customHeight="false" outlineLevel="0" collapsed="false">
      <c r="M52" s="2" t="n">
        <v>171.650000028312</v>
      </c>
      <c r="N52" s="2" t="n">
        <v>1571.75</v>
      </c>
      <c r="O52" s="2" t="n">
        <v>176.140299193569</v>
      </c>
    </row>
    <row r="53" customFormat="false" ht="15" hidden="false" customHeight="false" outlineLevel="0" collapsed="false">
      <c r="M53" s="2" t="n">
        <v>175.016666706651</v>
      </c>
      <c r="N53" s="2" t="n">
        <v>1555.75</v>
      </c>
      <c r="O53" s="2" t="n">
        <v>188.16111447374</v>
      </c>
    </row>
    <row r="54" customFormat="false" ht="15" hidden="false" customHeight="false" outlineLevel="0" collapsed="false">
      <c r="M54" s="2" t="n">
        <v>178.383333384991</v>
      </c>
      <c r="N54" s="2" t="n">
        <v>1556.25</v>
      </c>
      <c r="O54" s="2" t="n">
        <v>178.68588360584</v>
      </c>
    </row>
    <row r="55" customFormat="false" ht="15" hidden="false" customHeight="false" outlineLevel="0" collapsed="false">
      <c r="M55" s="2" t="n">
        <v>181.75000006333</v>
      </c>
      <c r="N55" s="2" t="n">
        <v>1560.25</v>
      </c>
      <c r="O55" s="2" t="n">
        <v>197.777766697877</v>
      </c>
    </row>
    <row r="56" customFormat="false" ht="15" hidden="false" customHeight="false" outlineLevel="0" collapsed="false">
      <c r="M56" s="2" t="n">
        <v>185.116666741669</v>
      </c>
      <c r="N56" s="2" t="n">
        <v>1562.45</v>
      </c>
      <c r="O56" s="2" t="n">
        <v>215.172593515066</v>
      </c>
    </row>
    <row r="57" customFormat="false" ht="15" hidden="false" customHeight="false" outlineLevel="0" collapsed="false">
      <c r="M57" s="2" t="n">
        <v>188.483333420008</v>
      </c>
      <c r="N57" s="2" t="n">
        <v>1554.6</v>
      </c>
      <c r="O57" s="2" t="n">
        <v>199.686955007081</v>
      </c>
    </row>
    <row r="58" customFormat="false" ht="15" hidden="false" customHeight="false" outlineLevel="0" collapsed="false">
      <c r="M58" s="2" t="n">
        <v>191.866666674614</v>
      </c>
      <c r="N58" s="2" t="n">
        <v>1545.65</v>
      </c>
      <c r="O58" s="2" t="n">
        <v>201.171879247573</v>
      </c>
    </row>
    <row r="59" customFormat="false" ht="15" hidden="false" customHeight="false" outlineLevel="0" collapsed="false">
      <c r="M59" s="2" t="n">
        <v>195.233333352953</v>
      </c>
      <c r="N59" s="2" t="n">
        <v>1545.3</v>
      </c>
      <c r="O59" s="2" t="n">
        <v>189.787460070469</v>
      </c>
    </row>
    <row r="60" customFormat="false" ht="15" hidden="false" customHeight="false" outlineLevel="0" collapsed="false">
      <c r="M60" s="2" t="n">
        <v>198.600000031292</v>
      </c>
      <c r="N60" s="2" t="n">
        <v>1542.5</v>
      </c>
      <c r="O60" s="2" t="n">
        <v>169.422784772297</v>
      </c>
    </row>
    <row r="61" customFormat="false" ht="15" hidden="false" customHeight="false" outlineLevel="0" collapsed="false">
      <c r="M61" s="2" t="n">
        <v>201.966666709632</v>
      </c>
      <c r="N61" s="2" t="n">
        <v>1536.7</v>
      </c>
      <c r="O61" s="2" t="n">
        <v>181.019335983756</v>
      </c>
    </row>
    <row r="62" customFormat="false" ht="15" hidden="false" customHeight="false" outlineLevel="0" collapsed="false">
      <c r="M62" s="2" t="n">
        <v>205.333333387971</v>
      </c>
      <c r="N62" s="2" t="n">
        <v>1555.15</v>
      </c>
      <c r="O62" s="2" t="n">
        <v>179.675833099502</v>
      </c>
    </row>
    <row r="63" customFormat="false" ht="15" hidden="false" customHeight="false" outlineLevel="0" collapsed="false">
      <c r="M63" s="2" t="n">
        <v>208.716666642576</v>
      </c>
      <c r="N63" s="2" t="n">
        <v>1552.9</v>
      </c>
      <c r="O63" s="2" t="n">
        <v>163.624509166567</v>
      </c>
    </row>
    <row r="64" customFormat="false" ht="15" hidden="false" customHeight="false" outlineLevel="0" collapsed="false">
      <c r="M64" s="2" t="n">
        <v>212.083333320916</v>
      </c>
      <c r="N64" s="2" t="n">
        <v>1543.8</v>
      </c>
      <c r="O64" s="2" t="n">
        <v>165.604408153889</v>
      </c>
    </row>
    <row r="65" customFormat="false" ht="15" hidden="false" customHeight="false" outlineLevel="0" collapsed="false">
      <c r="M65" s="2" t="n">
        <v>215.449999999255</v>
      </c>
      <c r="N65" s="2" t="n">
        <v>1550.25</v>
      </c>
      <c r="O65" s="2" t="n">
        <v>165.533697475771</v>
      </c>
    </row>
    <row r="66" customFormat="false" ht="15" hidden="false" customHeight="false" outlineLevel="0" collapsed="false">
      <c r="M66" s="2" t="n">
        <v>218.833333421499</v>
      </c>
      <c r="N66" s="2" t="n">
        <v>1562.9</v>
      </c>
      <c r="O66" s="2" t="n">
        <v>153.442171517481</v>
      </c>
    </row>
    <row r="67" customFormat="false" ht="15" hidden="false" customHeight="false" outlineLevel="0" collapsed="false">
      <c r="M67" s="2" t="n">
        <v>222.1999999322</v>
      </c>
      <c r="N67" s="2" t="n">
        <v>1554.9</v>
      </c>
      <c r="O67" s="2" t="n">
        <v>141.987041662259</v>
      </c>
    </row>
    <row r="68" customFormat="false" ht="15" hidden="false" customHeight="false" outlineLevel="0" collapsed="false">
      <c r="M68" s="2" t="n">
        <v>225.566666610539</v>
      </c>
      <c r="N68" s="2" t="n">
        <v>1549.45</v>
      </c>
      <c r="O68" s="2" t="n">
        <v>143.330544546513</v>
      </c>
    </row>
    <row r="69" customFormat="false" ht="15" hidden="false" customHeight="false" outlineLevel="0" collapsed="false">
      <c r="M69" s="2" t="n">
        <v>228.950000032783</v>
      </c>
      <c r="N69" s="2" t="n">
        <v>1554.1</v>
      </c>
      <c r="O69" s="2" t="n">
        <v>135.62308063158</v>
      </c>
    </row>
    <row r="70" customFormat="false" ht="15" hidden="false" customHeight="false" outlineLevel="0" collapsed="false">
      <c r="M70" s="2" t="n">
        <v>232.316666711122</v>
      </c>
      <c r="N70" s="2" t="n">
        <v>1567.5</v>
      </c>
      <c r="O70" s="2" t="n">
        <v>154.00785694243</v>
      </c>
    </row>
    <row r="71" customFormat="false" ht="15" hidden="false" customHeight="false" outlineLevel="0" collapsed="false">
      <c r="M71" s="2" t="n">
        <v>235.699999965727</v>
      </c>
      <c r="N71" s="2" t="n">
        <v>1547.65</v>
      </c>
      <c r="O71" s="2" t="n">
        <v>138.946482503157</v>
      </c>
    </row>
    <row r="72" customFormat="false" ht="15" hidden="false" customHeight="false" outlineLevel="0" collapsed="false">
      <c r="M72" s="2" t="n">
        <v>239.066666644067</v>
      </c>
      <c r="N72" s="2" t="n">
        <v>1555.6</v>
      </c>
      <c r="O72" s="2" t="n">
        <v>146.65394641809</v>
      </c>
    </row>
    <row r="73" customFormat="false" ht="15" hidden="false" customHeight="false" outlineLevel="0" collapsed="false">
      <c r="M73" s="2" t="n">
        <v>242.433333322406</v>
      </c>
      <c r="N73" s="2" t="n">
        <v>1554.1</v>
      </c>
      <c r="O73" s="2" t="n">
        <v>148.2095813367</v>
      </c>
    </row>
    <row r="74" customFormat="false" ht="15" hidden="false" customHeight="false" outlineLevel="0" collapsed="false">
      <c r="M74" s="2" t="n">
        <v>245.800000000745</v>
      </c>
      <c r="N74" s="2" t="n">
        <v>1544.8</v>
      </c>
      <c r="O74" s="2" t="n">
        <v>148.2095813367</v>
      </c>
    </row>
    <row r="75" customFormat="false" ht="15" hidden="false" customHeight="false" outlineLevel="0" collapsed="false">
      <c r="M75" s="2" t="n">
        <v>249.166666679084</v>
      </c>
      <c r="N75" s="2" t="n">
        <v>1541.45</v>
      </c>
      <c r="O75" s="2" t="n">
        <v>135.976634022173</v>
      </c>
    </row>
    <row r="76" customFormat="false" ht="15" hidden="false" customHeight="false" outlineLevel="0" collapsed="false">
      <c r="M76" s="2" t="n">
        <v>252.54999993369</v>
      </c>
      <c r="N76" s="2" t="n">
        <v>1545.9</v>
      </c>
      <c r="O76" s="2" t="n">
        <v>142.835569799683</v>
      </c>
    </row>
    <row r="77" customFormat="false" ht="15" hidden="false" customHeight="false" outlineLevel="0" collapsed="false">
      <c r="M77" s="2" t="n">
        <v>255.916666612029</v>
      </c>
      <c r="N77" s="2" t="n">
        <v>1534</v>
      </c>
      <c r="O77" s="2" t="n">
        <v>151.320851173921</v>
      </c>
    </row>
    <row r="78" customFormat="false" ht="15" hidden="false" customHeight="false" outlineLevel="0" collapsed="false">
      <c r="M78" s="2" t="n">
        <v>259.283333290368</v>
      </c>
      <c r="N78" s="2" t="n">
        <v>1543.45</v>
      </c>
      <c r="O78" s="2" t="n">
        <v>161.856742213601</v>
      </c>
    </row>
    <row r="79" customFormat="false" ht="15" hidden="false" customHeight="false" outlineLevel="0" collapsed="false">
      <c r="M79" s="2" t="n">
        <v>262.666666712612</v>
      </c>
      <c r="N79" s="2" t="n">
        <v>1537.9</v>
      </c>
      <c r="O79" s="2" t="n">
        <v>181.443600052468</v>
      </c>
    </row>
    <row r="80" customFormat="false" ht="15" hidden="false" customHeight="false" outlineLevel="0" collapsed="false">
      <c r="M80" s="2" t="n">
        <v>266.033333390951</v>
      </c>
      <c r="N80" s="2" t="n">
        <v>1541.15</v>
      </c>
      <c r="O80" s="2" t="n">
        <v>170.200602231602</v>
      </c>
    </row>
    <row r="81" customFormat="false" ht="15" hidden="false" customHeight="false" outlineLevel="0" collapsed="false">
      <c r="M81" s="2" t="n">
        <v>269.416666645557</v>
      </c>
      <c r="N81" s="2" t="n">
        <v>1538.7</v>
      </c>
      <c r="O81" s="2" t="n">
        <v>168.71567799111</v>
      </c>
    </row>
    <row r="82" customFormat="false" ht="15" hidden="false" customHeight="false" outlineLevel="0" collapsed="false">
      <c r="M82" s="2" t="n">
        <v>272.783333323896</v>
      </c>
      <c r="N82" s="2" t="n">
        <v>1542.8</v>
      </c>
      <c r="O82" s="2" t="n">
        <v>169.422784772297</v>
      </c>
    </row>
    <row r="83" customFormat="false" ht="15" hidden="false" customHeight="false" outlineLevel="0" collapsed="false">
      <c r="M83" s="2" t="n">
        <v>276.16666674614</v>
      </c>
      <c r="N83" s="2" t="n">
        <v>1561.65</v>
      </c>
      <c r="O83" s="2" t="n">
        <v>178.120198180891</v>
      </c>
    </row>
    <row r="84" customFormat="false" ht="15" hidden="false" customHeight="false" outlineLevel="0" collapsed="false">
      <c r="M84" s="2" t="n">
        <v>279.533333424479</v>
      </c>
      <c r="N84" s="2" t="n">
        <v>1560.85</v>
      </c>
      <c r="O84" s="2" t="n">
        <v>203.858885016082</v>
      </c>
    </row>
    <row r="85" customFormat="false" ht="15" hidden="false" customHeight="false" outlineLevel="0" collapsed="false">
      <c r="M85" s="2" t="n">
        <v>282.916666679084</v>
      </c>
      <c r="N85" s="2" t="n">
        <v>1552.65</v>
      </c>
      <c r="O85" s="2" t="n">
        <v>210.505688759235</v>
      </c>
    </row>
    <row r="86" customFormat="false" ht="15" hidden="false" customHeight="false" outlineLevel="0" collapsed="false">
      <c r="M86" s="2" t="n">
        <v>286.283333357424</v>
      </c>
      <c r="N86" s="2" t="n">
        <v>1543.55</v>
      </c>
      <c r="O86" s="2" t="n">
        <v>208.950053840625</v>
      </c>
    </row>
    <row r="87" customFormat="false" ht="15" hidden="false" customHeight="false" outlineLevel="0" collapsed="false">
      <c r="M87" s="2" t="n">
        <v>289.666666612029</v>
      </c>
      <c r="N87" s="2" t="n">
        <v>1540.8</v>
      </c>
      <c r="O87" s="2" t="n">
        <v>199.686955007081</v>
      </c>
    </row>
    <row r="88" customFormat="false" ht="15" hidden="false" customHeight="false" outlineLevel="0" collapsed="false">
      <c r="M88" s="2" t="n">
        <v>293.033333290368</v>
      </c>
      <c r="N88" s="2" t="n">
        <v>1547.15</v>
      </c>
      <c r="O88" s="2" t="n">
        <v>211.778480965371</v>
      </c>
    </row>
    <row r="89" customFormat="false" ht="15" hidden="false" customHeight="false" outlineLevel="0" collapsed="false">
      <c r="M89" s="2" t="n">
        <v>296.399999968708</v>
      </c>
      <c r="N89" s="2" t="n">
        <v>1552.3</v>
      </c>
      <c r="O89" s="2" t="n">
        <v>196.292842457386</v>
      </c>
    </row>
    <row r="90" customFormat="false" ht="15" hidden="false" customHeight="false" outlineLevel="0" collapsed="false">
      <c r="M90" s="2" t="n">
        <v>299.766666647047</v>
      </c>
      <c r="N90" s="2" t="n">
        <v>1549.3</v>
      </c>
      <c r="O90" s="2" t="n">
        <v>191.34309498908</v>
      </c>
    </row>
    <row r="91" customFormat="false" ht="15" hidden="false" customHeight="false" outlineLevel="0" collapsed="false">
      <c r="M91" s="2" t="n">
        <v>303.15000006929</v>
      </c>
      <c r="N91" s="2" t="n">
        <v>1551.5</v>
      </c>
      <c r="O91" s="2" t="n">
        <v>172.2512118970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D1" s="1" t="s">
        <v>1</v>
      </c>
      <c r="G1" s="1" t="s">
        <v>2</v>
      </c>
      <c r="J1" s="1" t="s">
        <v>2</v>
      </c>
      <c r="M1" s="1" t="s">
        <v>3</v>
      </c>
    </row>
    <row r="2" customFormat="false" ht="1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</row>
    <row r="3" customFormat="false" ht="1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</row>
    <row r="4" customFormat="false" ht="15" hidden="false" customHeight="false" outlineLevel="0" collapsed="false">
      <c r="A4" s="1" t="n">
        <v>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</row>
    <row r="5" customFormat="false" ht="1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</row>
    <row r="6" customFormat="false" ht="15" hidden="false" customHeight="false" outlineLevel="0" collapsed="false">
      <c r="A6" s="1" t="n">
        <v>0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  <row r="7" customFormat="false" ht="15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</row>
    <row r="8" customFormat="false" ht="15" hidden="false" customHeight="false" outlineLevel="0" collapsed="false">
      <c r="A8" s="1" t="n">
        <v>0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</row>
    <row r="9" customFormat="false" ht="15" hidden="false" customHeight="false" outlineLevel="0" collapsed="false">
      <c r="A9" s="1" t="n">
        <v>0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  <row r="10" customFormat="false" ht="15" hidden="false" customHeight="false" outlineLevel="0" collapsed="false">
      <c r="A10" s="1" t="n">
        <v>0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</row>
    <row r="11" customFormat="false" ht="15" hidden="false" customHeight="false" outlineLevel="0" collapsed="false">
      <c r="A11" s="1" t="n">
        <v>0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</row>
    <row r="12" customFormat="false" ht="15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</row>
    <row r="13" customFormat="false" ht="15" hidden="false" customHeight="false" outlineLevel="0" collapsed="false">
      <c r="A13" s="1" t="n">
        <v>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</row>
    <row r="14" customFormat="false" ht="15" hidden="false" customHeight="false" outlineLevel="0" collapsed="false">
      <c r="A14" s="1" t="n">
        <v>0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</row>
    <row r="15" customFormat="false" ht="15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</row>
    <row r="16" customFormat="false" ht="15" hidden="false" customHeight="false" outlineLevel="0" collapsed="false">
      <c r="A16" s="1" t="n">
        <v>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</row>
    <row r="17" customFormat="false" ht="15" hidden="false" customHeight="false" outlineLevel="0" collapsed="false">
      <c r="A17" s="1" t="n">
        <v>0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</row>
    <row r="18" customFormat="false" ht="15" hidden="false" customHeight="false" outlineLevel="0" collapsed="false">
      <c r="A18" s="1" t="n">
        <v>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</row>
    <row r="19" customFormat="false" ht="15" hidden="false" customHeight="false" outlineLevel="0" collapsed="false">
      <c r="A19" s="1" t="n">
        <v>0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</row>
    <row r="20" customFormat="false" ht="15" hidden="false" customHeight="false" outlineLevel="0" collapsed="false">
      <c r="A20" s="1" t="n">
        <v>0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</row>
    <row r="21" customFormat="false" ht="15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</row>
    <row r="22" customFormat="false" ht="15" hidden="false" customHeight="false" outlineLevel="0" collapsed="false">
      <c r="A22" s="1" t="n">
        <v>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</row>
    <row r="23" customFormat="false" ht="15" hidden="false" customHeight="false" outlineLevel="0" collapsed="false">
      <c r="A23" s="1" t="n">
        <v>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</row>
    <row r="24" customFormat="false" ht="15" hidden="false" customHeight="false" outlineLevel="0" collapsed="false">
      <c r="A24" s="1" t="n">
        <v>0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</row>
    <row r="25" customFormat="false" ht="15" hidden="false" customHeight="false" outlineLevel="0" collapsed="false">
      <c r="A25" s="1" t="n">
        <v>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1</v>
      </c>
    </row>
    <row r="26" customFormat="false" ht="15" hidden="false" customHeight="false" outlineLevel="0" collapsed="false">
      <c r="A26" s="1" t="n">
        <v>0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2.6</v>
      </c>
      <c r="O26" s="1" t="n">
        <v>4.5</v>
      </c>
    </row>
    <row r="27" customFormat="false" ht="15" hidden="false" customHeight="false" outlineLevel="0" collapsed="false">
      <c r="A27" s="1" t="n">
        <v>0</v>
      </c>
      <c r="B27" s="1" t="n">
        <v>0</v>
      </c>
      <c r="C27" s="1" t="n">
        <v>0.3</v>
      </c>
      <c r="D27" s="1" t="n">
        <v>0</v>
      </c>
      <c r="E27" s="1" t="n">
        <v>0</v>
      </c>
      <c r="F27" s="1" t="n">
        <v>0.3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10.1</v>
      </c>
      <c r="O27" s="1" t="n">
        <v>9.1</v>
      </c>
    </row>
    <row r="28" customFormat="false" ht="15" hidden="false" customHeight="false" outlineLevel="0" collapsed="false">
      <c r="A28" s="1" t="n">
        <v>0</v>
      </c>
      <c r="B28" s="1" t="n">
        <v>0</v>
      </c>
      <c r="C28" s="1" t="n">
        <v>3.5</v>
      </c>
      <c r="D28" s="1" t="n">
        <v>0</v>
      </c>
      <c r="E28" s="1" t="n">
        <v>0</v>
      </c>
      <c r="F28" s="1" t="n">
        <v>3.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17.5</v>
      </c>
      <c r="O28" s="1" t="n">
        <v>11.6</v>
      </c>
    </row>
    <row r="29" customFormat="false" ht="15" hidden="false" customHeight="false" outlineLevel="0" collapsed="false">
      <c r="A29" s="1" t="n">
        <v>0.7</v>
      </c>
      <c r="B29" s="1" t="n">
        <v>0</v>
      </c>
      <c r="C29" s="1" t="n">
        <v>10.9</v>
      </c>
      <c r="D29" s="1" t="n">
        <v>0.7</v>
      </c>
      <c r="E29" s="1" t="n">
        <v>0</v>
      </c>
      <c r="F29" s="1" t="n">
        <v>10.9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1</v>
      </c>
      <c r="N29" s="1" t="n">
        <v>19.1</v>
      </c>
      <c r="O29" s="1" t="n">
        <v>10.8</v>
      </c>
    </row>
    <row r="30" customFormat="false" ht="15" hidden="false" customHeight="false" outlineLevel="0" collapsed="false">
      <c r="A30" s="1" t="n">
        <v>2.8</v>
      </c>
      <c r="B30" s="1" t="n">
        <v>0</v>
      </c>
      <c r="C30" s="1" t="n">
        <v>16.7</v>
      </c>
      <c r="D30" s="1" t="n">
        <v>2.8</v>
      </c>
      <c r="E30" s="1" t="n">
        <v>0</v>
      </c>
      <c r="F30" s="1" t="n">
        <v>16.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4.4</v>
      </c>
      <c r="N30" s="1" t="n">
        <v>15</v>
      </c>
      <c r="O30" s="1" t="n">
        <v>7.9</v>
      </c>
    </row>
    <row r="31" customFormat="false" ht="15" hidden="false" customHeight="false" outlineLevel="0" collapsed="false">
      <c r="A31" s="1" t="n">
        <v>6</v>
      </c>
      <c r="B31" s="1" t="n">
        <v>0</v>
      </c>
      <c r="C31" s="1" t="n">
        <v>16.2</v>
      </c>
      <c r="D31" s="1" t="n">
        <v>6</v>
      </c>
      <c r="E31" s="1" t="n">
        <v>0</v>
      </c>
      <c r="F31" s="1" t="n">
        <v>16.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8.7</v>
      </c>
      <c r="N31" s="1" t="n">
        <v>9.1</v>
      </c>
      <c r="O31" s="1" t="n">
        <v>4.8</v>
      </c>
    </row>
    <row r="32" customFormat="false" ht="15" hidden="false" customHeight="false" outlineLevel="0" collapsed="false">
      <c r="A32" s="1" t="n">
        <v>8.8</v>
      </c>
      <c r="B32" s="1" t="n">
        <v>0</v>
      </c>
      <c r="C32" s="1" t="n">
        <v>11.6</v>
      </c>
      <c r="D32" s="1" t="n">
        <v>8.8</v>
      </c>
      <c r="E32" s="1" t="n">
        <v>0</v>
      </c>
      <c r="F32" s="1" t="n">
        <v>11.6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11.6</v>
      </c>
      <c r="N32" s="1" t="n">
        <v>4.3</v>
      </c>
      <c r="O32" s="1" t="n">
        <v>2.5</v>
      </c>
    </row>
    <row r="33" customFormat="false" ht="15" hidden="false" customHeight="false" outlineLevel="0" collapsed="false">
      <c r="A33" s="1" t="n">
        <v>10.6</v>
      </c>
      <c r="B33" s="1" t="n">
        <v>0</v>
      </c>
      <c r="C33" s="1" t="n">
        <v>6.3</v>
      </c>
      <c r="D33" s="1" t="n">
        <v>10.6</v>
      </c>
      <c r="E33" s="1" t="n">
        <v>0</v>
      </c>
      <c r="F33" s="1" t="n">
        <v>6.3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12.5</v>
      </c>
      <c r="N33" s="1" t="n">
        <v>1.6</v>
      </c>
      <c r="O33" s="1" t="n">
        <v>1.4</v>
      </c>
    </row>
    <row r="34" customFormat="false" ht="15" hidden="false" customHeight="false" outlineLevel="0" collapsed="false">
      <c r="A34" s="1" t="n">
        <v>11.2</v>
      </c>
      <c r="B34" s="1" t="n">
        <v>0.4</v>
      </c>
      <c r="C34" s="1" t="n">
        <v>2.6</v>
      </c>
      <c r="D34" s="1" t="n">
        <v>11.2</v>
      </c>
      <c r="E34" s="1" t="n">
        <v>0.4</v>
      </c>
      <c r="F34" s="1" t="n">
        <v>2.6</v>
      </c>
      <c r="G34" s="1" t="n">
        <v>0.3</v>
      </c>
      <c r="H34" s="1" t="n">
        <v>0</v>
      </c>
      <c r="I34" s="1" t="n">
        <v>0</v>
      </c>
      <c r="J34" s="1" t="n">
        <v>0.3</v>
      </c>
      <c r="K34" s="1" t="n">
        <v>0</v>
      </c>
      <c r="L34" s="1" t="n">
        <v>0</v>
      </c>
      <c r="M34" s="1" t="n">
        <v>11.7</v>
      </c>
      <c r="N34" s="1" t="n">
        <v>0.8</v>
      </c>
      <c r="O34" s="1" t="n">
        <v>1.1</v>
      </c>
    </row>
    <row r="35" customFormat="false" ht="15" hidden="false" customHeight="false" outlineLevel="0" collapsed="false">
      <c r="A35" s="1" t="n">
        <v>10.8</v>
      </c>
      <c r="B35" s="1" t="n">
        <v>1.8</v>
      </c>
      <c r="C35" s="1" t="n">
        <v>0.7</v>
      </c>
      <c r="D35" s="1" t="n">
        <v>10.8</v>
      </c>
      <c r="E35" s="1" t="n">
        <v>1.8</v>
      </c>
      <c r="F35" s="1" t="n">
        <v>0.7</v>
      </c>
      <c r="G35" s="1" t="n">
        <v>1.5</v>
      </c>
      <c r="H35" s="1" t="n">
        <v>0</v>
      </c>
      <c r="I35" s="1" t="n">
        <v>0</v>
      </c>
      <c r="J35" s="1" t="n">
        <v>1.5</v>
      </c>
      <c r="K35" s="1" t="n">
        <v>0</v>
      </c>
      <c r="L35" s="1" t="n">
        <v>0</v>
      </c>
      <c r="M35" s="1" t="n">
        <v>10.2</v>
      </c>
      <c r="N35" s="1" t="n">
        <v>1</v>
      </c>
      <c r="O35" s="1" t="n">
        <v>1.3</v>
      </c>
    </row>
    <row r="36" customFormat="false" ht="15" hidden="false" customHeight="false" outlineLevel="0" collapsed="false">
      <c r="A36" s="1" t="n">
        <v>9.8</v>
      </c>
      <c r="B36" s="1" t="n">
        <v>4.2</v>
      </c>
      <c r="C36" s="1" t="n">
        <v>0.1</v>
      </c>
      <c r="D36" s="1" t="n">
        <v>9.8</v>
      </c>
      <c r="E36" s="1" t="n">
        <v>4.2</v>
      </c>
      <c r="F36" s="1" t="n">
        <v>0.1</v>
      </c>
      <c r="G36" s="1" t="n">
        <v>4.2</v>
      </c>
      <c r="H36" s="1" t="n">
        <v>0</v>
      </c>
      <c r="I36" s="1" t="n">
        <v>0</v>
      </c>
      <c r="J36" s="1" t="n">
        <v>4.2</v>
      </c>
      <c r="K36" s="1" t="n">
        <v>0</v>
      </c>
      <c r="L36" s="1" t="n">
        <v>0</v>
      </c>
      <c r="M36" s="1" t="n">
        <v>8.5</v>
      </c>
      <c r="N36" s="1" t="n">
        <v>1.6</v>
      </c>
      <c r="O36" s="1" t="n">
        <v>1.6</v>
      </c>
    </row>
    <row r="37" customFormat="false" ht="15" hidden="false" customHeight="false" outlineLevel="0" collapsed="false">
      <c r="A37" s="1" t="n">
        <v>8.4</v>
      </c>
      <c r="B37" s="1" t="n">
        <v>6.7</v>
      </c>
      <c r="C37" s="1" t="n">
        <v>0.1</v>
      </c>
      <c r="D37" s="1" t="n">
        <v>8.4</v>
      </c>
      <c r="E37" s="1" t="n">
        <v>6.7</v>
      </c>
      <c r="F37" s="1" t="n">
        <v>0.1</v>
      </c>
      <c r="G37" s="1" t="n">
        <v>7</v>
      </c>
      <c r="H37" s="1" t="n">
        <v>0</v>
      </c>
      <c r="I37" s="1" t="n">
        <v>0</v>
      </c>
      <c r="J37" s="1" t="n">
        <v>7</v>
      </c>
      <c r="K37" s="1" t="n">
        <v>0</v>
      </c>
      <c r="L37" s="1" t="n">
        <v>0</v>
      </c>
      <c r="M37" s="1" t="n">
        <v>6.8</v>
      </c>
      <c r="N37" s="1" t="n">
        <v>2.1</v>
      </c>
      <c r="O37" s="1" t="n">
        <v>1.8</v>
      </c>
    </row>
    <row r="38" customFormat="false" ht="15" hidden="false" customHeight="false" outlineLevel="0" collapsed="false">
      <c r="A38" s="1" t="n">
        <v>7</v>
      </c>
      <c r="B38" s="1" t="n">
        <v>8.2</v>
      </c>
      <c r="C38" s="1" t="n">
        <v>0.5</v>
      </c>
      <c r="D38" s="1" t="n">
        <v>7</v>
      </c>
      <c r="E38" s="1" t="n">
        <v>8.2</v>
      </c>
      <c r="F38" s="1" t="n">
        <v>0.5</v>
      </c>
      <c r="G38" s="1" t="n">
        <v>9</v>
      </c>
      <c r="H38" s="1" t="n">
        <v>0.8</v>
      </c>
      <c r="I38" s="1" t="n">
        <v>0</v>
      </c>
      <c r="J38" s="1" t="n">
        <v>9</v>
      </c>
      <c r="K38" s="1" t="n">
        <v>0.8</v>
      </c>
      <c r="L38" s="1" t="n">
        <v>0</v>
      </c>
      <c r="M38" s="1" t="n">
        <v>5.4</v>
      </c>
      <c r="N38" s="1" t="n">
        <v>2.3</v>
      </c>
      <c r="O38" s="1" t="n">
        <v>1.8</v>
      </c>
    </row>
    <row r="39" customFormat="false" ht="15" hidden="false" customHeight="false" outlineLevel="0" collapsed="false">
      <c r="A39" s="1" t="n">
        <v>5.6</v>
      </c>
      <c r="B39" s="1" t="n">
        <v>8.8</v>
      </c>
      <c r="C39" s="1" t="n">
        <v>1.1</v>
      </c>
      <c r="D39" s="1" t="n">
        <v>5.6</v>
      </c>
      <c r="E39" s="1" t="n">
        <v>8.8</v>
      </c>
      <c r="F39" s="1" t="n">
        <v>1.1</v>
      </c>
      <c r="G39" s="1" t="n">
        <v>9.6</v>
      </c>
      <c r="H39" s="1" t="n">
        <v>3.1</v>
      </c>
      <c r="I39" s="1" t="n">
        <v>0</v>
      </c>
      <c r="J39" s="1" t="n">
        <v>9.6</v>
      </c>
      <c r="K39" s="1" t="n">
        <v>3.1</v>
      </c>
      <c r="L39" s="1" t="n">
        <v>0</v>
      </c>
      <c r="M39" s="1" t="n">
        <v>4.2</v>
      </c>
      <c r="N39" s="1" t="n">
        <v>2.3</v>
      </c>
      <c r="O39" s="1" t="n">
        <v>1.7</v>
      </c>
    </row>
    <row r="40" customFormat="false" ht="15" hidden="false" customHeight="false" outlineLevel="0" collapsed="false">
      <c r="A40" s="1" t="n">
        <v>4.4</v>
      </c>
      <c r="B40" s="1" t="n">
        <v>8.6</v>
      </c>
      <c r="C40" s="1" t="n">
        <v>1.6</v>
      </c>
      <c r="D40" s="1" t="n">
        <v>4.4</v>
      </c>
      <c r="E40" s="1" t="n">
        <v>8.6</v>
      </c>
      <c r="F40" s="1" t="n">
        <v>1.6</v>
      </c>
      <c r="G40" s="1" t="n">
        <v>9.4</v>
      </c>
      <c r="H40" s="1" t="n">
        <v>6.2</v>
      </c>
      <c r="I40" s="1" t="n">
        <v>0.3</v>
      </c>
      <c r="J40" s="1" t="n">
        <v>9.4</v>
      </c>
      <c r="K40" s="1" t="n">
        <v>6.2</v>
      </c>
      <c r="L40" s="1" t="n">
        <v>0.3</v>
      </c>
      <c r="M40" s="1" t="n">
        <v>3.2</v>
      </c>
      <c r="N40" s="1" t="n">
        <v>2.1</v>
      </c>
      <c r="O40" s="1" t="n">
        <v>1.6</v>
      </c>
    </row>
    <row r="41" customFormat="false" ht="15" hidden="false" customHeight="false" outlineLevel="0" collapsed="false">
      <c r="A41" s="1" t="n">
        <v>3.4</v>
      </c>
      <c r="B41" s="1" t="n">
        <v>7.9</v>
      </c>
      <c r="C41" s="1" t="n">
        <v>2.1</v>
      </c>
      <c r="D41" s="1" t="n">
        <v>3.4</v>
      </c>
      <c r="E41" s="1" t="n">
        <v>7.9</v>
      </c>
      <c r="F41" s="1" t="n">
        <v>2.1</v>
      </c>
      <c r="G41" s="1" t="n">
        <v>8.6</v>
      </c>
      <c r="H41" s="1" t="n">
        <v>8.9</v>
      </c>
      <c r="I41" s="1" t="n">
        <v>2.6</v>
      </c>
      <c r="J41" s="1" t="n">
        <v>8.6</v>
      </c>
      <c r="K41" s="1" t="n">
        <v>8.9</v>
      </c>
      <c r="L41" s="1" t="n">
        <v>2.6</v>
      </c>
      <c r="M41" s="1" t="n">
        <v>2.5</v>
      </c>
      <c r="N41" s="1" t="n">
        <v>1.8</v>
      </c>
      <c r="O41" s="1" t="n">
        <v>1.4</v>
      </c>
    </row>
    <row r="42" customFormat="false" ht="15" hidden="false" customHeight="false" outlineLevel="0" collapsed="false">
      <c r="A42" s="1" t="n">
        <v>2.6</v>
      </c>
      <c r="B42" s="1" t="n">
        <v>7.2</v>
      </c>
      <c r="C42" s="1" t="n">
        <v>2.4</v>
      </c>
      <c r="D42" s="1" t="n">
        <v>2.6</v>
      </c>
      <c r="E42" s="1" t="n">
        <v>7.2</v>
      </c>
      <c r="F42" s="1" t="n">
        <v>2.4</v>
      </c>
      <c r="G42" s="1" t="n">
        <v>7.7</v>
      </c>
      <c r="H42" s="1" t="n">
        <v>10.7</v>
      </c>
      <c r="I42" s="1" t="n">
        <v>8</v>
      </c>
      <c r="J42" s="1" t="n">
        <v>7.7</v>
      </c>
      <c r="K42" s="1" t="n">
        <v>10.7</v>
      </c>
      <c r="L42" s="1" t="n">
        <v>8</v>
      </c>
      <c r="M42" s="1" t="n">
        <v>2</v>
      </c>
      <c r="N42" s="1" t="n">
        <v>1.6</v>
      </c>
      <c r="O42" s="1" t="n">
        <v>1.2</v>
      </c>
    </row>
    <row r="43" customFormat="false" ht="15" hidden="false" customHeight="false" outlineLevel="0" collapsed="false">
      <c r="A43" s="1" t="n">
        <v>2.1</v>
      </c>
      <c r="B43" s="1" t="n">
        <v>6.8</v>
      </c>
      <c r="C43" s="1" t="n">
        <v>2.7</v>
      </c>
      <c r="D43" s="1" t="n">
        <v>2.1</v>
      </c>
      <c r="E43" s="1" t="n">
        <v>6.8</v>
      </c>
      <c r="F43" s="1" t="n">
        <v>2.7</v>
      </c>
      <c r="G43" s="1" t="n">
        <v>7</v>
      </c>
      <c r="H43" s="1" t="n">
        <v>11.9</v>
      </c>
      <c r="I43" s="1" t="n">
        <v>14.6</v>
      </c>
      <c r="J43" s="1" t="n">
        <v>7</v>
      </c>
      <c r="K43" s="1" t="n">
        <v>11.9</v>
      </c>
      <c r="L43" s="1" t="n">
        <v>14.6</v>
      </c>
      <c r="M43" s="1" t="n">
        <v>1.7</v>
      </c>
      <c r="N43" s="1" t="n">
        <v>1.3</v>
      </c>
      <c r="O43" s="1" t="n">
        <v>1</v>
      </c>
    </row>
    <row r="44" customFormat="false" ht="15" hidden="false" customHeight="false" outlineLevel="0" collapsed="false">
      <c r="A44" s="1" t="n">
        <v>1.8</v>
      </c>
      <c r="B44" s="1" t="n">
        <v>6.6</v>
      </c>
      <c r="C44" s="1" t="n">
        <v>3.1</v>
      </c>
      <c r="D44" s="1" t="n">
        <v>1.8</v>
      </c>
      <c r="E44" s="1" t="n">
        <v>6.6</v>
      </c>
      <c r="F44" s="1" t="n">
        <v>3.1</v>
      </c>
      <c r="G44" s="1" t="n">
        <v>6.7</v>
      </c>
      <c r="H44" s="1" t="n">
        <v>12.7</v>
      </c>
      <c r="I44" s="1" t="n">
        <v>19.7</v>
      </c>
      <c r="J44" s="1" t="n">
        <v>6.7</v>
      </c>
      <c r="K44" s="1" t="n">
        <v>12.7</v>
      </c>
      <c r="L44" s="1" t="n">
        <v>19.7</v>
      </c>
      <c r="M44" s="1" t="n">
        <v>1.4</v>
      </c>
      <c r="N44" s="1" t="n">
        <v>1.2</v>
      </c>
      <c r="O44" s="1" t="n">
        <v>1</v>
      </c>
    </row>
    <row r="45" customFormat="false" ht="15" hidden="false" customHeight="false" outlineLevel="0" collapsed="false">
      <c r="A45" s="1" t="n">
        <v>1.5</v>
      </c>
      <c r="B45" s="1" t="n">
        <v>6.5</v>
      </c>
      <c r="C45" s="1" t="n">
        <v>3.3</v>
      </c>
      <c r="D45" s="1" t="n">
        <v>1.5</v>
      </c>
      <c r="E45" s="1" t="n">
        <v>6.5</v>
      </c>
      <c r="F45" s="1" t="n">
        <v>3.3</v>
      </c>
      <c r="G45" s="1" t="n">
        <v>6.4</v>
      </c>
      <c r="H45" s="1" t="n">
        <v>13</v>
      </c>
      <c r="I45" s="1" t="n">
        <v>21.1</v>
      </c>
      <c r="J45" s="1" t="n">
        <v>6.4</v>
      </c>
      <c r="K45" s="1" t="n">
        <v>13</v>
      </c>
      <c r="L45" s="1" t="n">
        <v>21.1</v>
      </c>
      <c r="M45" s="1" t="n">
        <v>1.3</v>
      </c>
      <c r="N45" s="1" t="n">
        <v>1</v>
      </c>
      <c r="O45" s="1" t="n">
        <v>0.9</v>
      </c>
    </row>
    <row r="46" customFormat="false" ht="15" hidden="false" customHeight="false" outlineLevel="0" collapsed="false">
      <c r="A46" s="1" t="n">
        <v>1.1</v>
      </c>
      <c r="B46" s="1" t="n">
        <v>6.3</v>
      </c>
      <c r="C46" s="1" t="n">
        <v>3.5</v>
      </c>
      <c r="D46" s="1" t="n">
        <v>1.1</v>
      </c>
      <c r="E46" s="1" t="n">
        <v>6.3</v>
      </c>
      <c r="F46" s="1" t="n">
        <v>3.5</v>
      </c>
      <c r="G46" s="1" t="n">
        <v>6</v>
      </c>
      <c r="H46" s="1" t="n">
        <v>12</v>
      </c>
      <c r="I46" s="1" t="n">
        <v>17.8</v>
      </c>
      <c r="J46" s="1" t="n">
        <v>6</v>
      </c>
      <c r="K46" s="1" t="n">
        <v>12</v>
      </c>
      <c r="L46" s="1" t="n">
        <v>17.8</v>
      </c>
      <c r="M46" s="1" t="n">
        <v>1.1</v>
      </c>
      <c r="N46" s="1" t="n">
        <v>0.8</v>
      </c>
      <c r="O46" s="1" t="n">
        <v>0.8</v>
      </c>
    </row>
    <row r="47" customFormat="false" ht="15" hidden="false" customHeight="false" outlineLevel="0" collapsed="false">
      <c r="A47" s="1" t="n">
        <v>0.8</v>
      </c>
      <c r="B47" s="1" t="n">
        <v>5.9</v>
      </c>
      <c r="C47" s="1" t="n">
        <v>3.4</v>
      </c>
      <c r="D47" s="1" t="n">
        <v>0.8</v>
      </c>
      <c r="E47" s="1" t="n">
        <v>5.9</v>
      </c>
      <c r="F47" s="1" t="n">
        <v>3.4</v>
      </c>
      <c r="G47" s="1" t="n">
        <v>5.4</v>
      </c>
      <c r="H47" s="1" t="n">
        <v>9.8</v>
      </c>
      <c r="I47" s="1" t="n">
        <v>10.9</v>
      </c>
      <c r="J47" s="1" t="n">
        <v>5.4</v>
      </c>
      <c r="K47" s="1" t="n">
        <v>9.8</v>
      </c>
      <c r="L47" s="1" t="n">
        <v>10.9</v>
      </c>
      <c r="M47" s="1" t="n">
        <v>0.8</v>
      </c>
      <c r="N47" s="1" t="n">
        <v>0.5</v>
      </c>
      <c r="O47" s="1" t="n">
        <v>0.7</v>
      </c>
    </row>
    <row r="48" customFormat="false" ht="15" hidden="false" customHeight="false" outlineLevel="0" collapsed="false">
      <c r="A48" s="1" t="n">
        <v>0.4</v>
      </c>
      <c r="B48" s="1" t="n">
        <v>5.1</v>
      </c>
      <c r="C48" s="1" t="n">
        <v>3</v>
      </c>
      <c r="D48" s="1" t="n">
        <v>0.4</v>
      </c>
      <c r="E48" s="1" t="n">
        <v>5.1</v>
      </c>
      <c r="F48" s="1" t="n">
        <v>3</v>
      </c>
      <c r="G48" s="1" t="n">
        <v>4.5</v>
      </c>
      <c r="H48" s="1" t="n">
        <v>6.6</v>
      </c>
      <c r="I48" s="1" t="n">
        <v>4.2</v>
      </c>
      <c r="J48" s="1" t="n">
        <v>4.5</v>
      </c>
      <c r="K48" s="1" t="n">
        <v>6.6</v>
      </c>
      <c r="L48" s="1" t="n">
        <v>4.2</v>
      </c>
      <c r="M48" s="1" t="n">
        <v>0.5</v>
      </c>
      <c r="N48" s="1" t="n">
        <v>0.3</v>
      </c>
      <c r="O48" s="1" t="n">
        <v>0.6</v>
      </c>
    </row>
    <row r="49" customFormat="false" ht="15" hidden="false" customHeight="false" outlineLevel="0" collapsed="false">
      <c r="A49" s="1" t="n">
        <v>0.2</v>
      </c>
      <c r="B49" s="1" t="n">
        <v>4.1</v>
      </c>
      <c r="C49" s="1" t="n">
        <v>2.3</v>
      </c>
      <c r="D49" s="1" t="n">
        <v>0.2</v>
      </c>
      <c r="E49" s="1" t="n">
        <v>4.1</v>
      </c>
      <c r="F49" s="1" t="n">
        <v>2.3</v>
      </c>
      <c r="G49" s="1" t="n">
        <v>3.3</v>
      </c>
      <c r="H49" s="1" t="n">
        <v>3.2</v>
      </c>
      <c r="I49" s="1" t="n">
        <v>0.7</v>
      </c>
      <c r="J49" s="1" t="n">
        <v>3.3</v>
      </c>
      <c r="K49" s="1" t="n">
        <v>3.2</v>
      </c>
      <c r="L49" s="1" t="n">
        <v>0.7</v>
      </c>
      <c r="M49" s="1" t="n">
        <v>0.3</v>
      </c>
      <c r="N49" s="1" t="n">
        <v>0.1</v>
      </c>
      <c r="O49" s="1" t="n">
        <v>0.4</v>
      </c>
    </row>
    <row r="50" customFormat="false" ht="15" hidden="false" customHeight="false" outlineLevel="0" collapsed="false">
      <c r="A50" s="1" t="n">
        <v>0</v>
      </c>
      <c r="B50" s="1" t="n">
        <v>2.8</v>
      </c>
      <c r="C50" s="1" t="n">
        <v>1.4</v>
      </c>
      <c r="D50" s="1" t="n">
        <v>0</v>
      </c>
      <c r="E50" s="1" t="n">
        <v>2.8</v>
      </c>
      <c r="F50" s="1" t="n">
        <v>1.4</v>
      </c>
      <c r="G50" s="1" t="n">
        <v>2.1</v>
      </c>
      <c r="H50" s="1" t="n">
        <v>0.9</v>
      </c>
      <c r="I50" s="1" t="n">
        <v>0</v>
      </c>
      <c r="J50" s="1" t="n">
        <v>2.1</v>
      </c>
      <c r="K50" s="1" t="n">
        <v>0.9</v>
      </c>
      <c r="L50" s="1" t="n">
        <v>0</v>
      </c>
      <c r="M50" s="1" t="n">
        <v>0.1</v>
      </c>
      <c r="N50" s="1" t="n">
        <v>0</v>
      </c>
      <c r="O50" s="1" t="n">
        <v>0.2</v>
      </c>
    </row>
    <row r="51" customFormat="false" ht="15" hidden="false" customHeight="false" outlineLevel="0" collapsed="false">
      <c r="A51" s="1" t="n">
        <v>0</v>
      </c>
      <c r="B51" s="1" t="n">
        <v>1.5</v>
      </c>
      <c r="C51" s="1" t="n">
        <v>0.6</v>
      </c>
      <c r="D51" s="1" t="n">
        <v>0</v>
      </c>
      <c r="E51" s="1" t="n">
        <v>1.5</v>
      </c>
      <c r="F51" s="1" t="n">
        <v>0.6</v>
      </c>
      <c r="G51" s="1" t="n">
        <v>1</v>
      </c>
      <c r="H51" s="1" t="n">
        <v>0.1</v>
      </c>
      <c r="I51" s="1" t="n">
        <v>0</v>
      </c>
      <c r="J51" s="1" t="n">
        <v>1</v>
      </c>
      <c r="K51" s="1" t="n">
        <v>0.1</v>
      </c>
      <c r="L51" s="1" t="n">
        <v>0</v>
      </c>
      <c r="M51" s="1" t="n">
        <v>0</v>
      </c>
      <c r="N51" s="1" t="n">
        <v>0</v>
      </c>
      <c r="O51" s="1" t="n">
        <v>0.1</v>
      </c>
    </row>
    <row r="52" customFormat="false" ht="15" hidden="false" customHeight="false" outlineLevel="0" collapsed="false">
      <c r="A52" s="1" t="n">
        <v>0</v>
      </c>
      <c r="B52" s="1" t="n">
        <v>0.5</v>
      </c>
      <c r="C52" s="1" t="n">
        <v>0.1</v>
      </c>
      <c r="D52" s="1" t="n">
        <v>0</v>
      </c>
      <c r="E52" s="1" t="n">
        <v>0.5</v>
      </c>
      <c r="F52" s="1" t="n">
        <v>0.1</v>
      </c>
      <c r="G52" s="1" t="n">
        <v>0.3</v>
      </c>
      <c r="H52" s="1" t="n">
        <v>0</v>
      </c>
      <c r="I52" s="1" t="n">
        <v>0</v>
      </c>
      <c r="J52" s="1" t="n">
        <v>0.3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</row>
    <row r="53" customFormat="false" ht="15" hidden="false" customHeight="false" outlineLevel="0" collapsed="false">
      <c r="A53" s="1" t="n">
        <v>0</v>
      </c>
      <c r="B53" s="1" t="n">
        <v>0.1</v>
      </c>
      <c r="C53" s="1" t="n">
        <v>0</v>
      </c>
      <c r="D53" s="1" t="n">
        <v>0</v>
      </c>
      <c r="E53" s="1" t="n">
        <v>0.1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</row>
    <row r="54" customFormat="false" ht="15" hidden="false" customHeight="false" outlineLevel="0" collapsed="false">
      <c r="A54" s="1" t="n">
        <v>0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</row>
    <row r="55" customFormat="false" ht="15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</row>
    <row r="56" customFormat="false" ht="15" hidden="false" customHeight="false" outlineLevel="0" collapsed="false">
      <c r="A56" s="1" t="n">
        <v>0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</row>
    <row r="57" customFormat="false" ht="15" hidden="false" customHeight="false" outlineLevel="0" collapsed="false">
      <c r="A57" s="1" t="n">
        <v>0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</row>
    <row r="58" customFormat="false" ht="15" hidden="false" customHeight="false" outlineLevel="0" collapsed="false">
      <c r="A58" s="1" t="n">
        <v>0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</row>
    <row r="59" customFormat="false" ht="15" hidden="false" customHeight="false" outlineLevel="0" collapsed="false">
      <c r="A59" s="1" t="n">
        <v>0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</row>
    <row r="60" customFormat="false" ht="15" hidden="false" customHeight="false" outlineLevel="0" collapsed="false">
      <c r="A60" s="1" t="n">
        <v>0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.1</v>
      </c>
    </row>
    <row r="61" customFormat="false" ht="1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.3</v>
      </c>
    </row>
    <row r="62" customFormat="false" ht="15" hidden="false" customHeight="false" outlineLevel="0" collapsed="false">
      <c r="A62" s="1" t="n">
        <v>0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.7</v>
      </c>
    </row>
    <row r="63" customFormat="false" ht="15" hidden="false" customHeight="false" outlineLevel="0" collapsed="false">
      <c r="A63" s="1" t="n">
        <v>0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1.6</v>
      </c>
    </row>
    <row r="64" customFormat="false" ht="15" hidden="false" customHeight="false" outlineLevel="0" collapsed="false">
      <c r="A64" s="1" t="n">
        <v>0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3</v>
      </c>
    </row>
    <row r="65" customFormat="false" ht="15" hidden="false" customHeight="false" outlineLevel="0" collapsed="false">
      <c r="A65" s="1" t="n">
        <v>0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4.9</v>
      </c>
    </row>
    <row r="66" customFormat="false" ht="15" hidden="false" customHeight="false" outlineLevel="0" collapsed="false">
      <c r="A66" s="1" t="n">
        <v>0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7.3</v>
      </c>
    </row>
    <row r="67" customFormat="false" ht="15" hidden="false" customHeight="false" outlineLevel="0" collapsed="false">
      <c r="A67" s="1" t="n">
        <v>0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6.7</v>
      </c>
    </row>
    <row r="68" customFormat="false" ht="15" hidden="false" customHeight="false" outlineLevel="0" collapsed="false">
      <c r="A68" s="1" t="n">
        <v>0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2.5</v>
      </c>
    </row>
    <row r="69" customFormat="false" ht="15" hidden="false" customHeight="false" outlineLevel="0" collapsed="false">
      <c r="A69" s="1" t="n">
        <v>0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</row>
    <row r="70" customFormat="false" ht="15" hidden="false" customHeight="false" outlineLevel="0" collapsed="false">
      <c r="A70" s="1" t="n">
        <v>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</row>
    <row r="71" customFormat="false" ht="15" hidden="false" customHeight="false" outlineLevel="0" collapsed="false">
      <c r="A71" s="1" t="n">
        <v>0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</row>
    <row r="72" customFormat="false" ht="15" hidden="false" customHeight="false" outlineLevel="0" collapsed="false">
      <c r="A72" s="1" t="n">
        <v>0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</row>
    <row r="73" customFormat="false" ht="15" hidden="false" customHeight="false" outlineLevel="0" collapsed="false">
      <c r="A73" s="1" t="n">
        <v>0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</row>
    <row r="74" customFormat="false" ht="15" hidden="false" customHeight="false" outlineLevel="0" collapsed="false">
      <c r="A74" s="1" t="n">
        <v>0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</row>
    <row r="75" customFormat="false" ht="15" hidden="false" customHeight="false" outlineLevel="0" collapsed="false">
      <c r="A75" s="1" t="n">
        <v>0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</row>
    <row r="76" customFormat="false" ht="15" hidden="false" customHeight="false" outlineLevel="0" collapsed="false">
      <c r="A76" s="1" t="n">
        <v>0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</row>
    <row r="77" customFormat="false" ht="15" hidden="false" customHeight="false" outlineLevel="0" collapsed="false">
      <c r="A77" s="1" t="n">
        <v>0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</row>
    <row r="78" customFormat="false" ht="15" hidden="false" customHeight="false" outlineLevel="0" collapsed="false">
      <c r="A78" s="1" t="n">
        <v>0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</row>
    <row r="79" customFormat="false" ht="15" hidden="false" customHeight="false" outlineLevel="0" collapsed="false">
      <c r="A79" s="1" t="n">
        <v>0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</row>
    <row r="80" customFormat="false" ht="15" hidden="false" customHeight="false" outlineLevel="0" collapsed="false">
      <c r="A80" s="1" t="n">
        <v>0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</row>
    <row r="81" customFormat="false" ht="15" hidden="false" customHeight="false" outlineLevel="0" collapsed="false">
      <c r="A81" s="1" t="n">
        <v>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</row>
    <row r="82" customFormat="false" ht="15" hidden="false" customHeight="false" outlineLevel="0" collapsed="false">
      <c r="A82" s="1" t="n">
        <v>0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</row>
    <row r="83" customFormat="false" ht="15" hidden="false" customHeight="false" outlineLevel="0" collapsed="false">
      <c r="A83" s="1" t="n">
        <v>0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</row>
    <row r="84" customFormat="false" ht="15" hidden="false" customHeight="false" outlineLevel="0" collapsed="false">
      <c r="A84" s="1" t="n">
        <v>0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</row>
    <row r="85" customFormat="false" ht="15" hidden="false" customHeight="false" outlineLevel="0" collapsed="false">
      <c r="A85" s="1" t="n">
        <v>0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</row>
    <row r="86" customFormat="false" ht="15" hidden="false" customHeight="false" outlineLevel="0" collapsed="false">
      <c r="A86" s="1" t="n">
        <v>0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</row>
    <row r="87" customFormat="false" ht="15" hidden="false" customHeight="false" outlineLevel="0" collapsed="false">
      <c r="A87" s="1" t="n">
        <v>0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</row>
    <row r="88" customFormat="false" ht="15" hidden="false" customHeight="false" outlineLevel="0" collapsed="false">
      <c r="A88" s="1" t="n">
        <v>0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</row>
    <row r="89" customFormat="false" ht="15" hidden="false" customHeight="false" outlineLevel="0" collapsed="false">
      <c r="A89" s="1" t="n">
        <v>0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</row>
    <row r="90" customFormat="false" ht="15" hidden="false" customHeight="false" outlineLevel="0" collapsed="false">
      <c r="A90" s="1" t="n">
        <v>0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</row>
    <row r="91" customFormat="false" ht="15" hidden="false" customHeight="false" outlineLevel="0" collapsed="false">
      <c r="A91" s="1" t="n">
        <v>0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</row>
    <row r="92" customFormat="false" ht="15" hidden="false" customHeight="false" outlineLevel="0" collapsed="false">
      <c r="A92" s="1" t="n">
        <v>0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</row>
    <row r="93" customFormat="false" ht="15" hidden="false" customHeight="false" outlineLevel="0" collapsed="false">
      <c r="A93" s="1" t="n">
        <v>0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</row>
    <row r="94" customFormat="false" ht="15" hidden="false" customHeight="false" outlineLevel="0" collapsed="false">
      <c r="A94" s="1" t="n">
        <v>0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</row>
    <row r="95" customFormat="false" ht="15" hidden="false" customHeight="false" outlineLevel="0" collapsed="false">
      <c r="A95" s="1" t="n">
        <v>0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</row>
    <row r="96" customFormat="false" ht="15" hidden="false" customHeight="false" outlineLevel="0" collapsed="false">
      <c r="A96" s="1" t="n">
        <v>0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</row>
    <row r="97" customFormat="false" ht="15" hidden="false" customHeight="false" outlineLevel="0" collapsed="false">
      <c r="A97" s="1" t="n">
        <v>0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</row>
    <row r="98" customFormat="false" ht="15" hidden="false" customHeight="false" outlineLevel="0" collapsed="false">
      <c r="A98" s="1" t="n">
        <v>0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</row>
    <row r="99" customFormat="false" ht="15" hidden="false" customHeight="false" outlineLevel="0" collapsed="false">
      <c r="A99" s="1" t="n">
        <v>0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</row>
    <row r="100" customFormat="false" ht="15" hidden="false" customHeight="false" outlineLevel="0" collapsed="false">
      <c r="A100" s="1" t="n">
        <v>0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</row>
    <row r="101" customFormat="false" ht="15" hidden="false" customHeight="false" outlineLevel="0" collapsed="false">
      <c r="A101" s="1" t="n">
        <v>0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D1" s="1" t="s">
        <v>1</v>
      </c>
      <c r="G1" s="1" t="s">
        <v>2</v>
      </c>
      <c r="J1" s="1" t="s">
        <v>2</v>
      </c>
      <c r="M1" s="1" t="s">
        <v>3</v>
      </c>
    </row>
    <row r="2" customFormat="false" ht="1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</row>
    <row r="3" customFormat="false" ht="1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</row>
    <row r="4" customFormat="false" ht="15" hidden="false" customHeight="false" outlineLevel="0" collapsed="false">
      <c r="A4" s="1" t="n">
        <v>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</row>
    <row r="5" customFormat="false" ht="1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</row>
    <row r="6" customFormat="false" ht="15" hidden="false" customHeight="false" outlineLevel="0" collapsed="false">
      <c r="A6" s="1" t="n">
        <v>0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  <row r="7" customFormat="false" ht="15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</row>
    <row r="8" customFormat="false" ht="15" hidden="false" customHeight="false" outlineLevel="0" collapsed="false">
      <c r="A8" s="1" t="n">
        <v>0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</row>
    <row r="9" customFormat="false" ht="15" hidden="false" customHeight="false" outlineLevel="0" collapsed="false">
      <c r="A9" s="1" t="n">
        <v>0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  <row r="10" customFormat="false" ht="15" hidden="false" customHeight="false" outlineLevel="0" collapsed="false">
      <c r="A10" s="1" t="n">
        <v>0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</row>
    <row r="11" customFormat="false" ht="15" hidden="false" customHeight="false" outlineLevel="0" collapsed="false">
      <c r="A11" s="1" t="n">
        <v>0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</row>
    <row r="12" customFormat="false" ht="15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</row>
    <row r="13" customFormat="false" ht="15" hidden="false" customHeight="false" outlineLevel="0" collapsed="false">
      <c r="A13" s="1" t="n">
        <v>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</row>
    <row r="14" customFormat="false" ht="15" hidden="false" customHeight="false" outlineLevel="0" collapsed="false">
      <c r="A14" s="1" t="n">
        <v>0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</row>
    <row r="15" customFormat="false" ht="15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</row>
    <row r="16" customFormat="false" ht="15" hidden="false" customHeight="false" outlineLevel="0" collapsed="false">
      <c r="A16" s="1" t="n">
        <v>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</row>
    <row r="17" customFormat="false" ht="15" hidden="false" customHeight="false" outlineLevel="0" collapsed="false">
      <c r="A17" s="1" t="n">
        <v>0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</row>
    <row r="18" customFormat="false" ht="15" hidden="false" customHeight="false" outlineLevel="0" collapsed="false">
      <c r="A18" s="1" t="n">
        <v>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</row>
    <row r="19" customFormat="false" ht="15" hidden="false" customHeight="false" outlineLevel="0" collapsed="false">
      <c r="A19" s="1" t="n">
        <v>0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</row>
    <row r="20" customFormat="false" ht="15" hidden="false" customHeight="false" outlineLevel="0" collapsed="false">
      <c r="A20" s="1" t="n">
        <v>0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</row>
    <row r="21" customFormat="false" ht="15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</row>
    <row r="22" customFormat="false" ht="15" hidden="false" customHeight="false" outlineLevel="0" collapsed="false">
      <c r="A22" s="1" t="n">
        <v>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</row>
    <row r="23" customFormat="false" ht="15" hidden="false" customHeight="false" outlineLevel="0" collapsed="false">
      <c r="A23" s="1" t="n">
        <v>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.577350269189626</v>
      </c>
      <c r="O23" s="1" t="n">
        <v>0</v>
      </c>
    </row>
    <row r="24" customFormat="false" ht="15" hidden="false" customHeight="false" outlineLevel="0" collapsed="false">
      <c r="A24" s="1" t="n">
        <v>0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.23094010767585</v>
      </c>
      <c r="N24" s="1" t="n">
        <v>2.82901631902917</v>
      </c>
      <c r="O24" s="1" t="n">
        <v>0</v>
      </c>
    </row>
    <row r="25" customFormat="false" ht="15" hidden="false" customHeight="false" outlineLevel="0" collapsed="false">
      <c r="A25" s="1" t="n">
        <v>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1.96299091524473</v>
      </c>
      <c r="N25" s="1" t="n">
        <v>6.23538290724796</v>
      </c>
      <c r="O25" s="1" t="n">
        <v>0</v>
      </c>
    </row>
    <row r="26" customFormat="false" ht="15" hidden="false" customHeight="false" outlineLevel="0" collapsed="false">
      <c r="A26" s="1" t="n">
        <v>0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5.54256258422041</v>
      </c>
      <c r="N26" s="1" t="n">
        <v>8.4870489570875</v>
      </c>
      <c r="O26" s="1" t="n">
        <v>0.866025403784439</v>
      </c>
    </row>
    <row r="27" customFormat="false" ht="15" hidden="false" customHeight="false" outlineLevel="0" collapsed="false">
      <c r="A27" s="1" t="n">
        <v>0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8.4870489570875</v>
      </c>
      <c r="N27" s="1" t="n">
        <v>8.4870489570875</v>
      </c>
      <c r="O27" s="1" t="n">
        <v>3.52183664205672</v>
      </c>
    </row>
    <row r="28" customFormat="false" ht="15" hidden="false" customHeight="false" outlineLevel="0" collapsed="false">
      <c r="A28" s="1" t="n">
        <v>0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8.77572409168231</v>
      </c>
      <c r="N28" s="1" t="n">
        <v>6.72631647585313</v>
      </c>
      <c r="O28" s="1" t="n">
        <v>6.58179306876173</v>
      </c>
    </row>
    <row r="29" customFormat="false" ht="15" hidden="false" customHeight="false" outlineLevel="0" collapsed="false">
      <c r="A29" s="1" t="n">
        <v>0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6.6007575322837</v>
      </c>
      <c r="N29" s="1" t="n">
        <v>4.15852537966685</v>
      </c>
      <c r="O29" s="1" t="n">
        <v>7.73649360714099</v>
      </c>
    </row>
    <row r="30" customFormat="false" ht="15" hidden="false" customHeight="false" outlineLevel="0" collapsed="false">
      <c r="A30" s="1" t="n">
        <v>0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3.76873099774093</v>
      </c>
      <c r="N30" s="1" t="n">
        <v>2.56969518296107</v>
      </c>
      <c r="O30" s="1" t="n">
        <v>6.69726312259966</v>
      </c>
    </row>
    <row r="31" customFormat="false" ht="15" hidden="false" customHeight="false" outlineLevel="0" collapsed="false">
      <c r="A31" s="1" t="n">
        <v>0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4.35775171390019</v>
      </c>
      <c r="N31" s="1" t="n">
        <v>3.87341365378568</v>
      </c>
      <c r="O31" s="1" t="n">
        <v>4.61880215351701</v>
      </c>
    </row>
    <row r="32" customFormat="false" ht="15" hidden="false" customHeight="false" outlineLevel="0" collapsed="false">
      <c r="A32" s="1" t="n">
        <v>0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6.24286259125838</v>
      </c>
      <c r="N32" s="1" t="n">
        <v>4.87886598845811</v>
      </c>
      <c r="O32" s="1" t="n">
        <v>2.54034118443435</v>
      </c>
    </row>
    <row r="33" customFormat="false" ht="15" hidden="false" customHeight="false" outlineLevel="0" collapsed="false">
      <c r="A33" s="1" t="n">
        <v>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6.88863798826251</v>
      </c>
      <c r="N33" s="1" t="n">
        <v>4.69290244234134</v>
      </c>
      <c r="O33" s="1" t="n">
        <v>1.02143689640297</v>
      </c>
    </row>
    <row r="34" customFormat="false" ht="15" hidden="false" customHeight="false" outlineLevel="0" collapsed="false">
      <c r="A34" s="1" t="n">
        <v>0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6.33798075099633</v>
      </c>
      <c r="N34" s="1" t="n">
        <v>3.91450294843845</v>
      </c>
      <c r="O34" s="1" t="n">
        <v>0.763762615825973</v>
      </c>
    </row>
    <row r="35" customFormat="false" ht="15" hidden="false" customHeight="false" outlineLevel="0" collapsed="false">
      <c r="A35" s="1" t="n">
        <v>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5.27762572880394</v>
      </c>
      <c r="N35" s="1" t="n">
        <v>2.83548937575157</v>
      </c>
      <c r="O35" s="1" t="n">
        <v>1.73493515728975</v>
      </c>
    </row>
    <row r="36" customFormat="false" ht="15" hidden="false" customHeight="false" outlineLevel="0" collapsed="false">
      <c r="A36" s="1" t="n">
        <v>0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4.12956817758629</v>
      </c>
      <c r="N36" s="1" t="n">
        <v>1.91398362932741</v>
      </c>
      <c r="O36" s="1" t="n">
        <v>2.26053091109146</v>
      </c>
    </row>
    <row r="37" customFormat="false" ht="15" hidden="false" customHeight="false" outlineLevel="0" collapsed="false">
      <c r="A37" s="1" t="n">
        <v>0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3.06431068920891</v>
      </c>
      <c r="N37" s="1" t="n">
        <v>1.22202018532156</v>
      </c>
      <c r="O37" s="1" t="n">
        <v>2.22785397486759</v>
      </c>
    </row>
    <row r="38" customFormat="false" ht="15" hidden="false" customHeight="false" outlineLevel="0" collapsed="false">
      <c r="A38" s="1" t="n">
        <v>0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2.26789182575654</v>
      </c>
      <c r="N38" s="1" t="n">
        <v>0.808290376865476</v>
      </c>
      <c r="O38" s="1" t="n">
        <v>1.87705443004014</v>
      </c>
    </row>
    <row r="39" customFormat="false" ht="15" hidden="false" customHeight="false" outlineLevel="0" collapsed="false">
      <c r="A39" s="1" t="n">
        <v>0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1.72143351115671</v>
      </c>
      <c r="N39" s="1" t="n">
        <v>0.602771377334171</v>
      </c>
      <c r="O39" s="1" t="n">
        <v>1.44683562761405</v>
      </c>
    </row>
    <row r="40" customFormat="false" ht="15" hidden="false" customHeight="false" outlineLevel="0" collapsed="false">
      <c r="A40" s="1" t="n">
        <v>0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1.23423390543824</v>
      </c>
      <c r="N40" s="1" t="n">
        <v>0.458257569495584</v>
      </c>
      <c r="O40" s="1" t="n">
        <v>1.02143689640297</v>
      </c>
    </row>
    <row r="41" customFormat="false" ht="15" hidden="false" customHeight="false" outlineLevel="0" collapsed="false">
      <c r="A41" s="1" t="n">
        <v>0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.971253485622231</v>
      </c>
      <c r="N41" s="1" t="n">
        <v>0.458257569495584</v>
      </c>
      <c r="O41" s="1" t="n">
        <v>0.709459888459759</v>
      </c>
    </row>
    <row r="42" customFormat="false" ht="15" hidden="false" customHeight="false" outlineLevel="0" collapsed="false">
      <c r="A42" s="1" t="n">
        <v>0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.808290376865476</v>
      </c>
      <c r="N42" s="1" t="n">
        <v>0.458257569495584</v>
      </c>
      <c r="O42" s="1" t="n">
        <v>0.6</v>
      </c>
    </row>
    <row r="43" customFormat="false" ht="15" hidden="false" customHeight="false" outlineLevel="0" collapsed="false">
      <c r="A43" s="1" t="n">
        <v>0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.709459888459759</v>
      </c>
      <c r="N43" s="1" t="n">
        <v>0.513160143944689</v>
      </c>
      <c r="O43" s="1" t="n">
        <v>0.513160143944689</v>
      </c>
    </row>
    <row r="44" customFormat="false" ht="15" hidden="false" customHeight="false" outlineLevel="0" collapsed="false">
      <c r="A44" s="1" t="n">
        <v>0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.556776436283002</v>
      </c>
      <c r="N44" s="1" t="n">
        <v>0.513160143944689</v>
      </c>
      <c r="O44" s="1" t="n">
        <v>0.529150262212918</v>
      </c>
    </row>
    <row r="45" customFormat="false" ht="15" hidden="false" customHeight="false" outlineLevel="0" collapsed="false">
      <c r="A45" s="1" t="n">
        <v>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.556776436283002</v>
      </c>
      <c r="N45" s="1" t="n">
        <v>0.6557438524302</v>
      </c>
      <c r="O45" s="1" t="n">
        <v>0.62449979983984</v>
      </c>
    </row>
    <row r="46" customFormat="false" ht="15" hidden="false" customHeight="false" outlineLevel="0" collapsed="false">
      <c r="A46" s="1" t="n">
        <v>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.458257569495584</v>
      </c>
      <c r="N46" s="1" t="n">
        <v>0.750555349946514</v>
      </c>
      <c r="O46" s="1" t="n">
        <v>0.763762615825973</v>
      </c>
    </row>
    <row r="47" customFormat="false" ht="15" hidden="false" customHeight="false" outlineLevel="0" collapsed="false">
      <c r="A47" s="1" t="n">
        <v>0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.288675134594813</v>
      </c>
      <c r="N47" s="1" t="n">
        <v>0.850490054811538</v>
      </c>
      <c r="O47" s="1" t="n">
        <v>0.950438495292217</v>
      </c>
    </row>
    <row r="48" customFormat="false" ht="15" hidden="false" customHeight="false" outlineLevel="0" collapsed="false">
      <c r="A48" s="1" t="n">
        <v>0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.152752523165195</v>
      </c>
      <c r="N48" s="1" t="n">
        <v>0.960902353693305</v>
      </c>
      <c r="O48" s="1" t="n">
        <v>1.26622799421484</v>
      </c>
    </row>
    <row r="49" customFormat="false" ht="15" hidden="false" customHeight="false" outlineLevel="0" collapsed="false">
      <c r="A49" s="1" t="n">
        <v>0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.305505046330389</v>
      </c>
      <c r="N49" s="1" t="n">
        <v>1.00166528008778</v>
      </c>
      <c r="O49" s="1" t="n">
        <v>1.64418166068514</v>
      </c>
    </row>
    <row r="50" customFormat="false" ht="15" hidden="false" customHeight="false" outlineLevel="0" collapsed="false">
      <c r="A50" s="1" t="n">
        <v>0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.55075705472861</v>
      </c>
      <c r="N50" s="1" t="n">
        <v>1.09696551146029</v>
      </c>
      <c r="O50" s="1" t="n">
        <v>2.13853532431273</v>
      </c>
    </row>
    <row r="51" customFormat="false" ht="15" hidden="false" customHeight="false" outlineLevel="0" collapsed="false">
      <c r="A51" s="1" t="n">
        <v>0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.866025403784439</v>
      </c>
      <c r="N51" s="1" t="n">
        <v>1.13724814061547</v>
      </c>
      <c r="O51" s="1" t="n">
        <v>2.69629375254255</v>
      </c>
    </row>
    <row r="52" customFormat="false" ht="15" hidden="false" customHeight="false" outlineLevel="0" collapsed="false">
      <c r="A52" s="1" t="n">
        <v>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1.27017059221718</v>
      </c>
      <c r="N52" s="1" t="n">
        <v>1.30511813003013</v>
      </c>
      <c r="O52" s="1" t="n">
        <v>3.25166623953525</v>
      </c>
    </row>
    <row r="53" customFormat="false" ht="15" hidden="false" customHeight="false" outlineLevel="0" collapsed="false">
      <c r="A53" s="1" t="n">
        <v>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.67431578064991</v>
      </c>
      <c r="N53" s="1" t="n">
        <v>1.51437555888007</v>
      </c>
      <c r="O53" s="1" t="n">
        <v>3.77535870260474</v>
      </c>
    </row>
    <row r="54" customFormat="false" ht="15" hidden="false" customHeight="false" outlineLevel="0" collapsed="false">
      <c r="A54" s="1" t="n">
        <v>0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2.07846096908265</v>
      </c>
      <c r="N54" s="1" t="n">
        <v>1.80092568789868</v>
      </c>
      <c r="O54" s="1" t="n">
        <v>3.9677869566464</v>
      </c>
    </row>
    <row r="55" customFormat="false" ht="15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2.19393102292058</v>
      </c>
      <c r="N55" s="1" t="n">
        <v>1.91398362932741</v>
      </c>
      <c r="O55" s="1" t="n">
        <v>3.65011415346607</v>
      </c>
    </row>
    <row r="56" customFormat="false" ht="15" hidden="false" customHeight="false" outlineLevel="0" collapsed="false">
      <c r="A56" s="1" t="n">
        <v>0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2.19393102292058</v>
      </c>
      <c r="N56" s="1" t="n">
        <v>1.9035055380359</v>
      </c>
      <c r="O56" s="1" t="n">
        <v>2.99054064231425</v>
      </c>
    </row>
    <row r="57" customFormat="false" ht="15" hidden="false" customHeight="false" outlineLevel="0" collapsed="false">
      <c r="A57" s="1" t="n">
        <v>0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2.07846096908265</v>
      </c>
      <c r="N57" s="1" t="n">
        <v>1.80369990112916</v>
      </c>
      <c r="O57" s="1" t="n">
        <v>2.27156333832011</v>
      </c>
    </row>
    <row r="58" customFormat="false" ht="15" hidden="false" customHeight="false" outlineLevel="0" collapsed="false">
      <c r="A58" s="1" t="n">
        <v>0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1.96299091524473</v>
      </c>
      <c r="N58" s="1" t="n">
        <v>1.73493515728975</v>
      </c>
      <c r="O58" s="1" t="n">
        <v>1.79536440126603</v>
      </c>
    </row>
    <row r="59" customFormat="false" ht="15" hidden="false" customHeight="false" outlineLevel="0" collapsed="false">
      <c r="A59" s="1" t="n">
        <v>0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1.90525588832577</v>
      </c>
      <c r="N59" s="1" t="n">
        <v>1.73877351409933</v>
      </c>
      <c r="O59" s="1" t="n">
        <v>1.65227116418583</v>
      </c>
    </row>
    <row r="60" customFormat="false" ht="15" hidden="false" customHeight="false" outlineLevel="0" collapsed="false">
      <c r="A60" s="1" t="n">
        <v>0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1.90525588832577</v>
      </c>
      <c r="N60" s="1" t="n">
        <v>1.80092568789868</v>
      </c>
      <c r="O60" s="1" t="n">
        <v>1.72143351115671</v>
      </c>
    </row>
    <row r="61" customFormat="false" ht="1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2.02072594216369</v>
      </c>
      <c r="N61" s="1" t="n">
        <v>1.96553639837408</v>
      </c>
      <c r="O61" s="1" t="n">
        <v>1.93476958145753</v>
      </c>
    </row>
    <row r="62" customFormat="false" ht="15" hidden="false" customHeight="false" outlineLevel="0" collapsed="false">
      <c r="A62" s="1" t="n">
        <v>0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2.28108161479008</v>
      </c>
      <c r="N62" s="1" t="n">
        <v>2.3094010767585</v>
      </c>
      <c r="O62" s="1" t="n">
        <v>2.15715862498179</v>
      </c>
    </row>
    <row r="63" customFormat="false" ht="15" hidden="false" customHeight="false" outlineLevel="0" collapsed="false">
      <c r="A63" s="1" t="n">
        <v>0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2.8360771028541</v>
      </c>
      <c r="N63" s="1" t="n">
        <v>2.94448637286709</v>
      </c>
      <c r="O63" s="1" t="n">
        <v>2.65015722804013</v>
      </c>
    </row>
    <row r="64" customFormat="false" ht="15" hidden="false" customHeight="false" outlineLevel="0" collapsed="false">
      <c r="A64" s="1" t="n">
        <v>0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3.70720020140986</v>
      </c>
      <c r="N64" s="1" t="n">
        <v>3.98371685740842</v>
      </c>
      <c r="O64" s="1" t="n">
        <v>3.5028559776274</v>
      </c>
    </row>
    <row r="65" customFormat="false" ht="15" hidden="false" customHeight="false" outlineLevel="0" collapsed="false">
      <c r="A65" s="1" t="n">
        <v>0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5.01231815962767</v>
      </c>
      <c r="N65" s="1" t="n">
        <v>5.54256258422041</v>
      </c>
      <c r="O65" s="1" t="n">
        <v>4.82804308182932</v>
      </c>
    </row>
    <row r="66" customFormat="false" ht="15" hidden="false" customHeight="false" outlineLevel="0" collapsed="false">
      <c r="A66" s="1" t="n">
        <v>0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6.71341939699882</v>
      </c>
      <c r="N66" s="1" t="n">
        <v>7.5632885263841</v>
      </c>
      <c r="O66" s="1" t="n">
        <v>6.56429737291052</v>
      </c>
    </row>
    <row r="67" customFormat="false" ht="15" hidden="false" customHeight="false" outlineLevel="0" collapsed="false">
      <c r="A67" s="1" t="n">
        <v>0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6.0011110082495</v>
      </c>
      <c r="N67" s="1" t="n">
        <v>6.81273317643758</v>
      </c>
      <c r="O67" s="1" t="n">
        <v>5.91016074231488</v>
      </c>
    </row>
    <row r="68" customFormat="false" ht="15" hidden="false" customHeight="false" outlineLevel="0" collapsed="false">
      <c r="A68" s="1" t="n">
        <v>0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2.18250620464945</v>
      </c>
      <c r="N68" s="1" t="n">
        <v>2.48260615751539</v>
      </c>
      <c r="O68" s="1" t="n">
        <v>2.1548395145192</v>
      </c>
    </row>
    <row r="69" customFormat="false" ht="15" hidden="false" customHeight="false" outlineLevel="0" collapsed="false">
      <c r="A69" s="1" t="n">
        <v>0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</row>
    <row r="70" customFormat="false" ht="15" hidden="false" customHeight="false" outlineLevel="0" collapsed="false">
      <c r="A70" s="1" t="n">
        <v>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</row>
    <row r="71" customFormat="false" ht="15" hidden="false" customHeight="false" outlineLevel="0" collapsed="false">
      <c r="A71" s="1" t="n">
        <v>0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</row>
    <row r="72" customFormat="false" ht="15" hidden="false" customHeight="false" outlineLevel="0" collapsed="false">
      <c r="A72" s="1" t="n">
        <v>0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</row>
    <row r="73" customFormat="false" ht="15" hidden="false" customHeight="false" outlineLevel="0" collapsed="false">
      <c r="A73" s="1" t="n">
        <v>0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</row>
    <row r="74" customFormat="false" ht="15" hidden="false" customHeight="false" outlineLevel="0" collapsed="false">
      <c r="A74" s="1" t="n">
        <v>0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</row>
    <row r="75" customFormat="false" ht="15" hidden="false" customHeight="false" outlineLevel="0" collapsed="false">
      <c r="A75" s="1" t="n">
        <v>0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</row>
    <row r="76" customFormat="false" ht="15" hidden="false" customHeight="false" outlineLevel="0" collapsed="false">
      <c r="A76" s="1" t="n">
        <v>0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</row>
    <row r="77" customFormat="false" ht="15" hidden="false" customHeight="false" outlineLevel="0" collapsed="false">
      <c r="A77" s="1" t="n">
        <v>0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</row>
    <row r="78" customFormat="false" ht="15" hidden="false" customHeight="false" outlineLevel="0" collapsed="false">
      <c r="A78" s="1" t="n">
        <v>0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</row>
    <row r="79" customFormat="false" ht="15" hidden="false" customHeight="false" outlineLevel="0" collapsed="false">
      <c r="A79" s="1" t="n">
        <v>0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</row>
    <row r="80" customFormat="false" ht="15" hidden="false" customHeight="false" outlineLevel="0" collapsed="false">
      <c r="A80" s="1" t="n">
        <v>0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</row>
    <row r="81" customFormat="false" ht="15" hidden="false" customHeight="false" outlineLevel="0" collapsed="false">
      <c r="A81" s="1" t="n">
        <v>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</row>
    <row r="82" customFormat="false" ht="15" hidden="false" customHeight="false" outlineLevel="0" collapsed="false">
      <c r="A82" s="1" t="n">
        <v>0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</row>
    <row r="83" customFormat="false" ht="15" hidden="false" customHeight="false" outlineLevel="0" collapsed="false">
      <c r="A83" s="1" t="n">
        <v>0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</row>
    <row r="84" customFormat="false" ht="15" hidden="false" customHeight="false" outlineLevel="0" collapsed="false">
      <c r="A84" s="1" t="n">
        <v>0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</row>
    <row r="85" customFormat="false" ht="15" hidden="false" customHeight="false" outlineLevel="0" collapsed="false">
      <c r="A85" s="1" t="n">
        <v>0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</row>
    <row r="86" customFormat="false" ht="15" hidden="false" customHeight="false" outlineLevel="0" collapsed="false">
      <c r="A86" s="1" t="n">
        <v>0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</row>
    <row r="87" customFormat="false" ht="15" hidden="false" customHeight="false" outlineLevel="0" collapsed="false">
      <c r="A87" s="1" t="n">
        <v>0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</row>
    <row r="88" customFormat="false" ht="15" hidden="false" customHeight="false" outlineLevel="0" collapsed="false">
      <c r="A88" s="1" t="n">
        <v>0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</row>
    <row r="89" customFormat="false" ht="15" hidden="false" customHeight="false" outlineLevel="0" collapsed="false">
      <c r="A89" s="1" t="n">
        <v>0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</row>
    <row r="90" customFormat="false" ht="15" hidden="false" customHeight="false" outlineLevel="0" collapsed="false">
      <c r="A90" s="1" t="n">
        <v>0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</row>
    <row r="91" customFormat="false" ht="15" hidden="false" customHeight="false" outlineLevel="0" collapsed="false">
      <c r="A91" s="1" t="n">
        <v>0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</row>
    <row r="92" customFormat="false" ht="15" hidden="false" customHeight="false" outlineLevel="0" collapsed="false">
      <c r="A92" s="1" t="n">
        <v>0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</row>
    <row r="93" customFormat="false" ht="15" hidden="false" customHeight="false" outlineLevel="0" collapsed="false">
      <c r="A93" s="1" t="n">
        <v>0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</row>
    <row r="94" customFormat="false" ht="15" hidden="false" customHeight="false" outlineLevel="0" collapsed="false">
      <c r="A94" s="1" t="n">
        <v>0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</row>
    <row r="95" customFormat="false" ht="15" hidden="false" customHeight="false" outlineLevel="0" collapsed="false">
      <c r="A95" s="1" t="n">
        <v>0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</row>
    <row r="96" customFormat="false" ht="15" hidden="false" customHeight="false" outlineLevel="0" collapsed="false">
      <c r="A96" s="1" t="n">
        <v>0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</row>
    <row r="97" customFormat="false" ht="15" hidden="false" customHeight="false" outlineLevel="0" collapsed="false">
      <c r="A97" s="1" t="n">
        <v>0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</row>
    <row r="98" customFormat="false" ht="15" hidden="false" customHeight="false" outlineLevel="0" collapsed="false">
      <c r="A98" s="1" t="n">
        <v>0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</row>
    <row r="99" customFormat="false" ht="15" hidden="false" customHeight="false" outlineLevel="0" collapsed="false">
      <c r="A99" s="1" t="n">
        <v>0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</row>
    <row r="100" customFormat="false" ht="15" hidden="false" customHeight="false" outlineLevel="0" collapsed="false">
      <c r="A100" s="1" t="n">
        <v>0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</row>
    <row r="101" customFormat="false" ht="15" hidden="false" customHeight="false" outlineLevel="0" collapsed="false">
      <c r="A101" s="1" t="n">
        <v>0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4:56:18Z</dcterms:created>
  <dc:creator>Babakhani, Peyman</dc:creator>
  <dc:description/>
  <dc:language>en-US</dc:language>
  <cp:lastModifiedBy>User</cp:lastModifiedBy>
  <dcterms:modified xsi:type="dcterms:W3CDTF">2018-07-10T13:43:50Z</dcterms:modified>
  <cp:revision>0</cp:revision>
  <dc:subject/>
  <dc:title/>
</cp:coreProperties>
</file>