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Static, 0.75 mM CaCl_{2}</t>
  </si>
  <si>
    <t xml:space="preserve">0.75 mM CaCl_{2}, Static, Dup.</t>
  </si>
  <si>
    <t xml:space="preserve">Rotating, 0.75 mM CaCl_{2}</t>
  </si>
  <si>
    <t xml:space="preserve">0.75 mM CaCl_{2}, Rotating, Dup.</t>
  </si>
  <si>
    <t xml:space="preserve">Control, 0.75 mM CaCl_{2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3</v>
      </c>
      <c r="M1" s="1" t="s">
        <v>4</v>
      </c>
    </row>
    <row r="2" customFormat="false" ht="15" hidden="false" customHeight="false" outlineLevel="0" collapsed="false">
      <c r="A2" s="1" t="n">
        <v>0.866879999999988</v>
      </c>
      <c r="B2" s="1" t="n">
        <v>146.6</v>
      </c>
      <c r="D2" s="1" t="n">
        <v>0.855555608868599</v>
      </c>
      <c r="E2" s="1" t="n">
        <v>105.533333333333</v>
      </c>
      <c r="G2" s="1" t="n">
        <v>0.866879999999988</v>
      </c>
      <c r="H2" s="1" t="n">
        <v>105</v>
      </c>
      <c r="J2" s="1" t="n">
        <v>0.851040000000012</v>
      </c>
      <c r="K2" s="1" t="n">
        <v>153.433333333333</v>
      </c>
      <c r="L2" s="1" t="n">
        <v>0</v>
      </c>
      <c r="M2" s="1" t="n">
        <v>0</v>
      </c>
      <c r="N2" s="1" t="n">
        <v>132.75</v>
      </c>
      <c r="O2" s="1" t="n">
        <v>0.353553390593274</v>
      </c>
    </row>
    <row r="3" customFormat="false" ht="15" hidden="false" customHeight="false" outlineLevel="0" collapsed="false">
      <c r="A3" s="1" t="n">
        <v>17.8502399999999</v>
      </c>
      <c r="B3" s="1" t="n">
        <v>219.033333333333</v>
      </c>
      <c r="D3" s="1" t="n">
        <v>38.1666666828096</v>
      </c>
      <c r="E3" s="1" t="n">
        <v>188.1</v>
      </c>
      <c r="G3" s="1" t="n">
        <v>29.55024</v>
      </c>
      <c r="H3" s="1" t="n">
        <v>227.033333333333</v>
      </c>
      <c r="J3" s="1" t="n">
        <v>26.2008000000001</v>
      </c>
      <c r="K3" s="1" t="n">
        <v>231.133333333333</v>
      </c>
      <c r="M3" s="1" t="n">
        <v>3.35000010207295</v>
      </c>
      <c r="N3" s="1" t="n">
        <v>152.25</v>
      </c>
      <c r="O3" s="1" t="n">
        <v>12.7986327394765</v>
      </c>
    </row>
    <row r="4" customFormat="false" ht="15" hidden="false" customHeight="false" outlineLevel="0" collapsed="false">
      <c r="A4" s="1" t="n">
        <v>32.5512</v>
      </c>
      <c r="B4" s="1" t="n">
        <v>243.533333333333</v>
      </c>
      <c r="D4" s="1" t="n">
        <v>52.9555555433035</v>
      </c>
      <c r="E4" s="1" t="n">
        <v>212.333333333333</v>
      </c>
      <c r="G4" s="1" t="n">
        <v>51.01632</v>
      </c>
      <c r="H4" s="1" t="n">
        <v>243.2</v>
      </c>
      <c r="J4" s="1" t="n">
        <v>63.01728</v>
      </c>
      <c r="K4" s="1" t="n">
        <v>323.5</v>
      </c>
      <c r="M4" s="1" t="n">
        <v>6.73333335667849</v>
      </c>
      <c r="N4" s="1" t="n">
        <v>163.35</v>
      </c>
      <c r="O4" s="1" t="n">
        <v>30.9005663378521</v>
      </c>
    </row>
    <row r="5" customFormat="false" ht="15" hidden="false" customHeight="false" outlineLevel="0" collapsed="false">
      <c r="A5" s="1" t="n">
        <v>65.3673599999999</v>
      </c>
      <c r="B5" s="1" t="n">
        <v>280.766666666667</v>
      </c>
      <c r="D5" s="1" t="n">
        <v>92.0666666887701</v>
      </c>
      <c r="E5" s="1" t="n">
        <v>250.466666666667</v>
      </c>
      <c r="G5" s="1" t="n">
        <v>76.73328</v>
      </c>
      <c r="H5" s="1" t="n">
        <v>376.233333333333</v>
      </c>
      <c r="J5" s="1" t="n">
        <v>82.10016</v>
      </c>
      <c r="K5" s="1" t="n">
        <v>306.066666666667</v>
      </c>
      <c r="M5" s="1" t="n">
        <v>10.0833334587514</v>
      </c>
      <c r="N5" s="1" t="n">
        <v>164.65</v>
      </c>
      <c r="O5" s="1" t="n">
        <v>19.4454364826301</v>
      </c>
    </row>
    <row r="6" customFormat="false" ht="15" hidden="false" customHeight="false" outlineLevel="0" collapsed="false">
      <c r="A6" s="1" t="n">
        <v>96.73344</v>
      </c>
      <c r="B6" s="1" t="n">
        <v>363.3</v>
      </c>
      <c r="D6" s="1" t="n">
        <v>146.394444443285</v>
      </c>
      <c r="E6" s="1" t="n">
        <v>378.766666666667</v>
      </c>
      <c r="G6" s="1" t="n">
        <v>119.09952</v>
      </c>
      <c r="H6" s="1" t="n">
        <v>276.9</v>
      </c>
      <c r="J6" s="1" t="n">
        <v>130.93344</v>
      </c>
      <c r="K6" s="1" t="n">
        <v>409.1</v>
      </c>
      <c r="M6" s="1" t="n">
        <v>13.4500001370907</v>
      </c>
      <c r="N6" s="1" t="n">
        <v>177.85</v>
      </c>
      <c r="O6" s="1" t="n">
        <v>28.9206673505298</v>
      </c>
    </row>
    <row r="7" customFormat="false" ht="15" hidden="false" customHeight="false" outlineLevel="0" collapsed="false">
      <c r="A7" s="1" t="n">
        <v>153.33408</v>
      </c>
      <c r="B7" s="1" t="n">
        <v>234.966666666667</v>
      </c>
      <c r="D7" s="1" t="n">
        <v>230.833333376795</v>
      </c>
      <c r="E7" s="1" t="n">
        <v>461.266666666667</v>
      </c>
      <c r="G7" s="1" t="n">
        <v>122.58288</v>
      </c>
      <c r="H7" s="1" t="n">
        <v>278.966666666667</v>
      </c>
      <c r="J7" s="1" t="n">
        <v>161.76672</v>
      </c>
      <c r="K7" s="1" t="n">
        <v>472.466666666667</v>
      </c>
      <c r="M7" s="1" t="n">
        <v>16.8166666477919</v>
      </c>
      <c r="N7" s="1" t="n">
        <v>175.45</v>
      </c>
      <c r="O7" s="1" t="n">
        <v>18.5969083452062</v>
      </c>
    </row>
    <row r="8" customFormat="false" ht="15" hidden="false" customHeight="false" outlineLevel="0" collapsed="false">
      <c r="A8" s="1" t="n">
        <v>157.90032</v>
      </c>
      <c r="B8" s="1" t="n">
        <v>257.266666666667</v>
      </c>
      <c r="D8" s="1" t="n">
        <v>341.561111155897</v>
      </c>
      <c r="E8" s="1" t="n">
        <v>609.533333333333</v>
      </c>
      <c r="G8" s="1" t="n">
        <v>141.46704</v>
      </c>
      <c r="H8" s="1" t="n">
        <v>483.5</v>
      </c>
      <c r="J8" s="1" t="n">
        <v>220.61664</v>
      </c>
      <c r="K8" s="1" t="n">
        <v>547.466666666667</v>
      </c>
      <c r="M8" s="1" t="n">
        <v>20.1833333261311</v>
      </c>
      <c r="N8" s="1" t="n">
        <v>183.05</v>
      </c>
      <c r="O8" s="1" t="n">
        <v>13.6471608769004</v>
      </c>
    </row>
    <row r="9" customFormat="false" ht="15" hidden="false" customHeight="false" outlineLevel="0" collapsed="false">
      <c r="A9" s="1" t="n">
        <v>168.81696</v>
      </c>
      <c r="B9" s="1" t="n">
        <v>324.866666666667</v>
      </c>
      <c r="G9" s="1" t="n">
        <v>187.5168</v>
      </c>
      <c r="H9" s="1" t="n">
        <v>236.765</v>
      </c>
      <c r="J9" s="1" t="n">
        <v>281.65104</v>
      </c>
      <c r="K9" s="1" t="n">
        <v>636.166666666667</v>
      </c>
      <c r="M9" s="1" t="n">
        <v>23.5500000044704</v>
      </c>
      <c r="N9" s="1" t="n">
        <v>201.1</v>
      </c>
      <c r="O9" s="1" t="n">
        <v>26.7286363288515</v>
      </c>
    </row>
    <row r="10" customFormat="false" ht="15" hidden="false" customHeight="false" outlineLevel="0" collapsed="false">
      <c r="A10" s="1" t="n">
        <v>244.368</v>
      </c>
      <c r="B10" s="1" t="n">
        <v>408.4</v>
      </c>
      <c r="G10" s="1" t="n">
        <v>203.80032</v>
      </c>
      <c r="H10" s="1" t="n">
        <v>616.7</v>
      </c>
      <c r="J10" s="1" t="n">
        <v>285.43392</v>
      </c>
      <c r="K10" s="1" t="n">
        <v>650.133333333333</v>
      </c>
      <c r="M10" s="1" t="n">
        <v>26.9000001065433</v>
      </c>
      <c r="N10" s="1" t="n">
        <v>204.25</v>
      </c>
      <c r="O10" s="1" t="n">
        <v>22.4152849636135</v>
      </c>
    </row>
    <row r="11" customFormat="false" ht="15" hidden="false" customHeight="false" outlineLevel="0" collapsed="false">
      <c r="A11" s="1" t="n">
        <v>464.53392</v>
      </c>
      <c r="B11" s="1" t="n">
        <v>608.8</v>
      </c>
      <c r="G11" s="1" t="n">
        <v>261.2664</v>
      </c>
      <c r="H11" s="1" t="n">
        <v>480.333333333333</v>
      </c>
      <c r="J11" s="1" t="n">
        <v>307.2672</v>
      </c>
      <c r="K11" s="1" t="n">
        <v>704.3</v>
      </c>
      <c r="M11" s="1" t="n">
        <v>30.2666667848825</v>
      </c>
      <c r="N11" s="1" t="n">
        <v>205.25</v>
      </c>
      <c r="O11" s="1" t="n">
        <v>8.55599205235724</v>
      </c>
    </row>
    <row r="12" customFormat="false" ht="15" hidden="false" customHeight="false" outlineLevel="0" collapsed="false">
      <c r="G12" s="1" t="n">
        <v>264.6</v>
      </c>
      <c r="H12" s="1" t="n">
        <v>321.4</v>
      </c>
      <c r="M12" s="1" t="n">
        <v>33.6333334632218</v>
      </c>
      <c r="N12" s="1" t="n">
        <v>215</v>
      </c>
      <c r="O12" s="1" t="n">
        <v>13.717871555019</v>
      </c>
    </row>
    <row r="13" customFormat="false" ht="15" hidden="false" customHeight="false" outlineLevel="0" collapsed="false">
      <c r="G13" s="1" t="n">
        <v>278.3664</v>
      </c>
      <c r="H13" s="1" t="n">
        <v>640.266666666667</v>
      </c>
      <c r="M13" s="1" t="n">
        <v>36.9833333976567</v>
      </c>
      <c r="N13" s="1" t="n">
        <v>213.25</v>
      </c>
      <c r="O13" s="1" t="n">
        <v>4.59619407771256</v>
      </c>
    </row>
    <row r="14" customFormat="false" ht="15" hidden="false" customHeight="false" outlineLevel="0" collapsed="false">
      <c r="G14" s="1" t="n">
        <v>298.91664</v>
      </c>
      <c r="H14" s="1" t="n">
        <v>709.4</v>
      </c>
      <c r="M14" s="1" t="n">
        <v>40.3500000759959</v>
      </c>
      <c r="N14" s="1" t="n">
        <v>218.45</v>
      </c>
      <c r="O14" s="1" t="n">
        <v>2.47487373415292</v>
      </c>
    </row>
    <row r="15" customFormat="false" ht="15" hidden="false" customHeight="false" outlineLevel="0" collapsed="false">
      <c r="M15" s="1" t="n">
        <v>43.7166667543352</v>
      </c>
      <c r="N15" s="1" t="n">
        <v>231.05</v>
      </c>
      <c r="O15" s="1" t="n">
        <v>6.7175144212722</v>
      </c>
    </row>
    <row r="16" customFormat="false" ht="15" hidden="false" customHeight="false" outlineLevel="0" collapsed="false">
      <c r="M16" s="1" t="n">
        <v>47.0833334326744</v>
      </c>
      <c r="N16" s="1" t="n">
        <v>240.6</v>
      </c>
      <c r="O16" s="1" t="n">
        <v>16.8291413922398</v>
      </c>
    </row>
    <row r="17" customFormat="false" ht="15" hidden="false" customHeight="false" outlineLevel="0" collapsed="false">
      <c r="M17" s="1" t="n">
        <v>50.4500001110137</v>
      </c>
      <c r="N17" s="1" t="n">
        <v>252.75</v>
      </c>
      <c r="O17" s="1" t="n">
        <v>40.9414826307011</v>
      </c>
    </row>
    <row r="18" customFormat="false" ht="15" hidden="false" customHeight="false" outlineLevel="0" collapsed="false">
      <c r="M18" s="1" t="n">
        <v>53.8000000454485</v>
      </c>
      <c r="N18" s="1" t="n">
        <v>256.1</v>
      </c>
      <c r="O18" s="1" t="n">
        <v>9.89949493661169</v>
      </c>
    </row>
    <row r="19" customFormat="false" ht="15" hidden="false" customHeight="false" outlineLevel="0" collapsed="false">
      <c r="M19" s="1" t="n">
        <v>57.1666667237878</v>
      </c>
      <c r="N19" s="1" t="n">
        <v>241.2</v>
      </c>
      <c r="O19" s="1" t="n">
        <v>0.989949493661171</v>
      </c>
    </row>
    <row r="20" customFormat="false" ht="15" hidden="false" customHeight="false" outlineLevel="0" collapsed="false">
      <c r="M20" s="1" t="n">
        <v>60.5500001460314</v>
      </c>
      <c r="N20" s="1" t="n">
        <v>250.2</v>
      </c>
      <c r="O20" s="1" t="n">
        <v>4.24264068711929</v>
      </c>
    </row>
    <row r="21" customFormat="false" ht="15" hidden="false" customHeight="false" outlineLevel="0" collapsed="false">
      <c r="M21" s="1" t="n">
        <v>63.9166666567326</v>
      </c>
      <c r="N21" s="1" t="n">
        <v>273.75</v>
      </c>
      <c r="O21" s="1" t="n">
        <v>10.3944696834423</v>
      </c>
    </row>
    <row r="22" customFormat="false" ht="15" hidden="false" customHeight="false" outlineLevel="0" collapsed="false">
      <c r="M22" s="1" t="n">
        <v>67.2833333350718</v>
      </c>
      <c r="N22" s="1" t="n">
        <v>266.9</v>
      </c>
      <c r="O22" s="1" t="n">
        <v>9.89949493661167</v>
      </c>
    </row>
    <row r="23" customFormat="false" ht="15" hidden="false" customHeight="false" outlineLevel="0" collapsed="false">
      <c r="M23" s="1" t="n">
        <v>70.6500000134111</v>
      </c>
      <c r="N23" s="1" t="n">
        <v>265.4</v>
      </c>
      <c r="O23" s="1" t="n">
        <v>8.48528137423857</v>
      </c>
    </row>
    <row r="24" customFormat="false" ht="15" hidden="false" customHeight="false" outlineLevel="0" collapsed="false">
      <c r="M24" s="1" t="n">
        <v>74.0166666917503</v>
      </c>
      <c r="N24" s="1" t="n">
        <v>292.7</v>
      </c>
      <c r="O24" s="1" t="n">
        <v>10.7480230740355</v>
      </c>
    </row>
    <row r="25" customFormat="false" ht="15" hidden="false" customHeight="false" outlineLevel="0" collapsed="false">
      <c r="M25" s="1" t="n">
        <v>77.3833333700895</v>
      </c>
      <c r="N25" s="1" t="n">
        <v>332.4</v>
      </c>
      <c r="O25" s="1" t="n">
        <v>58.9727055509581</v>
      </c>
    </row>
    <row r="26" customFormat="false" ht="15" hidden="false" customHeight="false" outlineLevel="0" collapsed="false">
      <c r="M26" s="1" t="n">
        <v>80.7500000484288</v>
      </c>
      <c r="N26" s="1" t="n">
        <v>304.65</v>
      </c>
      <c r="O26" s="1" t="n">
        <v>34.1532575313103</v>
      </c>
    </row>
    <row r="27" customFormat="false" ht="15" hidden="false" customHeight="false" outlineLevel="0" collapsed="false">
      <c r="M27" s="1" t="n">
        <v>84.116666726768</v>
      </c>
      <c r="N27" s="1" t="n">
        <v>297.9</v>
      </c>
      <c r="O27" s="1" t="n">
        <v>40.5879292401079</v>
      </c>
    </row>
    <row r="28" customFormat="false" ht="15" hidden="false" customHeight="false" outlineLevel="0" collapsed="false">
      <c r="M28" s="1" t="n">
        <v>87.4833334051073</v>
      </c>
      <c r="N28" s="1" t="n">
        <v>319.45</v>
      </c>
      <c r="O28" s="1" t="n">
        <v>34.4361002437849</v>
      </c>
    </row>
    <row r="29" customFormat="false" ht="15" hidden="false" customHeight="false" outlineLevel="0" collapsed="false">
      <c r="M29" s="1" t="n">
        <v>90.8500000834465</v>
      </c>
      <c r="N29" s="1" t="n">
        <v>333.05</v>
      </c>
      <c r="O29" s="1" t="n">
        <v>1.20208152801712</v>
      </c>
    </row>
    <row r="30" customFormat="false" ht="15" hidden="false" customHeight="false" outlineLevel="0" collapsed="false">
      <c r="M30" s="1" t="n">
        <v>94.2166667617858</v>
      </c>
      <c r="N30" s="1" t="n">
        <v>312.05</v>
      </c>
      <c r="O30" s="1" t="n">
        <v>19.1625937701555</v>
      </c>
    </row>
    <row r="31" customFormat="false" ht="15" hidden="false" customHeight="false" outlineLevel="0" collapsed="false">
      <c r="M31" s="1" t="n">
        <v>97.583333440125</v>
      </c>
      <c r="N31" s="1" t="n">
        <v>346.95</v>
      </c>
      <c r="O31" s="1" t="n">
        <v>25.6679761570717</v>
      </c>
    </row>
    <row r="32" customFormat="false" ht="15" hidden="false" customHeight="false" outlineLevel="0" collapsed="false">
      <c r="M32" s="1" t="n">
        <v>100.950000118464</v>
      </c>
      <c r="N32" s="1" t="n">
        <v>342.15</v>
      </c>
      <c r="O32" s="1" t="n">
        <v>61.447579285111</v>
      </c>
    </row>
    <row r="33" customFormat="false" ht="15" hidden="false" customHeight="false" outlineLevel="0" collapsed="false">
      <c r="M33" s="1" t="n">
        <v>104.316666796803</v>
      </c>
      <c r="N33" s="1" t="n">
        <v>371.8</v>
      </c>
      <c r="O33" s="1" t="n">
        <v>36.7695526217005</v>
      </c>
    </row>
    <row r="34" customFormat="false" ht="15" hidden="false" customHeight="false" outlineLevel="0" collapsed="false">
      <c r="M34" s="1" t="n">
        <v>107.683333475143</v>
      </c>
      <c r="N34" s="1" t="n">
        <v>398.25</v>
      </c>
      <c r="O34" s="1" t="n">
        <v>79.4080915272493</v>
      </c>
    </row>
    <row r="35" customFormat="false" ht="15" hidden="false" customHeight="false" outlineLevel="0" collapsed="false">
      <c r="M35" s="1" t="n">
        <v>111.049999985844</v>
      </c>
      <c r="N35" s="1" t="n">
        <v>402.05</v>
      </c>
      <c r="O35" s="1" t="n">
        <v>68.3772257407391</v>
      </c>
    </row>
    <row r="36" customFormat="false" ht="15" hidden="false" customHeight="false" outlineLevel="0" collapsed="false">
      <c r="M36" s="1" t="n">
        <v>114.416666664183</v>
      </c>
      <c r="N36" s="1" t="n">
        <v>399.55</v>
      </c>
      <c r="O36" s="1" t="n">
        <v>41.365746699413</v>
      </c>
    </row>
    <row r="37" customFormat="false" ht="15" hidden="false" customHeight="false" outlineLevel="0" collapsed="false">
      <c r="M37" s="1" t="n">
        <v>117.800000086427</v>
      </c>
      <c r="N37" s="1" t="n">
        <v>411.3</v>
      </c>
      <c r="O37" s="1" t="n">
        <v>41.0121933088198</v>
      </c>
    </row>
    <row r="38" customFormat="false" ht="15" hidden="false" customHeight="false" outlineLevel="0" collapsed="false">
      <c r="M38" s="1" t="n">
        <v>121.166666764766</v>
      </c>
      <c r="N38" s="1" t="n">
        <v>397.85</v>
      </c>
      <c r="O38" s="1" t="n">
        <v>44.7598592491085</v>
      </c>
    </row>
    <row r="39" customFormat="false" ht="15" hidden="false" customHeight="false" outlineLevel="0" collapsed="false">
      <c r="M39" s="1" t="n">
        <v>124.533333443105</v>
      </c>
      <c r="N39" s="1" t="n">
        <v>405.95</v>
      </c>
      <c r="O39" s="1" t="n">
        <v>54.2350901170082</v>
      </c>
    </row>
    <row r="40" customFormat="false" ht="15" hidden="false" customHeight="false" outlineLevel="0" collapsed="false">
      <c r="M40" s="1" t="n">
        <v>127.900000121444</v>
      </c>
      <c r="N40" s="1" t="n">
        <v>436.05</v>
      </c>
      <c r="O40" s="1" t="n">
        <v>4.73761543394986</v>
      </c>
    </row>
    <row r="41" customFormat="false" ht="15" hidden="false" customHeight="false" outlineLevel="0" collapsed="false">
      <c r="M41" s="1" t="n">
        <v>131.266666799784</v>
      </c>
      <c r="N41" s="1" t="n">
        <v>439</v>
      </c>
      <c r="O41" s="1" t="n">
        <v>87.3983981546573</v>
      </c>
    </row>
    <row r="42" customFormat="false" ht="15" hidden="false" customHeight="false" outlineLevel="0" collapsed="false">
      <c r="M42" s="1" t="n">
        <v>134.633333478123</v>
      </c>
      <c r="N42" s="1" t="n">
        <v>492.2</v>
      </c>
      <c r="O42" s="1" t="n">
        <v>0</v>
      </c>
    </row>
    <row r="43" customFormat="false" ht="15" hidden="false" customHeight="false" outlineLevel="0" collapsed="false">
      <c r="M43" s="1" t="n">
        <v>137.999999988824</v>
      </c>
      <c r="N43" s="1" t="n">
        <v>500.8</v>
      </c>
      <c r="O43" s="1" t="n">
        <v>40.7293505963452</v>
      </c>
    </row>
    <row r="44" customFormat="false" ht="15" hidden="false" customHeight="false" outlineLevel="0" collapsed="false">
      <c r="M44" s="1" t="n">
        <v>141.366666667163</v>
      </c>
      <c r="N44" s="1" t="n">
        <v>521.2</v>
      </c>
      <c r="O44" s="1" t="n">
        <v>0</v>
      </c>
    </row>
    <row r="45" customFormat="false" ht="15" hidden="false" customHeight="false" outlineLevel="0" collapsed="false">
      <c r="M45" s="1" t="n">
        <v>144.733333345503</v>
      </c>
      <c r="N45" s="1" t="n">
        <v>491.4</v>
      </c>
      <c r="O45" s="1" t="n">
        <v>69.8621499812309</v>
      </c>
    </row>
    <row r="46" customFormat="false" ht="15" hidden="false" customHeight="false" outlineLevel="0" collapsed="false">
      <c r="M46" s="1" t="n">
        <v>148.100000023842</v>
      </c>
      <c r="N46" s="1" t="n">
        <v>592.15</v>
      </c>
      <c r="O46" s="1" t="n">
        <v>18.5969083452062</v>
      </c>
    </row>
    <row r="47" customFormat="false" ht="15" hidden="false" customHeight="false" outlineLevel="0" collapsed="false">
      <c r="M47" s="1" t="n">
        <v>151.466666702181</v>
      </c>
      <c r="N47" s="1" t="n">
        <v>550.55</v>
      </c>
      <c r="O47" s="1" t="n">
        <v>79.8323555959612</v>
      </c>
    </row>
    <row r="48" customFormat="false" ht="15" hidden="false" customHeight="false" outlineLevel="0" collapsed="false">
      <c r="M48" s="1" t="n">
        <v>154.850000124425</v>
      </c>
      <c r="N48" s="1" t="n">
        <v>530.15</v>
      </c>
      <c r="O48" s="1" t="n">
        <v>55.7907250356186</v>
      </c>
    </row>
    <row r="49" customFormat="false" ht="15" hidden="false" customHeight="false" outlineLevel="0" collapsed="false">
      <c r="M49" s="1" t="n">
        <v>158.216666802764</v>
      </c>
      <c r="N49" s="1" t="n">
        <v>570</v>
      </c>
      <c r="O49" s="1" t="n">
        <v>129.82480502585</v>
      </c>
    </row>
    <row r="50" customFormat="false" ht="15" hidden="false" customHeight="false" outlineLevel="0" collapsed="false">
      <c r="M50" s="1" t="n">
        <v>161.583333481103</v>
      </c>
      <c r="N50" s="1" t="n">
        <v>605.5</v>
      </c>
      <c r="O50" s="1" t="n">
        <v>0</v>
      </c>
    </row>
    <row r="51" customFormat="false" ht="15" hidden="false" customHeight="false" outlineLevel="0" collapsed="false">
      <c r="M51" s="1" t="n">
        <v>164.949999991804</v>
      </c>
      <c r="N51" s="1" t="n">
        <v>543</v>
      </c>
      <c r="O51" s="1" t="n">
        <v>83.7214428924873</v>
      </c>
    </row>
    <row r="52" customFormat="false" ht="15" hidden="false" customHeight="false" outlineLevel="0" collapsed="false">
      <c r="M52" s="1" t="n">
        <v>168.316666670144</v>
      </c>
      <c r="N52" s="1" t="n">
        <v>603.85</v>
      </c>
      <c r="O52" s="1" t="n">
        <v>96.3786542757264</v>
      </c>
    </row>
    <row r="53" customFormat="false" ht="15" hidden="false" customHeight="false" outlineLevel="0" collapsed="false">
      <c r="M53" s="1" t="n">
        <v>171.700000092387</v>
      </c>
      <c r="N53" s="1" t="n">
        <v>683.95</v>
      </c>
      <c r="O53" s="1" t="n">
        <v>2.47487373415292</v>
      </c>
    </row>
    <row r="54" customFormat="false" ht="15" hidden="false" customHeight="false" outlineLevel="0" collapsed="false">
      <c r="M54" s="1" t="n">
        <v>175.066666770726</v>
      </c>
      <c r="N54" s="1" t="n">
        <v>616.45</v>
      </c>
      <c r="O54" s="1" t="n">
        <v>67.387276247078</v>
      </c>
    </row>
    <row r="55" customFormat="false" ht="15" hidden="false" customHeight="false" outlineLevel="0" collapsed="false">
      <c r="M55" s="1" t="n">
        <v>178.433333449066</v>
      </c>
      <c r="N55" s="1" t="n">
        <v>707</v>
      </c>
      <c r="O55" s="1" t="n">
        <v>28.1428498912246</v>
      </c>
    </row>
    <row r="56" customFormat="false" ht="15" hidden="false" customHeight="false" outlineLevel="0" collapsed="false">
      <c r="M56" s="1" t="n">
        <v>181.816666703671</v>
      </c>
      <c r="N56" s="1" t="n">
        <v>618.2</v>
      </c>
      <c r="O56" s="1" t="n">
        <v>20.5060966544099</v>
      </c>
    </row>
    <row r="57" customFormat="false" ht="15" hidden="false" customHeight="false" outlineLevel="0" collapsed="false">
      <c r="M57" s="1" t="n">
        <v>185.18333338201</v>
      </c>
      <c r="N57" s="1" t="n">
        <v>728.9</v>
      </c>
      <c r="O57" s="1" t="n">
        <v>55.7200143574999</v>
      </c>
    </row>
    <row r="58" customFormat="false" ht="15" hidden="false" customHeight="false" outlineLevel="0" collapsed="false">
      <c r="M58" s="1" t="n">
        <v>188.55000006035</v>
      </c>
      <c r="N58" s="1" t="n">
        <v>730.9</v>
      </c>
      <c r="O58" s="1" t="n">
        <v>128.410591463477</v>
      </c>
    </row>
    <row r="59" customFormat="false" ht="15" hidden="false" customHeight="false" outlineLevel="0" collapsed="false">
      <c r="M59" s="1" t="n">
        <v>191.933333314955</v>
      </c>
      <c r="N59" s="1" t="n">
        <v>691.35</v>
      </c>
      <c r="O59" s="1" t="n">
        <v>169.493495450415</v>
      </c>
    </row>
    <row r="60" customFormat="false" ht="15" hidden="false" customHeight="false" outlineLevel="0" collapsed="false">
      <c r="M60" s="1" t="n">
        <v>195.299999993294</v>
      </c>
      <c r="N60" s="1" t="n">
        <v>716.6</v>
      </c>
      <c r="O60" s="1" t="n">
        <v>14.8492424049175</v>
      </c>
    </row>
    <row r="61" customFormat="false" ht="15" hidden="false" customHeight="false" outlineLevel="0" collapsed="false">
      <c r="M61" s="1" t="n">
        <v>198.683333415538</v>
      </c>
      <c r="N61" s="1" t="n">
        <v>670.05</v>
      </c>
      <c r="O61" s="1" t="n">
        <v>88.0347942577252</v>
      </c>
    </row>
    <row r="62" customFormat="false" ht="15" hidden="false" customHeight="false" outlineLevel="0" collapsed="false">
      <c r="M62" s="1" t="n">
        <v>202.066666670144</v>
      </c>
      <c r="N62" s="1" t="n">
        <v>713.15</v>
      </c>
      <c r="O62" s="1" t="n">
        <v>59.0434162290767</v>
      </c>
    </row>
    <row r="63" customFormat="false" ht="15" hidden="false" customHeight="false" outlineLevel="0" collapsed="false">
      <c r="M63" s="1" t="n">
        <v>205.433333348483</v>
      </c>
      <c r="N63" s="1" t="n">
        <v>740.1</v>
      </c>
      <c r="O63" s="1" t="n">
        <v>106.773123959169</v>
      </c>
    </row>
    <row r="64" customFormat="false" ht="15" hidden="false" customHeight="false" outlineLevel="0" collapsed="false">
      <c r="M64" s="1" t="n">
        <v>208.800000026822</v>
      </c>
      <c r="N64" s="1" t="n">
        <v>751.4</v>
      </c>
      <c r="O64" s="1" t="n">
        <v>99.4192134348286</v>
      </c>
    </row>
    <row r="65" customFormat="false" ht="15" hidden="false" customHeight="false" outlineLevel="0" collapsed="false">
      <c r="M65" s="1" t="n">
        <v>212.183333449066</v>
      </c>
      <c r="N65" s="1" t="n">
        <v>918.35</v>
      </c>
      <c r="O65" s="1" t="n">
        <v>89.8732718888102</v>
      </c>
    </row>
    <row r="66" customFormat="false" ht="15" hidden="false" customHeight="false" outlineLevel="0" collapsed="false">
      <c r="M66" s="1" t="n">
        <v>215.550000127405</v>
      </c>
      <c r="N66" s="1" t="n">
        <v>717.75</v>
      </c>
      <c r="O66" s="1" t="n">
        <v>29.3449314192417</v>
      </c>
    </row>
    <row r="67" customFormat="false" ht="15" hidden="false" customHeight="false" outlineLevel="0" collapsed="false">
      <c r="M67" s="1" t="n">
        <v>218.916666805744</v>
      </c>
      <c r="N67" s="1" t="n">
        <v>768.65</v>
      </c>
      <c r="O67" s="1" t="n">
        <v>75.5897149088419</v>
      </c>
    </row>
    <row r="68" customFormat="false" ht="15" hidden="false" customHeight="false" outlineLevel="0" collapsed="false">
      <c r="M68" s="1" t="n">
        <v>222.283333316445</v>
      </c>
      <c r="N68" s="1" t="n">
        <v>843.8</v>
      </c>
      <c r="O68" s="1" t="n">
        <v>141.704198949784</v>
      </c>
    </row>
    <row r="69" customFormat="false" ht="15" hidden="false" customHeight="false" outlineLevel="0" collapsed="false">
      <c r="M69" s="1" t="n">
        <v>225.666666738689</v>
      </c>
      <c r="N69" s="1" t="n">
        <v>774.95</v>
      </c>
      <c r="O69" s="1" t="n">
        <v>126.501403154273</v>
      </c>
    </row>
    <row r="70" customFormat="false" ht="15" hidden="false" customHeight="false" outlineLevel="0" collapsed="false">
      <c r="M70" s="1" t="n">
        <v>229.049999993294</v>
      </c>
      <c r="N70" s="1" t="n">
        <v>1010.9</v>
      </c>
      <c r="O70" s="1" t="n">
        <v>240.557726959664</v>
      </c>
    </row>
    <row r="71" customFormat="false" ht="15" hidden="false" customHeight="false" outlineLevel="0" collapsed="false">
      <c r="M71" s="1" t="n">
        <v>232.416666671634</v>
      </c>
      <c r="N71" s="1" t="n">
        <v>838.7</v>
      </c>
      <c r="O71" s="1" t="n">
        <v>41.2950360212944</v>
      </c>
    </row>
    <row r="72" customFormat="false" ht="15" hidden="false" customHeight="false" outlineLevel="0" collapsed="false">
      <c r="M72" s="1" t="n">
        <v>235.783333349973</v>
      </c>
      <c r="N72" s="1" t="n">
        <v>1097.2</v>
      </c>
      <c r="O72" s="1" t="n">
        <v>289.63093757401</v>
      </c>
    </row>
    <row r="73" customFormat="false" ht="15" hidden="false" customHeight="false" outlineLevel="0" collapsed="false">
      <c r="M73" s="1" t="n">
        <v>239.150000028312</v>
      </c>
      <c r="N73" s="1" t="n">
        <v>934.45</v>
      </c>
      <c r="O73" s="1" t="n">
        <v>118.157543136272</v>
      </c>
    </row>
    <row r="74" customFormat="false" ht="15" hidden="false" customHeight="false" outlineLevel="0" collapsed="false">
      <c r="M74" s="1" t="n">
        <v>242.533333450556</v>
      </c>
      <c r="N74" s="1" t="n">
        <v>929.75</v>
      </c>
      <c r="O74" s="1" t="n">
        <v>418.960767853029</v>
      </c>
    </row>
    <row r="75" customFormat="false" ht="15" hidden="false" customHeight="false" outlineLevel="0" collapsed="false">
      <c r="M75" s="1" t="n">
        <v>245.900000128895</v>
      </c>
      <c r="N75" s="1" t="n">
        <v>763.7</v>
      </c>
      <c r="O75" s="1" t="n">
        <v>52.6087445202791</v>
      </c>
    </row>
    <row r="76" customFormat="false" ht="15" hidden="false" customHeight="false" outlineLevel="0" collapsed="false">
      <c r="M76" s="1" t="n">
        <v>249.266666807234</v>
      </c>
      <c r="N76" s="1" t="n">
        <v>906.6</v>
      </c>
      <c r="O76" s="1" t="n">
        <v>157.543390848363</v>
      </c>
    </row>
    <row r="77" customFormat="false" ht="15" hidden="false" customHeight="false" outlineLevel="0" collapsed="false">
      <c r="M77" s="1" t="n">
        <v>252.65000006184</v>
      </c>
      <c r="N77" s="1" t="n">
        <v>1092.5</v>
      </c>
      <c r="O77" s="1" t="n">
        <v>280.721392131059</v>
      </c>
    </row>
    <row r="78" customFormat="false" ht="15" hidden="false" customHeight="false" outlineLevel="0" collapsed="false">
      <c r="M78" s="1" t="n">
        <v>256.016666740179</v>
      </c>
      <c r="N78" s="1" t="n">
        <v>919.25</v>
      </c>
      <c r="O78" s="1" t="n">
        <v>385.726749137262</v>
      </c>
    </row>
    <row r="79" customFormat="false" ht="15" hidden="false" customHeight="false" outlineLevel="0" collapsed="false">
      <c r="M79" s="1" t="n">
        <v>259.383333418518</v>
      </c>
      <c r="N79" s="1" t="n">
        <v>971.7</v>
      </c>
      <c r="O79" s="1" t="n">
        <v>119.218203308052</v>
      </c>
    </row>
    <row r="80" customFormat="false" ht="15" hidden="false" customHeight="false" outlineLevel="0" collapsed="false">
      <c r="M80" s="1" t="n">
        <v>262.766666673124</v>
      </c>
      <c r="N80" s="1" t="n">
        <v>1021.45</v>
      </c>
      <c r="O80" s="1" t="n">
        <v>338.774858866475</v>
      </c>
    </row>
    <row r="81" customFormat="false" ht="15" hidden="false" customHeight="false" outlineLevel="0" collapsed="false">
      <c r="M81" s="1" t="n">
        <v>266.150000095367</v>
      </c>
      <c r="N81" s="1" t="n">
        <v>894.25</v>
      </c>
      <c r="O81" s="1" t="n">
        <v>113.914902449153</v>
      </c>
    </row>
    <row r="82" customFormat="false" ht="15" hidden="false" customHeight="false" outlineLevel="0" collapsed="false">
      <c r="M82" s="1" t="n">
        <v>269.516666773707</v>
      </c>
      <c r="N82" s="1" t="n">
        <v>977</v>
      </c>
      <c r="O82" s="1" t="n">
        <v>246.073159852919</v>
      </c>
    </row>
    <row r="83" customFormat="false" ht="15" hidden="false" customHeight="false" outlineLevel="0" collapsed="false">
      <c r="M83" s="1" t="n">
        <v>272.900000028312</v>
      </c>
      <c r="N83" s="1" t="n">
        <v>1094.5</v>
      </c>
      <c r="O83" s="1" t="n">
        <v>324.562012564625</v>
      </c>
    </row>
    <row r="84" customFormat="false" ht="15" hidden="false" customHeight="false" outlineLevel="0" collapsed="false">
      <c r="M84" s="1" t="n">
        <v>276.283333450556</v>
      </c>
      <c r="N84" s="1" t="n">
        <v>939.25</v>
      </c>
      <c r="O84" s="1" t="n">
        <v>405.525739010485</v>
      </c>
    </row>
    <row r="85" customFormat="false" ht="15" hidden="false" customHeight="false" outlineLevel="0" collapsed="false">
      <c r="M85" s="1" t="n">
        <v>279.650000128895</v>
      </c>
      <c r="N85" s="1" t="n">
        <v>1175</v>
      </c>
      <c r="O85" s="1" t="n">
        <v>62.2253967444162</v>
      </c>
    </row>
    <row r="86" customFormat="false" ht="15" hidden="false" customHeight="false" outlineLevel="0" collapsed="false">
      <c r="M86" s="1" t="n">
        <v>283.033333383501</v>
      </c>
      <c r="N86" s="1" t="n">
        <v>1143.5</v>
      </c>
      <c r="O86" s="1" t="n">
        <v>123.743686707646</v>
      </c>
    </row>
    <row r="87" customFormat="false" ht="15" hidden="false" customHeight="false" outlineLevel="0" collapsed="false">
      <c r="M87" s="1" t="n">
        <v>286.416666805744</v>
      </c>
      <c r="N87" s="1" t="n">
        <v>778.65</v>
      </c>
      <c r="O87" s="1" t="n">
        <v>169.210652737941</v>
      </c>
    </row>
    <row r="88" customFormat="false" ht="15" hidden="false" customHeight="false" outlineLevel="0" collapsed="false">
      <c r="M88" s="1" t="n">
        <v>289.783333316445</v>
      </c>
      <c r="N88" s="1" t="n">
        <v>623.35</v>
      </c>
      <c r="O88" s="1" t="n">
        <v>101.611244456507</v>
      </c>
    </row>
    <row r="89" customFormat="false" ht="15" hidden="false" customHeight="false" outlineLevel="0" collapsed="false">
      <c r="M89" s="1" t="n">
        <v>293.149999994785</v>
      </c>
      <c r="N89" s="1" t="n">
        <v>1068.05</v>
      </c>
      <c r="O89" s="1" t="n">
        <v>214.889750802592</v>
      </c>
    </row>
    <row r="90" customFormat="false" ht="15" hidden="false" customHeight="false" outlineLevel="0" collapsed="false">
      <c r="M90" s="1" t="n">
        <v>296.533333417028</v>
      </c>
      <c r="N90" s="1" t="n">
        <v>1046.85</v>
      </c>
      <c r="O90" s="1" t="n">
        <v>585.696546856817</v>
      </c>
    </row>
    <row r="91" customFormat="false" ht="15" hidden="false" customHeight="false" outlineLevel="0" collapsed="false">
      <c r="M91" s="1" t="n">
        <v>299.916666671634</v>
      </c>
      <c r="N91" s="1" t="n">
        <v>899.25</v>
      </c>
      <c r="O91" s="1" t="n">
        <v>545.53288168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15" hidden="false" customHeight="false" outlineLevel="0" collapsed="false">
      <c r="A1" s="2" t="s">
        <v>0</v>
      </c>
      <c r="D1" s="2" t="s">
        <v>1</v>
      </c>
      <c r="G1" s="2" t="s">
        <v>2</v>
      </c>
      <c r="J1" s="2" t="s">
        <v>3</v>
      </c>
      <c r="M1" s="2" t="s">
        <v>4</v>
      </c>
    </row>
    <row r="2" customFormat="false" ht="15" hidden="false" customHeight="false" outlineLevel="0" collapsed="false">
      <c r="A2" s="2" t="n">
        <v>0.866879999999988</v>
      </c>
      <c r="B2" s="2" t="n">
        <v>0.663266666666667</v>
      </c>
      <c r="D2" s="2" t="n">
        <v>0.855555608868599</v>
      </c>
      <c r="E2" s="2" t="n">
        <v>0.896733333333333</v>
      </c>
      <c r="G2" s="2" t="n">
        <v>0.866879999999988</v>
      </c>
      <c r="H2" s="2" t="n">
        <v>0.666833333333333</v>
      </c>
      <c r="J2" s="2" t="n">
        <v>0.851040000000012</v>
      </c>
      <c r="K2" s="2" t="n">
        <v>0.6719</v>
      </c>
      <c r="L2" s="2" t="n">
        <v>0</v>
      </c>
      <c r="M2" s="2" t="n">
        <v>0</v>
      </c>
      <c r="N2" s="2" t="n">
        <v>1644.35</v>
      </c>
      <c r="O2" s="2" t="n">
        <v>55.7907250356185</v>
      </c>
    </row>
    <row r="3" customFormat="false" ht="15" hidden="false" customHeight="false" outlineLevel="0" collapsed="false">
      <c r="A3" s="2" t="n">
        <v>17.8502399999999</v>
      </c>
      <c r="B3" s="2" t="n">
        <v>0.6693</v>
      </c>
      <c r="D3" s="2" t="n">
        <v>38.1666666828096</v>
      </c>
      <c r="E3" s="2" t="n">
        <v>0.869866666666667</v>
      </c>
      <c r="G3" s="2" t="n">
        <v>29.55024</v>
      </c>
      <c r="H3" s="2" t="n">
        <v>0.663333333333333</v>
      </c>
      <c r="J3" s="2" t="n">
        <v>26.2008000000001</v>
      </c>
      <c r="K3" s="2" t="n">
        <v>0.665833333333333</v>
      </c>
      <c r="M3" s="2" t="n">
        <v>3.35000010207295</v>
      </c>
      <c r="N3" s="2" t="n">
        <v>1686.05</v>
      </c>
      <c r="O3" s="2" t="n">
        <v>103.732564800067</v>
      </c>
    </row>
    <row r="4" customFormat="false" ht="15" hidden="false" customHeight="false" outlineLevel="0" collapsed="false">
      <c r="A4" s="2" t="n">
        <v>32.5512</v>
      </c>
      <c r="B4" s="2" t="n">
        <v>0.665766666666667</v>
      </c>
      <c r="D4" s="2" t="n">
        <v>52.9555555433035</v>
      </c>
      <c r="E4" s="2" t="n">
        <v>0.884166666666667</v>
      </c>
      <c r="G4" s="2" t="n">
        <v>51.01632</v>
      </c>
      <c r="H4" s="2" t="n">
        <v>0.654466666666667</v>
      </c>
      <c r="J4" s="2" t="n">
        <v>63.01728</v>
      </c>
      <c r="K4" s="2" t="n">
        <v>0.671266666666667</v>
      </c>
      <c r="M4" s="2" t="n">
        <v>6.73333335667849</v>
      </c>
      <c r="N4" s="2" t="n">
        <v>1714.1</v>
      </c>
      <c r="O4" s="2" t="n">
        <v>219.910208949016</v>
      </c>
    </row>
    <row r="5" customFormat="false" ht="15" hidden="false" customHeight="false" outlineLevel="0" collapsed="false">
      <c r="A5" s="2" t="n">
        <v>65.3673599999999</v>
      </c>
      <c r="B5" s="2" t="n">
        <v>0.664033333333333</v>
      </c>
      <c r="D5" s="2" t="n">
        <v>92.0666666887701</v>
      </c>
      <c r="E5" s="2" t="n">
        <v>0.888</v>
      </c>
      <c r="G5" s="2" t="n">
        <v>76.73328</v>
      </c>
      <c r="H5" s="2" t="n">
        <v>0.661066666666667</v>
      </c>
      <c r="J5" s="2" t="n">
        <v>82.10016</v>
      </c>
      <c r="K5" s="2" t="n">
        <v>0.669933333333333</v>
      </c>
      <c r="M5" s="2" t="n">
        <v>10.0833334587514</v>
      </c>
      <c r="N5" s="2" t="n">
        <v>1616.3</v>
      </c>
      <c r="O5" s="2" t="n">
        <v>37.9009234715989</v>
      </c>
    </row>
    <row r="6" customFormat="false" ht="15" hidden="false" customHeight="false" outlineLevel="0" collapsed="false">
      <c r="A6" s="2" t="n">
        <v>96.73344</v>
      </c>
      <c r="B6" s="2" t="n">
        <v>0.6557</v>
      </c>
      <c r="D6" s="2" t="n">
        <v>146.394444443285</v>
      </c>
      <c r="E6" s="2" t="n">
        <v>0.8818</v>
      </c>
      <c r="G6" s="2" t="n">
        <v>119.09952</v>
      </c>
      <c r="H6" s="2" t="n">
        <v>0.665233333333333</v>
      </c>
      <c r="J6" s="2" t="n">
        <v>130.93344</v>
      </c>
      <c r="K6" s="2" t="n">
        <v>0.6646</v>
      </c>
      <c r="M6" s="2" t="n">
        <v>13.4500001370907</v>
      </c>
      <c r="N6" s="2" t="n">
        <v>1640.75</v>
      </c>
      <c r="O6" s="2" t="n">
        <v>112.924952955492</v>
      </c>
    </row>
    <row r="7" customFormat="false" ht="15" hidden="false" customHeight="false" outlineLevel="0" collapsed="false">
      <c r="A7" s="2" t="n">
        <v>153.33408</v>
      </c>
      <c r="B7" s="2" t="n">
        <v>0.667233333333333</v>
      </c>
      <c r="D7" s="2" t="n">
        <v>230.833333376795</v>
      </c>
      <c r="E7" s="2" t="n">
        <v>0.902133333333333</v>
      </c>
      <c r="G7" s="2" t="n">
        <v>122.58288</v>
      </c>
      <c r="H7" s="2" t="n">
        <f aca="false">AVERAGE(H6,H8)</f>
        <v>0.665166666666667</v>
      </c>
      <c r="J7" s="2" t="n">
        <v>161.76672</v>
      </c>
      <c r="K7" s="2" t="n">
        <v>0.658333333333333</v>
      </c>
      <c r="M7" s="2" t="n">
        <v>16.8166666477919</v>
      </c>
      <c r="N7" s="2" t="n">
        <v>1569.9</v>
      </c>
      <c r="O7" s="2" t="n">
        <v>2.40416305603417</v>
      </c>
    </row>
    <row r="8" customFormat="false" ht="15" hidden="false" customHeight="false" outlineLevel="0" collapsed="false">
      <c r="A8" s="2" t="n">
        <v>157.90032</v>
      </c>
      <c r="B8" s="2" t="n">
        <f aca="false">AVERAGE(B7,B9)</f>
        <v>0.659216666666667</v>
      </c>
      <c r="D8" s="2" t="n">
        <v>341.561111155897</v>
      </c>
      <c r="E8" s="2" t="n">
        <v>0.880566666666667</v>
      </c>
      <c r="G8" s="2" t="n">
        <v>141.46704</v>
      </c>
      <c r="H8" s="2" t="n">
        <v>0.6651</v>
      </c>
      <c r="J8" s="2" t="n">
        <v>220.61664</v>
      </c>
      <c r="K8" s="2" t="n">
        <v>0.665466666666667</v>
      </c>
      <c r="M8" s="2" t="n">
        <v>20.1833333261311</v>
      </c>
      <c r="N8" s="2" t="n">
        <v>1591</v>
      </c>
      <c r="O8" s="2" t="n">
        <v>12.1622366364085</v>
      </c>
    </row>
    <row r="9" customFormat="false" ht="15" hidden="false" customHeight="false" outlineLevel="0" collapsed="false">
      <c r="A9" s="2" t="n">
        <v>168.81696</v>
      </c>
      <c r="B9" s="2" t="n">
        <v>0.6512</v>
      </c>
      <c r="G9" s="2" t="n">
        <v>187.5168</v>
      </c>
      <c r="H9" s="2" t="n">
        <v>0.6606</v>
      </c>
      <c r="J9" s="2" t="n">
        <v>281.65104</v>
      </c>
      <c r="K9" s="2" t="n">
        <v>0.645833333333333</v>
      </c>
      <c r="M9" s="2" t="n">
        <v>23.5500000044704</v>
      </c>
      <c r="N9" s="2" t="n">
        <v>1614.1</v>
      </c>
      <c r="O9" s="2" t="n">
        <v>7.91959594928937</v>
      </c>
    </row>
    <row r="10" customFormat="false" ht="15" hidden="false" customHeight="false" outlineLevel="0" collapsed="false">
      <c r="A10" s="2" t="n">
        <v>244.368</v>
      </c>
      <c r="B10" s="2" t="n">
        <v>0.665266666666667</v>
      </c>
      <c r="G10" s="2" t="n">
        <v>203.80032</v>
      </c>
      <c r="H10" s="2" t="n">
        <v>0.668266666666667</v>
      </c>
      <c r="J10" s="2" t="n">
        <v>285.43392</v>
      </c>
      <c r="K10" s="2" t="n">
        <v>0.645833333333333</v>
      </c>
      <c r="M10" s="2" t="n">
        <v>26.9000001065433</v>
      </c>
      <c r="N10" s="2" t="n">
        <v>1587.25</v>
      </c>
      <c r="O10" s="2" t="n">
        <v>32.3147799002251</v>
      </c>
    </row>
    <row r="11" customFormat="false" ht="15" hidden="false" customHeight="false" outlineLevel="0" collapsed="false">
      <c r="A11" s="2" t="n">
        <v>464.53392</v>
      </c>
      <c r="B11" s="2" t="n">
        <f aca="false">AVERAGE(B2:B10)</f>
        <v>0.662331481481482</v>
      </c>
      <c r="G11" s="2" t="n">
        <v>261.2664</v>
      </c>
      <c r="H11" s="2" t="n">
        <v>0.661</v>
      </c>
      <c r="J11" s="2" t="n">
        <v>307.2672</v>
      </c>
      <c r="K11" s="2" t="n">
        <v>0.5956</v>
      </c>
      <c r="M11" s="2" t="n">
        <v>30.2666667848825</v>
      </c>
      <c r="N11" s="2" t="n">
        <v>1533.9</v>
      </c>
      <c r="O11" s="2" t="n">
        <v>88.5297690045558</v>
      </c>
    </row>
    <row r="12" customFormat="false" ht="15" hidden="false" customHeight="false" outlineLevel="0" collapsed="false">
      <c r="G12" s="2" t="n">
        <v>264.6</v>
      </c>
      <c r="H12" s="2" t="n">
        <f aca="false">AVERAGE(H11,H13)</f>
        <v>0.670433333333333</v>
      </c>
      <c r="M12" s="2" t="n">
        <v>33.6333334632218</v>
      </c>
      <c r="N12" s="2" t="n">
        <v>1532.05</v>
      </c>
      <c r="O12" s="2" t="n">
        <v>70.2157033718241</v>
      </c>
    </row>
    <row r="13" customFormat="false" ht="15" hidden="false" customHeight="false" outlineLevel="0" collapsed="false">
      <c r="G13" s="2" t="n">
        <v>278.3664</v>
      </c>
      <c r="H13" s="2" t="n">
        <v>0.679866666666667</v>
      </c>
      <c r="M13" s="2" t="n">
        <v>36.9833333976567</v>
      </c>
      <c r="N13" s="2" t="n">
        <v>1533.35</v>
      </c>
      <c r="O13" s="2" t="n">
        <v>66.1144840409422</v>
      </c>
    </row>
    <row r="14" customFormat="false" ht="15" hidden="false" customHeight="false" outlineLevel="0" collapsed="false">
      <c r="G14" s="2" t="n">
        <v>298.91664</v>
      </c>
      <c r="H14" s="2" t="n">
        <v>0.657466666666667</v>
      </c>
      <c r="M14" s="2" t="n">
        <v>40.3500000759959</v>
      </c>
      <c r="N14" s="2" t="n">
        <v>1537.75</v>
      </c>
      <c r="O14" s="2" t="n">
        <v>79.9737769521985</v>
      </c>
    </row>
    <row r="15" customFormat="false" ht="15" hidden="false" customHeight="false" outlineLevel="0" collapsed="false">
      <c r="M15" s="2" t="n">
        <v>43.7166667543352</v>
      </c>
      <c r="N15" s="2" t="n">
        <v>1533.35</v>
      </c>
      <c r="O15" s="2" t="n">
        <v>109.389419049559</v>
      </c>
    </row>
    <row r="16" customFormat="false" ht="15" hidden="false" customHeight="false" outlineLevel="0" collapsed="false">
      <c r="M16" s="2" t="n">
        <v>47.0833334326744</v>
      </c>
      <c r="N16" s="2" t="n">
        <v>1553.9</v>
      </c>
      <c r="O16" s="2" t="n">
        <v>143.684097937107</v>
      </c>
    </row>
    <row r="17" customFormat="false" ht="15" hidden="false" customHeight="false" outlineLevel="0" collapsed="false">
      <c r="M17" s="2" t="n">
        <v>50.4500001110137</v>
      </c>
      <c r="N17" s="2" t="n">
        <v>1547.3</v>
      </c>
      <c r="O17" s="2" t="n">
        <v>195.868578388674</v>
      </c>
    </row>
    <row r="18" customFormat="false" ht="15" hidden="false" customHeight="false" outlineLevel="0" collapsed="false">
      <c r="M18" s="2" t="n">
        <v>53.8000000454485</v>
      </c>
      <c r="N18" s="2" t="n">
        <v>1523.3</v>
      </c>
      <c r="O18" s="2" t="n">
        <v>184.979133958401</v>
      </c>
    </row>
    <row r="19" customFormat="false" ht="15" hidden="false" customHeight="false" outlineLevel="0" collapsed="false">
      <c r="M19" s="2" t="n">
        <v>57.1666667237878</v>
      </c>
      <c r="N19" s="2" t="n">
        <v>1516.8</v>
      </c>
      <c r="O19" s="2" t="n">
        <v>164.755880016466</v>
      </c>
    </row>
    <row r="20" customFormat="false" ht="15" hidden="false" customHeight="false" outlineLevel="0" collapsed="false">
      <c r="M20" s="2" t="n">
        <v>60.5500001460314</v>
      </c>
      <c r="N20" s="2" t="n">
        <v>1497.4</v>
      </c>
      <c r="O20" s="2" t="n">
        <v>163.341666454093</v>
      </c>
    </row>
    <row r="21" customFormat="false" ht="15" hidden="false" customHeight="false" outlineLevel="0" collapsed="false">
      <c r="M21" s="2" t="n">
        <v>63.9166666567326</v>
      </c>
      <c r="N21" s="2" t="n">
        <v>1500.15</v>
      </c>
      <c r="O21" s="2" t="n">
        <v>184.48415921157</v>
      </c>
    </row>
    <row r="22" customFormat="false" ht="15" hidden="false" customHeight="false" outlineLevel="0" collapsed="false">
      <c r="M22" s="2" t="n">
        <v>67.2833333350718</v>
      </c>
      <c r="N22" s="2" t="n">
        <v>1494.9</v>
      </c>
      <c r="O22" s="2" t="n">
        <v>211.000663506066</v>
      </c>
    </row>
    <row r="23" customFormat="false" ht="15" hidden="false" customHeight="false" outlineLevel="0" collapsed="false">
      <c r="M23" s="2" t="n">
        <v>70.6500000134111</v>
      </c>
      <c r="N23" s="2" t="n">
        <v>1502.3</v>
      </c>
      <c r="O23" s="2" t="n">
        <v>236.03224356007</v>
      </c>
    </row>
    <row r="24" customFormat="false" ht="15" hidden="false" customHeight="false" outlineLevel="0" collapsed="false">
      <c r="M24" s="2" t="n">
        <v>74.0166666917503</v>
      </c>
      <c r="N24" s="2" t="n">
        <v>1542</v>
      </c>
      <c r="O24" s="2" t="n">
        <v>265.306464301193</v>
      </c>
    </row>
    <row r="25" customFormat="false" ht="15" hidden="false" customHeight="false" outlineLevel="0" collapsed="false">
      <c r="M25" s="2" t="n">
        <v>77.3833333700895</v>
      </c>
      <c r="N25" s="2" t="n">
        <v>1564.35</v>
      </c>
      <c r="O25" s="2" t="n">
        <v>306.813632356843</v>
      </c>
    </row>
    <row r="26" customFormat="false" ht="15" hidden="false" customHeight="false" outlineLevel="0" collapsed="false">
      <c r="M26" s="2" t="n">
        <v>80.7500000484288</v>
      </c>
      <c r="N26" s="2" t="n">
        <v>1567.45</v>
      </c>
      <c r="O26" s="2" t="n">
        <v>337.502066660339</v>
      </c>
    </row>
    <row r="27" customFormat="false" ht="15" hidden="false" customHeight="false" outlineLevel="0" collapsed="false">
      <c r="M27" s="2" t="n">
        <v>84.116666726768</v>
      </c>
      <c r="N27" s="2" t="n">
        <v>1563.5</v>
      </c>
      <c r="O27" s="2" t="n">
        <v>292.035100630044</v>
      </c>
    </row>
    <row r="28" customFormat="false" ht="15" hidden="false" customHeight="false" outlineLevel="0" collapsed="false">
      <c r="M28" s="2" t="n">
        <v>87.4833334051073</v>
      </c>
      <c r="N28" s="2" t="n">
        <v>1547.3</v>
      </c>
      <c r="O28" s="2" t="n">
        <v>310.561298297132</v>
      </c>
    </row>
    <row r="29" customFormat="false" ht="15" hidden="false" customHeight="false" outlineLevel="0" collapsed="false">
      <c r="M29" s="2" t="n">
        <v>90.8500000834465</v>
      </c>
      <c r="N29" s="2" t="n">
        <v>1540.9</v>
      </c>
      <c r="O29" s="2" t="n">
        <v>294.86352775479</v>
      </c>
    </row>
    <row r="30" customFormat="false" ht="15" hidden="false" customHeight="false" outlineLevel="0" collapsed="false">
      <c r="M30" s="2" t="n">
        <v>94.2166667617858</v>
      </c>
      <c r="N30" s="2" t="n">
        <v>1521</v>
      </c>
      <c r="O30" s="2" t="n">
        <v>246.49742392163</v>
      </c>
    </row>
    <row r="31" customFormat="false" ht="15" hidden="false" customHeight="false" outlineLevel="0" collapsed="false">
      <c r="M31" s="2" t="n">
        <v>97.583333440125</v>
      </c>
      <c r="N31" s="2" t="n">
        <v>1490.95</v>
      </c>
      <c r="O31" s="2" t="n">
        <v>349.664303296748</v>
      </c>
    </row>
    <row r="32" customFormat="false" ht="15" hidden="false" customHeight="false" outlineLevel="0" collapsed="false">
      <c r="M32" s="2" t="n">
        <v>100.950000118464</v>
      </c>
      <c r="N32" s="2" t="n">
        <v>1545</v>
      </c>
      <c r="O32" s="2" t="n">
        <v>358.644559417817</v>
      </c>
    </row>
    <row r="33" customFormat="false" ht="15" hidden="false" customHeight="false" outlineLevel="0" collapsed="false">
      <c r="M33" s="2" t="n">
        <v>104.316666796803</v>
      </c>
      <c r="N33" s="2" t="n">
        <v>1578.3</v>
      </c>
      <c r="O33" s="2" t="n">
        <v>359.351666199004</v>
      </c>
    </row>
    <row r="34" customFormat="false" ht="15" hidden="false" customHeight="false" outlineLevel="0" collapsed="false">
      <c r="M34" s="2" t="n">
        <v>107.683333475143</v>
      </c>
      <c r="N34" s="2" t="n">
        <v>1610.2</v>
      </c>
      <c r="O34" s="2" t="n">
        <v>393.009948983483</v>
      </c>
    </row>
    <row r="35" customFormat="false" ht="15" hidden="false" customHeight="false" outlineLevel="0" collapsed="false">
      <c r="M35" s="2" t="n">
        <v>111.049999985844</v>
      </c>
      <c r="N35" s="2" t="n">
        <v>1620.15</v>
      </c>
      <c r="O35" s="2" t="n">
        <v>401.424519679603</v>
      </c>
    </row>
    <row r="36" customFormat="false" ht="15" hidden="false" customHeight="false" outlineLevel="0" collapsed="false">
      <c r="M36" s="2" t="n">
        <v>114.416666664183</v>
      </c>
      <c r="N36" s="2" t="n">
        <v>1636.5</v>
      </c>
      <c r="O36" s="2" t="n">
        <v>412.384674787994</v>
      </c>
    </row>
    <row r="37" customFormat="false" ht="15" hidden="false" customHeight="false" outlineLevel="0" collapsed="false">
      <c r="M37" s="2" t="n">
        <v>117.800000086427</v>
      </c>
      <c r="N37" s="2" t="n">
        <v>1612.95</v>
      </c>
      <c r="O37" s="2" t="n">
        <v>381.059844381431</v>
      </c>
    </row>
    <row r="38" customFormat="false" ht="15" hidden="false" customHeight="false" outlineLevel="0" collapsed="false">
      <c r="M38" s="2" t="n">
        <v>121.166666764766</v>
      </c>
      <c r="N38" s="2" t="n">
        <v>1584.05</v>
      </c>
      <c r="O38" s="2" t="n">
        <v>361.826539933156</v>
      </c>
    </row>
    <row r="39" customFormat="false" ht="15" hidden="false" customHeight="false" outlineLevel="0" collapsed="false">
      <c r="M39" s="2" t="n">
        <v>124.533333443105</v>
      </c>
      <c r="N39" s="2" t="n">
        <v>1586.75</v>
      </c>
      <c r="O39" s="2" t="n">
        <v>359.988062302071</v>
      </c>
    </row>
    <row r="40" customFormat="false" ht="15" hidden="false" customHeight="false" outlineLevel="0" collapsed="false">
      <c r="M40" s="2" t="n">
        <v>127.900000121444</v>
      </c>
      <c r="N40" s="2" t="n">
        <v>1566.15</v>
      </c>
      <c r="O40" s="2" t="n">
        <v>335.097903604305</v>
      </c>
    </row>
    <row r="41" customFormat="false" ht="15" hidden="false" customHeight="false" outlineLevel="0" collapsed="false">
      <c r="M41" s="2" t="n">
        <v>131.266666799784</v>
      </c>
      <c r="N41" s="2" t="n">
        <v>1581.3</v>
      </c>
      <c r="O41" s="2" t="n">
        <v>357.654609924156</v>
      </c>
    </row>
    <row r="42" customFormat="false" ht="15" hidden="false" customHeight="false" outlineLevel="0" collapsed="false">
      <c r="M42" s="2" t="n">
        <v>134.633333478123</v>
      </c>
      <c r="N42" s="2" t="n">
        <v>928.9</v>
      </c>
      <c r="O42" s="2" t="n">
        <v>1310.12744418244</v>
      </c>
    </row>
    <row r="43" customFormat="false" ht="15" hidden="false" customHeight="false" outlineLevel="0" collapsed="false">
      <c r="M43" s="2" t="n">
        <v>137.999999988824</v>
      </c>
      <c r="N43" s="2" t="n">
        <v>1585.1</v>
      </c>
      <c r="O43" s="2" t="n">
        <v>382.68618997816</v>
      </c>
    </row>
    <row r="44" customFormat="false" ht="15" hidden="false" customHeight="false" outlineLevel="0" collapsed="false">
      <c r="M44" s="2" t="n">
        <v>141.366666667163</v>
      </c>
      <c r="N44" s="2" t="n">
        <v>948.95</v>
      </c>
      <c r="O44" s="2" t="n">
        <v>1338.19958339554</v>
      </c>
    </row>
    <row r="45" customFormat="false" ht="15" hidden="false" customHeight="false" outlineLevel="0" collapsed="false">
      <c r="M45" s="2" t="n">
        <v>144.733333345503</v>
      </c>
      <c r="N45" s="2" t="n">
        <v>1626.65</v>
      </c>
      <c r="O45" s="2" t="n">
        <v>419.102189209267</v>
      </c>
    </row>
    <row r="46" customFormat="false" ht="15" hidden="false" customHeight="false" outlineLevel="0" collapsed="false">
      <c r="M46" s="2" t="n">
        <v>148.100000023842</v>
      </c>
      <c r="N46" s="2" t="n">
        <v>1649.15</v>
      </c>
      <c r="O46" s="2" t="n">
        <v>450.639151650187</v>
      </c>
    </row>
    <row r="47" customFormat="false" ht="15" hidden="false" customHeight="false" outlineLevel="0" collapsed="false">
      <c r="M47" s="2" t="n">
        <v>151.466666702181</v>
      </c>
      <c r="N47" s="2" t="n">
        <v>1718.6</v>
      </c>
      <c r="O47" s="2" t="n">
        <v>441.51747417288</v>
      </c>
    </row>
    <row r="48" customFormat="false" ht="15" hidden="false" customHeight="false" outlineLevel="0" collapsed="false">
      <c r="M48" s="2" t="n">
        <v>154.850000124425</v>
      </c>
      <c r="N48" s="2" t="n">
        <v>1681.9</v>
      </c>
      <c r="O48" s="2" t="n">
        <v>425.112596849352</v>
      </c>
    </row>
    <row r="49" customFormat="false" ht="15" hidden="false" customHeight="false" outlineLevel="0" collapsed="false">
      <c r="M49" s="2" t="n">
        <v>158.216666802764</v>
      </c>
      <c r="N49" s="2" t="n">
        <v>1674.5</v>
      </c>
      <c r="O49" s="2" t="n">
        <v>503.460028204822</v>
      </c>
    </row>
    <row r="50" customFormat="false" ht="15" hidden="false" customHeight="false" outlineLevel="0" collapsed="false">
      <c r="M50" s="2" t="n">
        <v>161.583333481103</v>
      </c>
      <c r="N50" s="2" t="n">
        <v>987.05</v>
      </c>
      <c r="O50" s="2" t="n">
        <v>1392.22254147819</v>
      </c>
    </row>
    <row r="51" customFormat="false" ht="15" hidden="false" customHeight="false" outlineLevel="0" collapsed="false">
      <c r="M51" s="2" t="n">
        <v>164.949999991804</v>
      </c>
      <c r="N51" s="2" t="n">
        <v>1662.2</v>
      </c>
      <c r="O51" s="2" t="n">
        <v>453.962553521764</v>
      </c>
    </row>
    <row r="52" customFormat="false" ht="15" hidden="false" customHeight="false" outlineLevel="0" collapsed="false">
      <c r="M52" s="2" t="n">
        <v>168.316666670144</v>
      </c>
      <c r="N52" s="2" t="n">
        <v>1676.2</v>
      </c>
      <c r="O52" s="2" t="n">
        <v>436.991990773286</v>
      </c>
    </row>
    <row r="53" customFormat="false" ht="15" hidden="false" customHeight="false" outlineLevel="0" collapsed="false">
      <c r="M53" s="2" t="n">
        <v>171.700000092387</v>
      </c>
      <c r="N53" s="2" t="n">
        <v>1653.3</v>
      </c>
      <c r="O53" s="2" t="n">
        <v>375.756543522531</v>
      </c>
    </row>
    <row r="54" customFormat="false" ht="15" hidden="false" customHeight="false" outlineLevel="0" collapsed="false">
      <c r="M54" s="2" t="n">
        <v>175.066666770726</v>
      </c>
      <c r="N54" s="2" t="n">
        <v>1688.7</v>
      </c>
      <c r="O54" s="2" t="n">
        <v>321.733585439879</v>
      </c>
    </row>
    <row r="55" customFormat="false" ht="15" hidden="false" customHeight="false" outlineLevel="0" collapsed="false">
      <c r="M55" s="2" t="n">
        <v>178.433333449066</v>
      </c>
      <c r="N55" s="2" t="n">
        <v>1677.9</v>
      </c>
      <c r="O55" s="2" t="n">
        <v>370.241110629276</v>
      </c>
    </row>
    <row r="56" customFormat="false" ht="15" hidden="false" customHeight="false" outlineLevel="0" collapsed="false">
      <c r="M56" s="2" t="n">
        <v>181.816666703671</v>
      </c>
      <c r="N56" s="2" t="n">
        <v>1662.5</v>
      </c>
      <c r="O56" s="2" t="n">
        <v>270.821897194448</v>
      </c>
    </row>
    <row r="57" customFormat="false" ht="15" hidden="false" customHeight="false" outlineLevel="0" collapsed="false">
      <c r="M57" s="2" t="n">
        <v>185.18333338201</v>
      </c>
      <c r="N57" s="2" t="n">
        <v>1632.8</v>
      </c>
      <c r="O57" s="2" t="n">
        <v>271.104739906922</v>
      </c>
    </row>
    <row r="58" customFormat="false" ht="15" hidden="false" customHeight="false" outlineLevel="0" collapsed="false">
      <c r="M58" s="2" t="n">
        <v>188.55000006035</v>
      </c>
      <c r="N58" s="2" t="n">
        <v>1604.05</v>
      </c>
      <c r="O58" s="2" t="n">
        <v>330.148156135999</v>
      </c>
    </row>
    <row r="59" customFormat="false" ht="15" hidden="false" customHeight="false" outlineLevel="0" collapsed="false">
      <c r="M59" s="2" t="n">
        <v>191.933333314955</v>
      </c>
      <c r="N59" s="2" t="n">
        <v>1628.4</v>
      </c>
      <c r="O59" s="2" t="n">
        <v>465.134840664511</v>
      </c>
    </row>
    <row r="60" customFormat="false" ht="15" hidden="false" customHeight="false" outlineLevel="0" collapsed="false">
      <c r="M60" s="2" t="n">
        <v>195.299999993294</v>
      </c>
      <c r="N60" s="2" t="n">
        <v>1646.4</v>
      </c>
      <c r="O60" s="2" t="n">
        <v>372.928116397785</v>
      </c>
    </row>
    <row r="61" customFormat="false" ht="15" hidden="false" customHeight="false" outlineLevel="0" collapsed="false">
      <c r="M61" s="2" t="n">
        <v>198.683333415538</v>
      </c>
      <c r="N61" s="2" t="n">
        <v>1639.1</v>
      </c>
      <c r="O61" s="2" t="n">
        <v>307.025764391199</v>
      </c>
    </row>
    <row r="62" customFormat="false" ht="15" hidden="false" customHeight="false" outlineLevel="0" collapsed="false">
      <c r="M62" s="2" t="n">
        <v>202.066666670144</v>
      </c>
      <c r="N62" s="2" t="n">
        <v>1692.7</v>
      </c>
      <c r="O62" s="2" t="n">
        <v>286.661089093026</v>
      </c>
    </row>
    <row r="63" customFormat="false" ht="15" hidden="false" customHeight="false" outlineLevel="0" collapsed="false">
      <c r="M63" s="2" t="n">
        <v>205.433333348483</v>
      </c>
      <c r="N63" s="2" t="n">
        <v>1703.75</v>
      </c>
      <c r="O63" s="2" t="n">
        <v>322.794245611659</v>
      </c>
    </row>
    <row r="64" customFormat="false" ht="15" hidden="false" customHeight="false" outlineLevel="0" collapsed="false">
      <c r="M64" s="2" t="n">
        <v>208.800000026822</v>
      </c>
      <c r="N64" s="2" t="n">
        <v>1643.7</v>
      </c>
      <c r="O64" s="2" t="n">
        <v>181.86786412118</v>
      </c>
    </row>
    <row r="65" customFormat="false" ht="15" hidden="false" customHeight="false" outlineLevel="0" collapsed="false">
      <c r="M65" s="2" t="n">
        <v>212.183333449066</v>
      </c>
      <c r="N65" s="2" t="n">
        <v>1644.8</v>
      </c>
      <c r="O65" s="2" t="n">
        <v>252.29569952736</v>
      </c>
    </row>
    <row r="66" customFormat="false" ht="15" hidden="false" customHeight="false" outlineLevel="0" collapsed="false">
      <c r="M66" s="2" t="n">
        <v>215.550000127405</v>
      </c>
      <c r="N66" s="2" t="n">
        <v>1708</v>
      </c>
      <c r="O66" s="2" t="n">
        <v>317.066680684048</v>
      </c>
    </row>
    <row r="67" customFormat="false" ht="15" hidden="false" customHeight="false" outlineLevel="0" collapsed="false">
      <c r="M67" s="2" t="n">
        <v>218.916666805744</v>
      </c>
      <c r="N67" s="2" t="n">
        <v>1563.75</v>
      </c>
      <c r="O67" s="2" t="n">
        <v>332.976583260745</v>
      </c>
    </row>
    <row r="68" customFormat="false" ht="15" hidden="false" customHeight="false" outlineLevel="0" collapsed="false">
      <c r="M68" s="2" t="n">
        <v>222.283333316445</v>
      </c>
      <c r="N68" s="2" t="n">
        <v>1665.35</v>
      </c>
      <c r="O68" s="2" t="n">
        <v>327.178307655016</v>
      </c>
    </row>
    <row r="69" customFormat="false" ht="15" hidden="false" customHeight="false" outlineLevel="0" collapsed="false">
      <c r="M69" s="2" t="n">
        <v>225.666666738689</v>
      </c>
      <c r="N69" s="2" t="n">
        <v>1583.2</v>
      </c>
      <c r="O69" s="2" t="n">
        <v>270.397633125736</v>
      </c>
    </row>
    <row r="70" customFormat="false" ht="15" hidden="false" customHeight="false" outlineLevel="0" collapsed="false">
      <c r="M70" s="2" t="n">
        <v>229.049999993294</v>
      </c>
      <c r="N70" s="2" t="n">
        <v>1571.45</v>
      </c>
      <c r="O70" s="2" t="n">
        <v>209.091475196862</v>
      </c>
    </row>
    <row r="71" customFormat="false" ht="15" hidden="false" customHeight="false" outlineLevel="0" collapsed="false">
      <c r="M71" s="2" t="n">
        <v>232.416666671634</v>
      </c>
      <c r="N71" s="2" t="n">
        <v>1482.6</v>
      </c>
      <c r="O71" s="2" t="n">
        <v>288.923830792823</v>
      </c>
    </row>
    <row r="72" customFormat="false" ht="15" hidden="false" customHeight="false" outlineLevel="0" collapsed="false">
      <c r="M72" s="2" t="n">
        <v>235.783333349973</v>
      </c>
      <c r="N72" s="2" t="n">
        <v>1466.3</v>
      </c>
      <c r="O72" s="2" t="n">
        <v>87.9640835796066</v>
      </c>
    </row>
    <row r="73" customFormat="false" ht="15" hidden="false" customHeight="false" outlineLevel="0" collapsed="false">
      <c r="M73" s="2" t="n">
        <v>239.150000028312</v>
      </c>
      <c r="N73" s="2" t="n">
        <v>1439.1</v>
      </c>
      <c r="O73" s="2" t="n">
        <v>252.29569952736</v>
      </c>
    </row>
    <row r="74" customFormat="false" ht="15" hidden="false" customHeight="false" outlineLevel="0" collapsed="false">
      <c r="M74" s="2" t="n">
        <v>242.533333450556</v>
      </c>
      <c r="N74" s="2" t="n">
        <v>1455.35</v>
      </c>
      <c r="O74" s="2" t="n">
        <v>54.8007755419574</v>
      </c>
    </row>
    <row r="75" customFormat="false" ht="15" hidden="false" customHeight="false" outlineLevel="0" collapsed="false">
      <c r="M75" s="2" t="n">
        <v>245.900000128895</v>
      </c>
      <c r="N75" s="2" t="n">
        <v>1650.4</v>
      </c>
      <c r="O75" s="2" t="n">
        <v>116.531197539543</v>
      </c>
    </row>
    <row r="76" customFormat="false" ht="15" hidden="false" customHeight="false" outlineLevel="0" collapsed="false">
      <c r="M76" s="2" t="n">
        <v>249.266666807234</v>
      </c>
      <c r="N76" s="2" t="n">
        <v>1560.8</v>
      </c>
      <c r="O76" s="2" t="n">
        <v>24.7487373415292</v>
      </c>
    </row>
    <row r="77" customFormat="false" ht="15" hidden="false" customHeight="false" outlineLevel="0" collapsed="false">
      <c r="M77" s="2" t="n">
        <v>252.65000006184</v>
      </c>
      <c r="N77" s="2" t="n">
        <v>1468.4</v>
      </c>
      <c r="O77" s="2" t="n">
        <v>129.117698244664</v>
      </c>
    </row>
    <row r="78" customFormat="false" ht="15" hidden="false" customHeight="false" outlineLevel="0" collapsed="false">
      <c r="M78" s="2" t="n">
        <v>256.016666740179</v>
      </c>
      <c r="N78" s="2" t="n">
        <v>1410</v>
      </c>
      <c r="O78" s="2" t="n">
        <v>214.394776055761</v>
      </c>
    </row>
    <row r="79" customFormat="false" ht="15" hidden="false" customHeight="false" outlineLevel="0" collapsed="false">
      <c r="M79" s="2" t="n">
        <v>259.383333418518</v>
      </c>
      <c r="N79" s="2" t="n">
        <v>1309.05</v>
      </c>
      <c r="O79" s="2" t="n">
        <v>326.471200873829</v>
      </c>
    </row>
    <row r="80" customFormat="false" ht="15" hidden="false" customHeight="false" outlineLevel="0" collapsed="false">
      <c r="M80" s="2" t="n">
        <v>262.766666673124</v>
      </c>
      <c r="N80" s="2" t="n">
        <v>1337.35</v>
      </c>
      <c r="O80" s="2" t="n">
        <v>342.16897141617</v>
      </c>
    </row>
    <row r="81" customFormat="false" ht="15" hidden="false" customHeight="false" outlineLevel="0" collapsed="false">
      <c r="M81" s="2" t="n">
        <v>266.150000095367</v>
      </c>
      <c r="N81" s="2" t="n">
        <v>1572.2</v>
      </c>
      <c r="O81" s="2" t="n">
        <v>19.2333044482741</v>
      </c>
    </row>
    <row r="82" customFormat="false" ht="15" hidden="false" customHeight="false" outlineLevel="0" collapsed="false">
      <c r="M82" s="2" t="n">
        <v>269.516666773707</v>
      </c>
      <c r="N82" s="2" t="n">
        <v>1447.7</v>
      </c>
      <c r="O82" s="2" t="n">
        <v>173.806846815653</v>
      </c>
    </row>
    <row r="83" customFormat="false" ht="15" hidden="false" customHeight="false" outlineLevel="0" collapsed="false">
      <c r="M83" s="2" t="n">
        <v>272.900000028312</v>
      </c>
      <c r="N83" s="2" t="n">
        <v>1256.8</v>
      </c>
      <c r="O83" s="2" t="n">
        <v>298.54048301696</v>
      </c>
    </row>
    <row r="84" customFormat="false" ht="15" hidden="false" customHeight="false" outlineLevel="0" collapsed="false">
      <c r="M84" s="2" t="n">
        <v>276.283333450556</v>
      </c>
      <c r="N84" s="2" t="n">
        <v>1317.6</v>
      </c>
      <c r="O84" s="2" t="n">
        <v>207.323708243896</v>
      </c>
    </row>
    <row r="85" customFormat="false" ht="15" hidden="false" customHeight="false" outlineLevel="0" collapsed="false">
      <c r="M85" s="2" t="n">
        <v>279.650000128895</v>
      </c>
      <c r="N85" s="2" t="n">
        <v>1259.85</v>
      </c>
      <c r="O85" s="2" t="n">
        <v>289.418805539654</v>
      </c>
    </row>
    <row r="86" customFormat="false" ht="15" hidden="false" customHeight="false" outlineLevel="0" collapsed="false">
      <c r="M86" s="2" t="n">
        <v>283.033333383501</v>
      </c>
      <c r="N86" s="2" t="n">
        <v>1273.15</v>
      </c>
      <c r="O86" s="2" t="n">
        <v>210.222846046761</v>
      </c>
    </row>
    <row r="87" customFormat="false" ht="15" hidden="false" customHeight="false" outlineLevel="0" collapsed="false">
      <c r="M87" s="2" t="n">
        <v>286.416666805744</v>
      </c>
      <c r="N87" s="2" t="n">
        <v>1147</v>
      </c>
      <c r="O87" s="2" t="n">
        <v>437.133412129524</v>
      </c>
    </row>
    <row r="88" customFormat="false" ht="15" hidden="false" customHeight="false" outlineLevel="0" collapsed="false">
      <c r="M88" s="2" t="n">
        <v>289.783333316445</v>
      </c>
      <c r="N88" s="2" t="n">
        <v>1368.9</v>
      </c>
      <c r="O88" s="2" t="n">
        <v>107.76307345283</v>
      </c>
    </row>
    <row r="89" customFormat="false" ht="15" hidden="false" customHeight="false" outlineLevel="0" collapsed="false">
      <c r="M89" s="2" t="n">
        <v>293.149999994785</v>
      </c>
      <c r="N89" s="2" t="n">
        <v>1308.05</v>
      </c>
      <c r="O89" s="2" t="n">
        <v>408.495587491469</v>
      </c>
    </row>
    <row r="90" customFormat="false" ht="15" hidden="false" customHeight="false" outlineLevel="0" collapsed="false">
      <c r="M90" s="2" t="n">
        <v>296.533333417028</v>
      </c>
      <c r="N90" s="2" t="n">
        <v>1222.7</v>
      </c>
      <c r="O90" s="2" t="n">
        <v>246.638845277868</v>
      </c>
    </row>
    <row r="91" customFormat="false" ht="15" hidden="false" customHeight="false" outlineLevel="0" collapsed="false">
      <c r="M91" s="2" t="n">
        <v>299.916666671634</v>
      </c>
      <c r="N91" s="2" t="n">
        <v>1362.45</v>
      </c>
      <c r="O91" s="2" t="n">
        <v>157.896944238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3</v>
      </c>
      <c r="M1" s="1" t="s">
        <v>4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.7</v>
      </c>
      <c r="O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.8</v>
      </c>
      <c r="O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  <c r="D27" s="1" t="n">
        <v>0</v>
      </c>
      <c r="E27" s="1" t="n">
        <v>2.5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5.7</v>
      </c>
      <c r="O27" s="1" t="n">
        <v>0</v>
      </c>
    </row>
    <row r="28" customFormat="false" ht="15" hidden="false" customHeight="false" outlineLevel="0" collapsed="false">
      <c r="A28" s="1" t="n">
        <v>0.7</v>
      </c>
      <c r="B28" s="1" t="n">
        <v>0.7</v>
      </c>
      <c r="C28" s="1" t="n">
        <v>0</v>
      </c>
      <c r="D28" s="1" t="n">
        <v>0</v>
      </c>
      <c r="E28" s="1" t="n">
        <v>9.9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7.6</v>
      </c>
      <c r="O28" s="1" t="n">
        <v>0</v>
      </c>
    </row>
    <row r="29" customFormat="false" ht="15" hidden="false" customHeight="false" outlineLevel="0" collapsed="false">
      <c r="A29" s="1" t="n">
        <v>3.1</v>
      </c>
      <c r="B29" s="1" t="n">
        <v>3</v>
      </c>
      <c r="C29" s="1" t="n">
        <v>0</v>
      </c>
      <c r="D29" s="1" t="n">
        <v>0</v>
      </c>
      <c r="E29" s="1" t="n">
        <v>17.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7.7</v>
      </c>
      <c r="O29" s="1" t="n">
        <v>0</v>
      </c>
    </row>
    <row r="30" customFormat="false" ht="15" hidden="false" customHeight="false" outlineLevel="0" collapsed="false">
      <c r="A30" s="1" t="n">
        <v>6.1</v>
      </c>
      <c r="B30" s="1" t="n">
        <v>5.9</v>
      </c>
      <c r="C30" s="1" t="n">
        <v>0</v>
      </c>
      <c r="D30" s="1" t="n">
        <v>0</v>
      </c>
      <c r="E30" s="1" t="n">
        <v>18.4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6.4</v>
      </c>
      <c r="O30" s="1" t="n">
        <v>0</v>
      </c>
    </row>
    <row r="31" customFormat="false" ht="15" hidden="false" customHeight="false" outlineLevel="0" collapsed="false">
      <c r="A31" s="1" t="n">
        <v>8.3</v>
      </c>
      <c r="B31" s="1" t="n">
        <v>7.6</v>
      </c>
      <c r="C31" s="1" t="n">
        <v>0</v>
      </c>
      <c r="D31" s="1" t="n">
        <v>0</v>
      </c>
      <c r="E31" s="1" t="n">
        <v>13.5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4.6</v>
      </c>
      <c r="O31" s="1" t="n">
        <v>0</v>
      </c>
    </row>
    <row r="32" customFormat="false" ht="15" hidden="false" customHeight="false" outlineLevel="0" collapsed="false">
      <c r="A32" s="1" t="n">
        <v>8.9</v>
      </c>
      <c r="B32" s="1" t="n">
        <v>7.3</v>
      </c>
      <c r="C32" s="1" t="n">
        <v>0</v>
      </c>
      <c r="D32" s="1" t="n">
        <v>0</v>
      </c>
      <c r="E32" s="1" t="n">
        <v>7.1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.5</v>
      </c>
      <c r="N32" s="1" t="n">
        <v>3</v>
      </c>
      <c r="O32" s="1" t="n">
        <v>0</v>
      </c>
    </row>
    <row r="33" customFormat="false" ht="15" hidden="false" customHeight="false" outlineLevel="0" collapsed="false">
      <c r="A33" s="1" t="n">
        <v>8.3</v>
      </c>
      <c r="B33" s="1" t="n">
        <v>5.7</v>
      </c>
      <c r="C33" s="1" t="n">
        <v>0</v>
      </c>
      <c r="D33" s="1" t="n">
        <v>0.3</v>
      </c>
      <c r="E33" s="1" t="n">
        <v>2.6</v>
      </c>
      <c r="F33" s="1" t="n">
        <v>0</v>
      </c>
      <c r="G33" s="1" t="n">
        <v>0.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2.3</v>
      </c>
      <c r="N33" s="1" t="n">
        <v>1.9</v>
      </c>
      <c r="O33" s="1" t="n">
        <v>0</v>
      </c>
    </row>
    <row r="34" customFormat="false" ht="15" hidden="false" customHeight="false" outlineLevel="0" collapsed="false">
      <c r="A34" s="1" t="n">
        <v>7.2</v>
      </c>
      <c r="B34" s="1" t="n">
        <v>3.7</v>
      </c>
      <c r="C34" s="1" t="n">
        <v>0</v>
      </c>
      <c r="D34" s="1" t="n">
        <v>1.9</v>
      </c>
      <c r="E34" s="1" t="n">
        <v>0.5</v>
      </c>
      <c r="F34" s="1" t="n">
        <v>0</v>
      </c>
      <c r="G34" s="1" t="n">
        <v>1.9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5.2</v>
      </c>
      <c r="N34" s="1" t="n">
        <v>1.4</v>
      </c>
      <c r="O34" s="1" t="n">
        <v>0</v>
      </c>
    </row>
    <row r="35" customFormat="false" ht="15" hidden="false" customHeight="false" outlineLevel="0" collapsed="false">
      <c r="A35" s="1" t="n">
        <v>6</v>
      </c>
      <c r="B35" s="1" t="n">
        <v>2</v>
      </c>
      <c r="C35" s="1" t="n">
        <v>0</v>
      </c>
      <c r="D35" s="1" t="n">
        <v>5.3</v>
      </c>
      <c r="E35" s="1" t="n">
        <v>0</v>
      </c>
      <c r="F35" s="1" t="n">
        <v>0</v>
      </c>
      <c r="G35" s="1" t="n">
        <v>5.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7.7</v>
      </c>
      <c r="N35" s="1" t="n">
        <v>1.3</v>
      </c>
      <c r="O35" s="1" t="n">
        <v>0</v>
      </c>
    </row>
    <row r="36" customFormat="false" ht="15" hidden="false" customHeight="false" outlineLevel="0" collapsed="false">
      <c r="A36" s="1" t="n">
        <v>4.9</v>
      </c>
      <c r="B36" s="1" t="n">
        <v>0.9</v>
      </c>
      <c r="C36" s="1" t="n">
        <v>0</v>
      </c>
      <c r="D36" s="1" t="n">
        <v>9.3</v>
      </c>
      <c r="E36" s="1" t="n">
        <v>0</v>
      </c>
      <c r="F36" s="1" t="n">
        <v>0</v>
      </c>
      <c r="G36" s="1" t="n">
        <v>10.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9.1</v>
      </c>
      <c r="N36" s="1" t="n">
        <v>1.3</v>
      </c>
      <c r="O36" s="1" t="n">
        <v>0.1</v>
      </c>
    </row>
    <row r="37" customFormat="false" ht="15" hidden="false" customHeight="false" outlineLevel="0" collapsed="false">
      <c r="A37" s="1" t="n">
        <v>4</v>
      </c>
      <c r="B37" s="1" t="n">
        <v>0.3</v>
      </c>
      <c r="C37" s="1" t="n">
        <v>0</v>
      </c>
      <c r="D37" s="1" t="n">
        <v>12</v>
      </c>
      <c r="E37" s="1" t="n">
        <v>0</v>
      </c>
      <c r="F37" s="1" t="n">
        <v>0</v>
      </c>
      <c r="G37" s="1" t="n">
        <v>13.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9.1</v>
      </c>
      <c r="N37" s="1" t="n">
        <v>1.4</v>
      </c>
      <c r="O37" s="1" t="n">
        <v>0.2</v>
      </c>
    </row>
    <row r="38" customFormat="false" ht="15" hidden="false" customHeight="false" outlineLevel="0" collapsed="false">
      <c r="A38" s="1" t="n">
        <v>3.3</v>
      </c>
      <c r="B38" s="1" t="n">
        <v>0.1</v>
      </c>
      <c r="C38" s="1" t="n">
        <v>0</v>
      </c>
      <c r="D38" s="1" t="n">
        <v>12.9</v>
      </c>
      <c r="E38" s="1" t="n">
        <v>0</v>
      </c>
      <c r="F38" s="1" t="n">
        <v>0</v>
      </c>
      <c r="G38" s="1" t="n">
        <v>14</v>
      </c>
      <c r="H38" s="1" t="n">
        <v>0</v>
      </c>
      <c r="I38" s="1" t="n">
        <v>0</v>
      </c>
      <c r="J38" s="1" t="n">
        <v>1.3</v>
      </c>
      <c r="K38" s="1" t="n">
        <v>0</v>
      </c>
      <c r="L38" s="1" t="n">
        <v>0</v>
      </c>
      <c r="M38" s="1" t="n">
        <v>8.3</v>
      </c>
      <c r="N38" s="1" t="n">
        <v>1.4</v>
      </c>
      <c r="O38" s="1" t="n">
        <v>0.3</v>
      </c>
    </row>
    <row r="39" customFormat="false" ht="15" hidden="false" customHeight="false" outlineLevel="0" collapsed="false">
      <c r="A39" s="1" t="n">
        <v>2.8</v>
      </c>
      <c r="B39" s="1" t="n">
        <v>0</v>
      </c>
      <c r="C39" s="1" t="n">
        <v>0</v>
      </c>
      <c r="D39" s="1" t="n">
        <v>12.3</v>
      </c>
      <c r="E39" s="1" t="n">
        <v>0</v>
      </c>
      <c r="F39" s="1" t="n">
        <v>0</v>
      </c>
      <c r="G39" s="1" t="n">
        <v>13.1</v>
      </c>
      <c r="H39" s="1" t="n">
        <v>0</v>
      </c>
      <c r="I39" s="1" t="n">
        <v>0</v>
      </c>
      <c r="J39" s="1" t="n">
        <v>6.4</v>
      </c>
      <c r="K39" s="1" t="n">
        <v>0</v>
      </c>
      <c r="L39" s="1" t="n">
        <v>0</v>
      </c>
      <c r="M39" s="1" t="n">
        <v>7.1</v>
      </c>
      <c r="N39" s="1" t="n">
        <v>1.3</v>
      </c>
      <c r="O39" s="1" t="n">
        <v>0.4</v>
      </c>
    </row>
    <row r="40" customFormat="false" ht="15" hidden="false" customHeight="false" outlineLevel="0" collapsed="false">
      <c r="A40" s="1" t="n">
        <v>2.4</v>
      </c>
      <c r="B40" s="1" t="n">
        <v>0</v>
      </c>
      <c r="C40" s="1" t="n">
        <v>0</v>
      </c>
      <c r="D40" s="1" t="n">
        <v>10.9</v>
      </c>
      <c r="E40" s="1" t="n">
        <v>0</v>
      </c>
      <c r="F40" s="1" t="n">
        <v>0</v>
      </c>
      <c r="G40" s="1" t="n">
        <v>11.2</v>
      </c>
      <c r="H40" s="1" t="n">
        <v>0</v>
      </c>
      <c r="I40" s="1" t="n">
        <v>0</v>
      </c>
      <c r="J40" s="1" t="n">
        <v>14</v>
      </c>
      <c r="K40" s="1" t="n">
        <v>0</v>
      </c>
      <c r="L40" s="1" t="n">
        <v>0</v>
      </c>
      <c r="M40" s="1" t="n">
        <v>5.9</v>
      </c>
      <c r="N40" s="1" t="n">
        <v>1.2</v>
      </c>
      <c r="O40" s="1" t="n">
        <v>0.4</v>
      </c>
    </row>
    <row r="41" customFormat="false" ht="15" hidden="false" customHeight="false" outlineLevel="0" collapsed="false">
      <c r="A41" s="1" t="n">
        <v>2.1</v>
      </c>
      <c r="B41" s="1" t="n">
        <v>0.1</v>
      </c>
      <c r="C41" s="1" t="n">
        <v>3.7</v>
      </c>
      <c r="D41" s="1" t="n">
        <v>9.1</v>
      </c>
      <c r="E41" s="1" t="n">
        <v>0.2</v>
      </c>
      <c r="F41" s="1" t="n">
        <v>0</v>
      </c>
      <c r="G41" s="1" t="n">
        <v>9</v>
      </c>
      <c r="H41" s="1" t="n">
        <v>0</v>
      </c>
      <c r="I41" s="1" t="n">
        <v>0</v>
      </c>
      <c r="J41" s="1" t="n">
        <v>19.4</v>
      </c>
      <c r="K41" s="1" t="n">
        <v>0</v>
      </c>
      <c r="L41" s="1" t="n">
        <v>0</v>
      </c>
      <c r="M41" s="1" t="n">
        <v>4.8</v>
      </c>
      <c r="N41" s="1" t="n">
        <v>1.1</v>
      </c>
      <c r="O41" s="1" t="n">
        <v>0.4</v>
      </c>
    </row>
    <row r="42" customFormat="false" ht="15" hidden="false" customHeight="false" outlineLevel="0" collapsed="false">
      <c r="A42" s="1" t="n">
        <v>1.9</v>
      </c>
      <c r="B42" s="1" t="n">
        <v>0.2</v>
      </c>
      <c r="C42" s="1" t="n">
        <v>14.5</v>
      </c>
      <c r="D42" s="1" t="n">
        <v>7.3</v>
      </c>
      <c r="E42" s="1" t="n">
        <v>0.5</v>
      </c>
      <c r="F42" s="1" t="n">
        <v>0</v>
      </c>
      <c r="G42" s="1" t="n">
        <v>7</v>
      </c>
      <c r="H42" s="1" t="n">
        <v>0.2</v>
      </c>
      <c r="I42" s="1" t="n">
        <v>0</v>
      </c>
      <c r="J42" s="1" t="n">
        <v>20.2</v>
      </c>
      <c r="K42" s="1" t="n">
        <v>0</v>
      </c>
      <c r="L42" s="1" t="n">
        <v>0</v>
      </c>
      <c r="M42" s="1" t="n">
        <v>4</v>
      </c>
      <c r="N42" s="1" t="n">
        <v>1</v>
      </c>
      <c r="O42" s="1" t="n">
        <v>0.3</v>
      </c>
    </row>
    <row r="43" customFormat="false" ht="15" hidden="false" customHeight="false" outlineLevel="0" collapsed="false">
      <c r="A43" s="1" t="n">
        <v>1.9</v>
      </c>
      <c r="B43" s="1" t="n">
        <v>0.4</v>
      </c>
      <c r="C43" s="1" t="n">
        <v>25.9</v>
      </c>
      <c r="D43" s="1" t="n">
        <v>5.9</v>
      </c>
      <c r="E43" s="1" t="n">
        <v>0.9</v>
      </c>
      <c r="F43" s="1" t="n">
        <v>0</v>
      </c>
      <c r="G43" s="1" t="n">
        <v>5.3</v>
      </c>
      <c r="H43" s="1" t="n">
        <v>2.4</v>
      </c>
      <c r="I43" s="1" t="n">
        <v>1.6</v>
      </c>
      <c r="J43" s="1" t="n">
        <v>17.3</v>
      </c>
      <c r="K43" s="1" t="n">
        <v>0</v>
      </c>
      <c r="L43" s="1" t="n">
        <v>0</v>
      </c>
      <c r="M43" s="1" t="n">
        <v>3.6</v>
      </c>
      <c r="N43" s="1" t="n">
        <v>0.9</v>
      </c>
      <c r="O43" s="1" t="n">
        <v>0.3</v>
      </c>
    </row>
    <row r="44" customFormat="false" ht="15" hidden="false" customHeight="false" outlineLevel="0" collapsed="false">
      <c r="A44" s="1" t="n">
        <v>2</v>
      </c>
      <c r="B44" s="1" t="n">
        <v>0.6</v>
      </c>
      <c r="C44" s="1" t="n">
        <v>28</v>
      </c>
      <c r="D44" s="1" t="n">
        <v>4.7</v>
      </c>
      <c r="E44" s="1" t="n">
        <v>1.4</v>
      </c>
      <c r="F44" s="1" t="n">
        <v>0</v>
      </c>
      <c r="G44" s="1" t="n">
        <v>4</v>
      </c>
      <c r="H44" s="1" t="n">
        <v>8.9</v>
      </c>
      <c r="I44" s="1" t="n">
        <v>8.8</v>
      </c>
      <c r="J44" s="1" t="n">
        <v>12.3</v>
      </c>
      <c r="K44" s="1" t="n">
        <v>0.5</v>
      </c>
      <c r="L44" s="1" t="n">
        <v>1.8</v>
      </c>
      <c r="M44" s="1" t="n">
        <v>3.4</v>
      </c>
      <c r="N44" s="1" t="n">
        <v>0.9</v>
      </c>
      <c r="O44" s="1" t="n">
        <v>0.2</v>
      </c>
    </row>
    <row r="45" customFormat="false" ht="15" hidden="false" customHeight="false" outlineLevel="0" collapsed="false">
      <c r="A45" s="1" t="n">
        <v>2.3</v>
      </c>
      <c r="B45" s="1" t="n">
        <v>0.9</v>
      </c>
      <c r="C45" s="1" t="n">
        <v>19.2</v>
      </c>
      <c r="D45" s="1" t="n">
        <v>3.6</v>
      </c>
      <c r="E45" s="1" t="n">
        <v>2</v>
      </c>
      <c r="F45" s="1" t="n">
        <v>0</v>
      </c>
      <c r="G45" s="1" t="n">
        <v>2.8</v>
      </c>
      <c r="H45" s="1" t="n">
        <v>17.9</v>
      </c>
      <c r="I45" s="1" t="n">
        <v>21</v>
      </c>
      <c r="J45" s="1" t="n">
        <v>6.6</v>
      </c>
      <c r="K45" s="1" t="n">
        <v>3.2</v>
      </c>
      <c r="L45" s="1" t="n">
        <v>8.8</v>
      </c>
      <c r="M45" s="1" t="n">
        <v>3.4</v>
      </c>
      <c r="N45" s="1" t="n">
        <v>1</v>
      </c>
      <c r="O45" s="1" t="n">
        <v>0.2</v>
      </c>
    </row>
    <row r="46" customFormat="false" ht="15" hidden="false" customHeight="false" outlineLevel="0" collapsed="false">
      <c r="A46" s="1" t="n">
        <v>2.6</v>
      </c>
      <c r="B46" s="1" t="n">
        <v>1.3</v>
      </c>
      <c r="C46" s="1" t="n">
        <v>7.5</v>
      </c>
      <c r="D46" s="1" t="n">
        <v>2.5</v>
      </c>
      <c r="E46" s="1" t="n">
        <v>2.7</v>
      </c>
      <c r="F46" s="1" t="n">
        <v>0.4</v>
      </c>
      <c r="G46" s="1" t="n">
        <v>1.6</v>
      </c>
      <c r="H46" s="1" t="n">
        <v>24.1</v>
      </c>
      <c r="I46" s="1" t="n">
        <v>29</v>
      </c>
      <c r="J46" s="1" t="n">
        <v>2.2</v>
      </c>
      <c r="K46" s="1" t="n">
        <v>9.2</v>
      </c>
      <c r="L46" s="1" t="n">
        <v>19.9</v>
      </c>
      <c r="M46" s="1" t="n">
        <v>3.4</v>
      </c>
      <c r="N46" s="1" t="n">
        <v>1</v>
      </c>
      <c r="O46" s="1" t="n">
        <v>0.1</v>
      </c>
    </row>
    <row r="47" customFormat="false" ht="15" hidden="false" customHeight="false" outlineLevel="0" collapsed="false">
      <c r="A47" s="1" t="n">
        <v>2.9</v>
      </c>
      <c r="B47" s="1" t="n">
        <v>1.8</v>
      </c>
      <c r="C47" s="1" t="n">
        <v>1.2</v>
      </c>
      <c r="D47" s="1" t="n">
        <v>1.3</v>
      </c>
      <c r="E47" s="1" t="n">
        <v>3.4</v>
      </c>
      <c r="F47" s="1" t="n">
        <v>2.6</v>
      </c>
      <c r="G47" s="1" t="n">
        <v>0.7</v>
      </c>
      <c r="H47" s="1" t="n">
        <v>23.4</v>
      </c>
      <c r="I47" s="1" t="n">
        <v>24.7</v>
      </c>
      <c r="J47" s="1" t="n">
        <v>0.3</v>
      </c>
      <c r="K47" s="1" t="n">
        <v>16.8</v>
      </c>
      <c r="L47" s="1" t="n">
        <v>27.4</v>
      </c>
      <c r="M47" s="1" t="n">
        <v>3.4</v>
      </c>
      <c r="N47" s="1" t="n">
        <v>1.1</v>
      </c>
      <c r="O47" s="1" t="n">
        <v>0.1</v>
      </c>
    </row>
    <row r="48" customFormat="false" ht="15" hidden="false" customHeight="false" outlineLevel="0" collapsed="false">
      <c r="A48" s="1" t="n">
        <v>3.1</v>
      </c>
      <c r="B48" s="1" t="n">
        <v>2.4</v>
      </c>
      <c r="C48" s="1" t="n">
        <v>0</v>
      </c>
      <c r="D48" s="1" t="n">
        <v>0.5</v>
      </c>
      <c r="E48" s="1" t="n">
        <v>3.8</v>
      </c>
      <c r="F48" s="1" t="n">
        <v>8.5</v>
      </c>
      <c r="G48" s="1" t="n">
        <v>0.1</v>
      </c>
      <c r="H48" s="1" t="n">
        <v>15.7</v>
      </c>
      <c r="I48" s="1" t="n">
        <v>12.2</v>
      </c>
      <c r="J48" s="1" t="n">
        <v>0</v>
      </c>
      <c r="K48" s="1" t="n">
        <v>22.5</v>
      </c>
      <c r="L48" s="1" t="n">
        <v>24.9</v>
      </c>
      <c r="M48" s="1" t="n">
        <v>3.4</v>
      </c>
      <c r="N48" s="1" t="n">
        <v>1.2</v>
      </c>
      <c r="O48" s="1" t="n">
        <v>0.1</v>
      </c>
    </row>
    <row r="49" customFormat="false" ht="15" hidden="false" customHeight="false" outlineLevel="0" collapsed="false">
      <c r="A49" s="1" t="n">
        <v>3.3</v>
      </c>
      <c r="B49" s="1" t="n">
        <v>3</v>
      </c>
      <c r="C49" s="1" t="n">
        <v>0</v>
      </c>
      <c r="D49" s="1" t="n">
        <v>0.1</v>
      </c>
      <c r="E49" s="1" t="n">
        <v>4</v>
      </c>
      <c r="F49" s="1" t="n">
        <v>16.7</v>
      </c>
      <c r="G49" s="1" t="n">
        <v>0</v>
      </c>
      <c r="H49" s="1" t="n">
        <v>6.3</v>
      </c>
      <c r="I49" s="1" t="n">
        <v>2.6</v>
      </c>
      <c r="J49" s="1" t="n">
        <v>0</v>
      </c>
      <c r="K49" s="1" t="n">
        <v>22.6</v>
      </c>
      <c r="L49" s="1" t="n">
        <v>13.7</v>
      </c>
      <c r="M49" s="1" t="n">
        <v>3.3</v>
      </c>
      <c r="N49" s="1" t="n">
        <v>1.3</v>
      </c>
      <c r="O49" s="1" t="n">
        <v>0.1</v>
      </c>
    </row>
    <row r="50" customFormat="false" ht="15" hidden="false" customHeight="false" outlineLevel="0" collapsed="false">
      <c r="A50" s="1" t="n">
        <v>3.2</v>
      </c>
      <c r="B50" s="1" t="n">
        <v>3.6</v>
      </c>
      <c r="C50" s="1" t="n">
        <v>0</v>
      </c>
      <c r="D50" s="1" t="n">
        <v>0</v>
      </c>
      <c r="E50" s="1" t="n">
        <v>3.7</v>
      </c>
      <c r="F50" s="1" t="n">
        <v>22.9</v>
      </c>
      <c r="G50" s="1" t="n">
        <v>0</v>
      </c>
      <c r="H50" s="1" t="n">
        <v>1.1</v>
      </c>
      <c r="I50" s="1" t="n">
        <v>0</v>
      </c>
      <c r="J50" s="1" t="n">
        <v>0</v>
      </c>
      <c r="K50" s="1" t="n">
        <v>16.3</v>
      </c>
      <c r="L50" s="1" t="n">
        <v>3.4</v>
      </c>
      <c r="M50" s="1" t="n">
        <v>3.1</v>
      </c>
      <c r="N50" s="1" t="n">
        <v>1.5</v>
      </c>
      <c r="O50" s="1" t="n">
        <v>0.2</v>
      </c>
    </row>
    <row r="51" customFormat="false" ht="15" hidden="false" customHeight="false" outlineLevel="0" collapsed="false">
      <c r="A51" s="1" t="n">
        <v>3</v>
      </c>
      <c r="B51" s="1" t="n">
        <v>4.1</v>
      </c>
      <c r="C51" s="1" t="n">
        <v>0</v>
      </c>
      <c r="D51" s="1" t="n">
        <v>0</v>
      </c>
      <c r="E51" s="1" t="n">
        <v>2.9</v>
      </c>
      <c r="F51" s="1" t="n">
        <v>23.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7.4</v>
      </c>
      <c r="L51" s="1" t="n">
        <v>0</v>
      </c>
      <c r="M51" s="1" t="n">
        <v>2.7</v>
      </c>
      <c r="N51" s="1" t="n">
        <v>1.7</v>
      </c>
      <c r="O51" s="1" t="n">
        <v>0.5</v>
      </c>
    </row>
    <row r="52" customFormat="false" ht="15" hidden="false" customHeight="false" outlineLevel="0" collapsed="false">
      <c r="A52" s="1" t="n">
        <v>2.5</v>
      </c>
      <c r="B52" s="1" t="n">
        <v>4.5</v>
      </c>
      <c r="C52" s="1" t="n">
        <v>0</v>
      </c>
      <c r="D52" s="1" t="n">
        <v>0</v>
      </c>
      <c r="E52" s="1" t="n">
        <v>1.8</v>
      </c>
      <c r="F52" s="1" t="n">
        <v>16.7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1.5</v>
      </c>
      <c r="L52" s="1" t="n">
        <v>0</v>
      </c>
      <c r="M52" s="1" t="n">
        <v>2.3</v>
      </c>
      <c r="N52" s="1" t="n">
        <v>1.9</v>
      </c>
      <c r="O52" s="1" t="n">
        <v>0.8</v>
      </c>
    </row>
    <row r="53" customFormat="false" ht="15" hidden="false" customHeight="false" outlineLevel="0" collapsed="false">
      <c r="A53" s="1" t="n">
        <v>1.8</v>
      </c>
      <c r="B53" s="1" t="n">
        <v>4.8</v>
      </c>
      <c r="C53" s="1" t="n">
        <v>0</v>
      </c>
      <c r="D53" s="1" t="n">
        <v>0</v>
      </c>
      <c r="E53" s="1" t="n">
        <v>0.8</v>
      </c>
      <c r="F53" s="1" t="n">
        <v>7.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8</v>
      </c>
      <c r="N53" s="1" t="n">
        <v>2.3</v>
      </c>
      <c r="O53" s="1" t="n">
        <v>1.4</v>
      </c>
    </row>
    <row r="54" customFormat="false" ht="15" hidden="false" customHeight="false" outlineLevel="0" collapsed="false">
      <c r="A54" s="1" t="n">
        <v>1.1</v>
      </c>
      <c r="B54" s="1" t="n">
        <v>4.6</v>
      </c>
      <c r="C54" s="1" t="n">
        <v>0</v>
      </c>
      <c r="D54" s="1" t="n">
        <v>0</v>
      </c>
      <c r="E54" s="1" t="n">
        <v>0.2</v>
      </c>
      <c r="F54" s="1" t="n">
        <v>1.6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1.2</v>
      </c>
      <c r="N54" s="1" t="n">
        <v>2.7</v>
      </c>
      <c r="O54" s="1" t="n">
        <v>2</v>
      </c>
    </row>
    <row r="55" customFormat="false" ht="15" hidden="false" customHeight="false" outlineLevel="0" collapsed="false">
      <c r="A55" s="1" t="n">
        <v>0.5</v>
      </c>
      <c r="B55" s="1" t="n">
        <v>4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.7</v>
      </c>
      <c r="N55" s="1" t="n">
        <v>2.9</v>
      </c>
      <c r="O55" s="1" t="n">
        <v>2.4</v>
      </c>
    </row>
    <row r="56" customFormat="false" ht="15" hidden="false" customHeight="false" outlineLevel="0" collapsed="false">
      <c r="A56" s="1" t="n">
        <v>0.1</v>
      </c>
      <c r="B56" s="1" t="n">
        <v>3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.3</v>
      </c>
      <c r="N56" s="1" t="n">
        <v>2.9</v>
      </c>
      <c r="O56" s="1" t="n">
        <v>2.5</v>
      </c>
    </row>
    <row r="57" customFormat="false" ht="15" hidden="false" customHeight="false" outlineLevel="0" collapsed="false">
      <c r="A57" s="1" t="n">
        <v>0</v>
      </c>
      <c r="B57" s="1" t="n">
        <v>2.1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.1</v>
      </c>
      <c r="N57" s="1" t="n">
        <v>2.9</v>
      </c>
      <c r="O57" s="1" t="n">
        <v>2.5</v>
      </c>
    </row>
    <row r="58" customFormat="false" ht="15" hidden="false" customHeight="false" outlineLevel="0" collapsed="false">
      <c r="A58" s="1" t="n">
        <v>0</v>
      </c>
      <c r="B58" s="1" t="n">
        <v>1.3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</v>
      </c>
      <c r="O58" s="1" t="n">
        <v>2.4</v>
      </c>
    </row>
    <row r="59" customFormat="false" ht="15" hidden="false" customHeight="false" outlineLevel="0" collapsed="false">
      <c r="A59" s="1" t="n">
        <v>0</v>
      </c>
      <c r="B59" s="1" t="n">
        <v>0.7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3.1</v>
      </c>
      <c r="O59" s="1" t="n">
        <v>2.4</v>
      </c>
    </row>
    <row r="60" customFormat="false" ht="15" hidden="false" customHeight="false" outlineLevel="0" collapsed="false">
      <c r="A60" s="1" t="n">
        <v>0</v>
      </c>
      <c r="B60" s="1" t="n">
        <v>0.3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3.2</v>
      </c>
      <c r="O60" s="1" t="n">
        <v>2.4</v>
      </c>
    </row>
    <row r="61" customFormat="false" ht="15" hidden="false" customHeight="false" outlineLevel="0" collapsed="false">
      <c r="A61" s="1" t="n">
        <v>0</v>
      </c>
      <c r="B61" s="1" t="n">
        <v>0.1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3.2</v>
      </c>
      <c r="O61" s="1" t="n">
        <v>2.7</v>
      </c>
    </row>
    <row r="62" customFormat="false" ht="15" hidden="false" customHeight="false" outlineLevel="0" collapsed="false">
      <c r="A62" s="1" t="n">
        <v>0</v>
      </c>
      <c r="B62" s="1" t="n">
        <v>0.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2.9</v>
      </c>
      <c r="O62" s="1" t="n">
        <v>3.6</v>
      </c>
    </row>
    <row r="63" customFormat="false" ht="15" hidden="false" customHeight="false" outlineLevel="0" collapsed="false">
      <c r="A63" s="1" t="n">
        <v>0</v>
      </c>
      <c r="B63" s="1" t="n">
        <v>0.6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2.5</v>
      </c>
      <c r="O63" s="1" t="n">
        <v>5.3</v>
      </c>
    </row>
    <row r="64" customFormat="false" ht="15" hidden="false" customHeight="false" outlineLevel="0" collapsed="false">
      <c r="A64" s="1" t="n">
        <v>0</v>
      </c>
      <c r="B64" s="1" t="n">
        <v>1.7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1.9</v>
      </c>
      <c r="O64" s="1" t="n">
        <v>8.4</v>
      </c>
    </row>
    <row r="65" customFormat="false" ht="15" hidden="false" customHeight="false" outlineLevel="0" collapsed="false">
      <c r="A65" s="1" t="n">
        <v>0</v>
      </c>
      <c r="B65" s="1" t="n">
        <v>3.3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1.2</v>
      </c>
      <c r="O65" s="1" t="n">
        <v>13.1</v>
      </c>
    </row>
    <row r="66" customFormat="false" ht="15" hidden="false" customHeight="false" outlineLevel="0" collapsed="false">
      <c r="A66" s="1" t="n">
        <v>0</v>
      </c>
      <c r="B66" s="1" t="n">
        <v>5.6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.6</v>
      </c>
      <c r="O66" s="1" t="n">
        <v>19.4</v>
      </c>
    </row>
    <row r="67" customFormat="false" ht="15" hidden="false" customHeight="false" outlineLevel="0" collapsed="false">
      <c r="A67" s="1" t="n">
        <v>0</v>
      </c>
      <c r="B67" s="1" t="n">
        <v>5.4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.2</v>
      </c>
      <c r="O67" s="1" t="n">
        <v>18.1</v>
      </c>
    </row>
    <row r="68" customFormat="false" ht="15" hidden="false" customHeight="false" outlineLevel="0" collapsed="false">
      <c r="A68" s="1" t="n">
        <v>0</v>
      </c>
      <c r="B68" s="1" t="n">
        <v>2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6.7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3</v>
      </c>
      <c r="M1" s="1" t="s">
        <v>4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.212132034355964</v>
      </c>
      <c r="O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2.26274169979695</v>
      </c>
      <c r="O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6.43467170879758</v>
      </c>
      <c r="O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.707106781186548</v>
      </c>
      <c r="N27" s="1" t="n">
        <v>9.40452018978108</v>
      </c>
      <c r="O27" s="1" t="n">
        <v>0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3.32340187157677</v>
      </c>
      <c r="N28" s="1" t="n">
        <v>8.98025612106915</v>
      </c>
      <c r="O28" s="1" t="n">
        <v>0</v>
      </c>
    </row>
    <row r="29" customFormat="false" ht="15" hidden="false" customHeight="false" outlineLevel="0" collapsed="false">
      <c r="A29" s="1" t="n">
        <v>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7.14177848998413</v>
      </c>
      <c r="N29" s="1" t="n">
        <v>6.36396103067893</v>
      </c>
      <c r="O29" s="1" t="n">
        <v>0</v>
      </c>
    </row>
    <row r="30" customFormat="false" ht="15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8.98025612106915</v>
      </c>
      <c r="N30" s="1" t="n">
        <v>3.67695526217005</v>
      </c>
      <c r="O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7.99030662740799</v>
      </c>
      <c r="N31" s="1" t="n">
        <v>1.83847763108502</v>
      </c>
      <c r="O31" s="1" t="n">
        <v>0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5.1618795026618</v>
      </c>
      <c r="N32" s="1" t="n">
        <v>0.989949493661167</v>
      </c>
      <c r="O32" s="1" t="n">
        <v>0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1.48492424049175</v>
      </c>
      <c r="N33" s="1" t="n">
        <v>0.636396103067893</v>
      </c>
      <c r="O33" s="1" t="n">
        <v>0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2.1920310216783</v>
      </c>
      <c r="N34" s="1" t="n">
        <v>0.494974746830583</v>
      </c>
      <c r="O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4.66690475583121</v>
      </c>
      <c r="N35" s="1" t="n">
        <v>0.424264068711929</v>
      </c>
      <c r="O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5.86898628384834</v>
      </c>
      <c r="N36" s="1" t="n">
        <v>0.282842712474619</v>
      </c>
      <c r="O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5.72756492761104</v>
      </c>
      <c r="N37" s="1" t="n">
        <v>0.212132034355964</v>
      </c>
      <c r="O37" s="1" t="n">
        <v>0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5.02045814642449</v>
      </c>
      <c r="N38" s="1" t="n">
        <v>0.212132034355964</v>
      </c>
      <c r="O38" s="1" t="n">
        <v>0.0707106781186548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4.10121933088198</v>
      </c>
      <c r="N39" s="1" t="n">
        <v>0.14142135623731</v>
      </c>
      <c r="O39" s="1" t="n">
        <v>0.14142135623731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3.25269119345812</v>
      </c>
      <c r="N40" s="1" t="n">
        <v>0.0707106781186547</v>
      </c>
      <c r="O40" s="1" t="n">
        <v>0.14142135623731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2.54558441227157</v>
      </c>
      <c r="N41" s="1" t="n">
        <v>0.14142135623731</v>
      </c>
      <c r="O41" s="1" t="n">
        <v>0.14142135623731</v>
      </c>
    </row>
    <row r="42" customFormat="false" ht="1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1.97989898732233</v>
      </c>
      <c r="N42" s="1" t="n">
        <v>0.14142135623731</v>
      </c>
      <c r="O42" s="1" t="n">
        <v>0.0707106781186548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1.76776695296637</v>
      </c>
      <c r="N43" s="1" t="n">
        <v>0.212132034355964</v>
      </c>
      <c r="O43" s="1" t="n">
        <v>0</v>
      </c>
    </row>
    <row r="44" customFormat="false" ht="1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1.62634559672906</v>
      </c>
      <c r="N44" s="1" t="n">
        <v>0.212132034355964</v>
      </c>
      <c r="O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1.62634559672906</v>
      </c>
      <c r="N45" s="1" t="n">
        <v>0.14142135623731</v>
      </c>
      <c r="O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1.69705627484771</v>
      </c>
      <c r="N46" s="1" t="n">
        <v>0.14142135623731</v>
      </c>
      <c r="O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1.69705627484771</v>
      </c>
      <c r="N47" s="1" t="n">
        <v>0.0707106781186548</v>
      </c>
      <c r="O47" s="1" t="n">
        <v>0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1.83847763108502</v>
      </c>
      <c r="N48" s="1" t="n">
        <v>0</v>
      </c>
      <c r="O48" s="1" t="n">
        <v>0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.90918830920368</v>
      </c>
      <c r="N49" s="1" t="n">
        <v>0</v>
      </c>
      <c r="O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1.90918830920368</v>
      </c>
      <c r="N50" s="1" t="n">
        <v>0</v>
      </c>
      <c r="O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1.76776695296637</v>
      </c>
      <c r="N51" s="1" t="n">
        <v>0.0707106781186548</v>
      </c>
      <c r="O51" s="1" t="n">
        <v>0.0707106781186548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1.5556349186104</v>
      </c>
      <c r="N52" s="1" t="n">
        <v>0.353553390593274</v>
      </c>
      <c r="O52" s="1" t="n">
        <v>0.212132034355964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27279220613579</v>
      </c>
      <c r="N53" s="1" t="n">
        <v>1.20208152801713</v>
      </c>
      <c r="O53" s="1" t="n">
        <v>0.424264068711929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.848528137423857</v>
      </c>
      <c r="N54" s="1" t="n">
        <v>2.54558441227157</v>
      </c>
      <c r="O54" s="1" t="n">
        <v>0.565685424949238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.494974746830583</v>
      </c>
      <c r="N55" s="1" t="n">
        <v>3.95979797464467</v>
      </c>
      <c r="O55" s="1" t="n">
        <v>0.565685424949238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.212132034355964</v>
      </c>
      <c r="N56" s="1" t="n">
        <v>4.73761543394987</v>
      </c>
      <c r="O56" s="1" t="n">
        <v>0.424264068711929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.0707106781186548</v>
      </c>
      <c r="N57" s="1" t="n">
        <v>4.59619407771256</v>
      </c>
      <c r="O57" s="1" t="n">
        <v>0.212132034355964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.46482322781408</v>
      </c>
      <c r="O58" s="1" t="n">
        <v>0.0707106781186548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1.34350288425444</v>
      </c>
      <c r="O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1.34350288425444</v>
      </c>
      <c r="O60" s="1" t="n">
        <v>0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.14142135623731</v>
      </c>
      <c r="N61" s="1" t="n">
        <v>3.7476659402887</v>
      </c>
      <c r="O61" s="1" t="n">
        <v>0.14142135623731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.494974746830583</v>
      </c>
      <c r="N62" s="1" t="n">
        <v>5.86898628384835</v>
      </c>
      <c r="O62" s="1" t="n">
        <v>0.989949493661167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1.13137084989848</v>
      </c>
      <c r="N63" s="1" t="n">
        <v>7.91959594928933</v>
      </c>
      <c r="O63" s="1" t="n">
        <v>2.40416305603426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2.1920310216783</v>
      </c>
      <c r="N64" s="1" t="n">
        <v>9.89949493661167</v>
      </c>
      <c r="O64" s="1" t="n">
        <v>3.67695526217005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3.7476659402887</v>
      </c>
      <c r="N65" s="1" t="n">
        <v>11.667261889578</v>
      </c>
      <c r="O65" s="1" t="n">
        <v>2.89913780286485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5.79827560572969</v>
      </c>
      <c r="N66" s="1" t="n">
        <v>12.6572113832392</v>
      </c>
      <c r="O66" s="1" t="n">
        <v>1.06066017177982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5.44472221513642</v>
      </c>
      <c r="N67" s="1" t="n">
        <v>9.6873629022557</v>
      </c>
      <c r="O67" s="1" t="n">
        <v>3.95979797464467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1.97989898732233</v>
      </c>
      <c r="N68" s="1" t="n">
        <v>3.25269119345812</v>
      </c>
      <c r="O68" s="1" t="n">
        <v>1.97989898732233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4:56:18Z</dcterms:created>
  <dc:creator>Babakhani, Peyman</dc:creator>
  <dc:description/>
  <dc:language>en-US</dc:language>
  <cp:lastModifiedBy>User</cp:lastModifiedBy>
  <dcterms:modified xsi:type="dcterms:W3CDTF">2018-07-10T13:44:04Z</dcterms:modified>
  <cp:revision>0</cp:revision>
  <dc:subject/>
  <dc:title/>
</cp:coreProperties>
</file>