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800080"/>
      <name val="Arial"/>
      <family val="2"/>
    </font>
    <font>
      <sz val="11"/>
      <color rgb="FF000000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008080"/>
      <name val="Symbo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800080"/>
                </a:solidFill>
                <a:latin typeface="Arial"/>
              </a:defRPr>
            </a:pPr>
            <a:r>
              <a:rPr b="1" sz="1350" spc="-1" strike="noStrike">
                <a:solidFill>
                  <a:srgbClr val="800080"/>
                </a:solidFill>
                <a:latin typeface="Arial"/>
              </a:rPr>
              <a:t>HF: 6-311G** Vs. 6-311+G*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989897745472"/>
          <c:y val="0.171223758320533"/>
          <c:w val="0.586238758161882"/>
          <c:h val="0.711315924219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I$2:$I$3,'[1]Charge Density'!$I$6:$I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Charge Density'!$G$2:$G$3,'[1]Charge Density'!$G$6:$G$7</c:f>
              <c:numCache>
                <c:formatCode>General</c:formatCode>
                <c:ptCount val="4"/>
                <c:pt idx="0">
                  <c:v>0.12424</c:v>
                </c:pt>
                <c:pt idx="1">
                  <c:v>0.0665199999999999</c:v>
                </c:pt>
                <c:pt idx="2">
                  <c:v>0.05987</c:v>
                </c:pt>
                <c:pt idx="3">
                  <c:v>0.06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I$5,'[1]Charge Density'!$I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harge Density'!$G$5,'[1]Charge Density'!$G$8</c:f>
              <c:numCache>
                <c:formatCode>General</c:formatCode>
                <c:ptCount val="2"/>
                <c:pt idx="0">
                  <c:v>0.05605</c:v>
                </c:pt>
                <c:pt idx="1">
                  <c:v>0.09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I$4,'[1]Charge Density'!$I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harge Density'!$G$4,'[1]Charge Density'!$G$9</c:f>
              <c:numCache>
                <c:formatCode>General</c:formatCode>
                <c:ptCount val="2"/>
                <c:pt idx="0">
                  <c:v>0.00534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I$10:$I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Charge Density'!$G$10:$G$22</c:f>
              <c:numCache>
                <c:formatCode>General</c:formatCode>
                <c:ptCount val="13"/>
                <c:pt idx="0">
                  <c:v>0.01423</c:v>
                </c:pt>
                <c:pt idx="1">
                  <c:v>0.02367</c:v>
                </c:pt>
                <c:pt idx="3">
                  <c:v>0.01218</c:v>
                </c:pt>
              </c:numCache>
            </c:numRef>
          </c:yVal>
          <c:smooth val="0"/>
        </c:ser>
        <c:axId val="36702811"/>
        <c:axId val="38224133"/>
      </c:scatterChart>
      <c:valAx>
        <c:axId val="36702811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133"/>
        <c:crossesAt val="0"/>
        <c:crossBetween val="midCat"/>
      </c:valAx>
      <c:valAx>
        <c:axId val="38224133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80"/>
                    </a:solidFill>
                    <a:latin typeface="Arial"/>
                  </a:rPr>
                  <a:t>Max. -Dr
(absolute value 
[charge units])</a:t>
                </a:r>
              </a:p>
            </c:rich>
          </c:tx>
          <c:layout>
            <c:manualLayout>
              <c:xMode val="edge"/>
              <c:yMode val="edge"/>
              <c:x val="0.0153997782431933"/>
              <c:y val="-0.132718894009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811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060859923617"/>
          <c:y val="0.380440348182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66240</xdr:rowOff>
    </xdr:from>
    <xdr:to>
      <xdr:col>9</xdr:col>
      <xdr:colOff>2800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179640" y="228240"/>
        <a:ext cx="584388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7:17Z</dcterms:created>
  <dc:creator>Rabinovitz Group</dc:creator>
  <dc:description/>
  <dc:language>en-US</dc:language>
  <cp:lastModifiedBy>Rabinovitz Group</cp:lastModifiedBy>
  <dcterms:modified xsi:type="dcterms:W3CDTF">2003-08-27T10:17:26Z</dcterms:modified>
  <cp:revision>0</cp:revision>
  <dc:subject/>
  <dc:title/>
</cp:coreProperties>
</file>