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2</t>
    </r>
  </si>
  <si>
    <t xml:space="preserve">Total Energy</t>
  </si>
  <si>
    <t xml:space="preserve">Frequency Analysis</t>
  </si>
  <si>
    <t xml:space="preserve">Minimum?</t>
  </si>
  <si>
    <t xml:space="preserve">YES</t>
  </si>
  <si>
    <r>
      <rPr>
        <b val="true"/>
        <sz val="10"/>
        <color rgb="FFFF0000"/>
        <rFont val="Arial"/>
        <family val="2"/>
        <charset val="177"/>
      </rPr>
      <t xml:space="preserve">NO</t>
    </r>
    <r>
      <rPr>
        <sz val="10"/>
        <rFont val="Arial"/>
        <family val="0"/>
        <charset val="177"/>
      </rPr>
      <t xml:space="preserve"> </t>
    </r>
    <r>
      <rPr>
        <sz val="4"/>
        <rFont val="Arial"/>
        <family val="2"/>
        <charset val="177"/>
      </rPr>
      <t xml:space="preserve">(1 imaginary frequency)</t>
    </r>
  </si>
  <si>
    <t xml:space="preserve">NMR Shifts</t>
  </si>
  <si>
    <t xml:space="preserve">C-1</t>
  </si>
  <si>
    <t xml:space="preserve">non-relevant: no calculations made</t>
  </si>
  <si>
    <t xml:space="preserve">comparisons not possible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H-17</t>
  </si>
  <si>
    <t xml:space="preserve">H-18</t>
  </si>
  <si>
    <t xml:space="preserve">H-19</t>
  </si>
  <si>
    <t xml:space="preserve">H-20</t>
  </si>
  <si>
    <t xml:space="preserve">H-21</t>
  </si>
  <si>
    <t xml:space="preserve">H-22</t>
  </si>
  <si>
    <t xml:space="preserve">H-23</t>
  </si>
  <si>
    <t xml:space="preserve">H-24</t>
  </si>
  <si>
    <t xml:space="preserve">H-25</t>
  </si>
  <si>
    <t xml:space="preserve">H-26</t>
  </si>
  <si>
    <t xml:space="preserve">Charge Density</t>
  </si>
  <si>
    <t xml:space="preserve">did not converge</t>
  </si>
  <si>
    <t xml:space="preserve">fluoranthenyl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2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4"/>
      <name val="Arial"/>
      <family val="2"/>
      <charset val="177"/>
    </font>
    <font>
      <sz val="10"/>
      <name val="Arial"/>
      <family val="2"/>
      <charset val="177"/>
    </font>
    <font>
      <sz val="14"/>
      <color rgb="FFFF9900"/>
      <name val="Arial"/>
      <family val="2"/>
    </font>
    <font>
      <sz val="20"/>
      <color rgb="FFFF0000"/>
      <name val="Arial"/>
      <family val="2"/>
    </font>
    <font>
      <sz val="10"/>
      <color rgb="FFFF990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2920</xdr:colOff>
      <xdr:row>69</xdr:row>
      <xdr:rowOff>162000</xdr:rowOff>
    </xdr:from>
    <xdr:to>
      <xdr:col>10</xdr:col>
      <xdr:colOff>473400</xdr:colOff>
      <xdr:row>76</xdr:row>
      <xdr:rowOff>187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3605480" y="12273480"/>
          <a:ext cx="141012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12" min="11" style="0" width="14.7"/>
    <col collapsed="false" customWidth="true" hidden="false" outlineLevel="0" max="13" min="13" style="1" width="14.7"/>
    <col collapsed="false" customWidth="true" hidden="false" outlineLevel="0" max="26" min="14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19" customFormat="true" ht="13.5" hidden="false" customHeight="true" outlineLevel="0" collapsed="false">
      <c r="A2" s="12" t="s">
        <v>15</v>
      </c>
      <c r="B2" s="13" t="s">
        <v>16</v>
      </c>
      <c r="C2" s="14" t="n">
        <v>1.431</v>
      </c>
      <c r="D2" s="15" t="n">
        <v>1.4274</v>
      </c>
      <c r="E2" s="15" t="n">
        <v>1.4299</v>
      </c>
      <c r="F2" s="16" t="n">
        <v>1.4264</v>
      </c>
      <c r="G2" s="14" t="n">
        <v>1.4302</v>
      </c>
      <c r="H2" s="15" t="n">
        <v>1.4281</v>
      </c>
      <c r="I2" s="15" t="n">
        <v>1.4279</v>
      </c>
      <c r="J2" s="15" t="n">
        <v>1.4256</v>
      </c>
      <c r="K2" s="17" t="n">
        <f aca="false">D2-C2</f>
        <v>-0.00360000000000005</v>
      </c>
      <c r="L2" s="15" t="n">
        <f aca="false">ABS(K2)</f>
        <v>0.00360000000000005</v>
      </c>
      <c r="M2" s="15" t="n">
        <f aca="false">MAX(L2:L14)</f>
        <v>0.0092000000000001</v>
      </c>
      <c r="N2" s="15" t="n">
        <f aca="false">F2-E2</f>
        <v>-0.00350000000000006</v>
      </c>
      <c r="O2" s="15" t="n">
        <f aca="false">ABS(N2)</f>
        <v>0.00350000000000006</v>
      </c>
      <c r="P2" s="15" t="n">
        <f aca="false">MAX(O2:O14)</f>
        <v>0.00700000000000012</v>
      </c>
      <c r="Q2" s="15" t="n">
        <f aca="false">H2-G2</f>
        <v>-0.00209999999999999</v>
      </c>
      <c r="R2" s="15" t="n">
        <f aca="false">ABS(Q2)</f>
        <v>0.00209999999999999</v>
      </c>
      <c r="S2" s="15" t="n">
        <f aca="false">MAX(R2:R14)</f>
        <v>0.00679999999999992</v>
      </c>
      <c r="T2" s="15" t="n">
        <f aca="false">J2-I2</f>
        <v>-0.00229999999999997</v>
      </c>
      <c r="U2" s="15" t="n">
        <f aca="false">ABS(T2)</f>
        <v>0.00229999999999997</v>
      </c>
      <c r="V2" s="18" t="n">
        <f aca="false">MAX(U2:U14)</f>
        <v>0.00490000000000013</v>
      </c>
    </row>
    <row r="3" s="19" customFormat="true" ht="15.75" hidden="false" customHeight="false" outlineLevel="0" collapsed="false">
      <c r="A3" s="20"/>
      <c r="B3" s="21" t="s">
        <v>17</v>
      </c>
      <c r="C3" s="14" t="n">
        <v>1.4147</v>
      </c>
      <c r="D3" s="15" t="n">
        <v>1.4185</v>
      </c>
      <c r="E3" s="15" t="n">
        <v>1.415</v>
      </c>
      <c r="F3" s="22" t="n">
        <v>1.4171</v>
      </c>
      <c r="G3" s="14" t="n">
        <v>1.4267</v>
      </c>
      <c r="H3" s="15" t="n">
        <v>1.4294</v>
      </c>
      <c r="I3" s="15" t="n">
        <v>1.4256</v>
      </c>
      <c r="J3" s="15" t="n">
        <v>1.4269</v>
      </c>
      <c r="K3" s="14" t="n">
        <f aca="false">D3-C3</f>
        <v>0.00380000000000003</v>
      </c>
      <c r="L3" s="15" t="n">
        <f aca="false">ABS(K3)</f>
        <v>0.00380000000000003</v>
      </c>
      <c r="M3" s="15"/>
      <c r="N3" s="15" t="n">
        <f aca="false">F3-E3</f>
        <v>0.00209999999999999</v>
      </c>
      <c r="O3" s="15" t="n">
        <f aca="false">ABS(N3)</f>
        <v>0.00209999999999999</v>
      </c>
      <c r="P3" s="15"/>
      <c r="Q3" s="15" t="n">
        <f aca="false">H3-G3</f>
        <v>0.00269999999999992</v>
      </c>
      <c r="R3" s="15" t="n">
        <f aca="false">ABS(Q3)</f>
        <v>0.00269999999999992</v>
      </c>
      <c r="S3" s="15"/>
      <c r="T3" s="15" t="n">
        <f aca="false">J3-I3</f>
        <v>0.00130000000000008</v>
      </c>
      <c r="U3" s="15" t="n">
        <f aca="false">ABS(T3)</f>
        <v>0.00130000000000008</v>
      </c>
      <c r="V3" s="18"/>
    </row>
    <row r="4" s="19" customFormat="true" ht="15.75" hidden="false" customHeight="false" outlineLevel="0" collapsed="false">
      <c r="A4" s="20"/>
      <c r="B4" s="21" t="s">
        <v>18</v>
      </c>
      <c r="C4" s="14" t="n">
        <v>1.4223</v>
      </c>
      <c r="D4" s="15" t="n">
        <v>1.4218</v>
      </c>
      <c r="E4" s="15" t="n">
        <v>1.4229</v>
      </c>
      <c r="F4" s="22" t="n">
        <v>1.4211</v>
      </c>
      <c r="G4" s="14" t="n">
        <v>1.4238</v>
      </c>
      <c r="H4" s="15" t="n">
        <v>1.4251</v>
      </c>
      <c r="I4" s="15" t="n">
        <v>1.4225</v>
      </c>
      <c r="J4" s="15" t="n">
        <v>1.4223</v>
      </c>
      <c r="K4" s="14" t="n">
        <f aca="false">D4-C4</f>
        <v>-0.000499999999999945</v>
      </c>
      <c r="L4" s="15" t="n">
        <f aca="false">ABS(K4)</f>
        <v>0.000499999999999945</v>
      </c>
      <c r="M4" s="15"/>
      <c r="N4" s="15" t="n">
        <f aca="false">F4-E4</f>
        <v>-0.00180000000000002</v>
      </c>
      <c r="O4" s="15" t="n">
        <f aca="false">ABS(N4)</f>
        <v>0.00180000000000002</v>
      </c>
      <c r="P4" s="15"/>
      <c r="Q4" s="15" t="n">
        <f aca="false">H4-G4</f>
        <v>0.00130000000000008</v>
      </c>
      <c r="R4" s="15" t="n">
        <f aca="false">ABS(Q4)</f>
        <v>0.00130000000000008</v>
      </c>
      <c r="S4" s="15"/>
      <c r="T4" s="15" t="n">
        <f aca="false">J4-I4</f>
        <v>-0.0002000000000002</v>
      </c>
      <c r="U4" s="15" t="n">
        <f aca="false">ABS(T4)</f>
        <v>0.0002000000000002</v>
      </c>
      <c r="V4" s="18"/>
    </row>
    <row r="5" s="19" customFormat="true" ht="15.75" hidden="false" customHeight="false" outlineLevel="0" collapsed="false">
      <c r="A5" s="20"/>
      <c r="B5" s="21" t="s">
        <v>19</v>
      </c>
      <c r="C5" s="14" t="n">
        <v>1.3636</v>
      </c>
      <c r="D5" s="15" t="n">
        <v>1.3728</v>
      </c>
      <c r="E5" s="15" t="n">
        <v>1.3633</v>
      </c>
      <c r="F5" s="22" t="n">
        <v>1.3703</v>
      </c>
      <c r="G5" s="14" t="n">
        <v>1.3863</v>
      </c>
      <c r="H5" s="15" t="n">
        <v>1.3931</v>
      </c>
      <c r="I5" s="15" t="n">
        <v>1.384</v>
      </c>
      <c r="J5" s="15" t="n">
        <v>1.3889</v>
      </c>
      <c r="K5" s="14" t="n">
        <f aca="false">D5-C5</f>
        <v>0.0092000000000001</v>
      </c>
      <c r="L5" s="15" t="n">
        <f aca="false">ABS(K5)</f>
        <v>0.0092000000000001</v>
      </c>
      <c r="M5" s="15"/>
      <c r="N5" s="15" t="n">
        <f aca="false">F5-E5</f>
        <v>0.00700000000000012</v>
      </c>
      <c r="O5" s="15" t="n">
        <f aca="false">ABS(N5)</f>
        <v>0.00700000000000012</v>
      </c>
      <c r="P5" s="15"/>
      <c r="Q5" s="15" t="n">
        <f aca="false">H5-G5</f>
        <v>0.00679999999999992</v>
      </c>
      <c r="R5" s="15" t="n">
        <f aca="false">ABS(Q5)</f>
        <v>0.00679999999999992</v>
      </c>
      <c r="S5" s="15"/>
      <c r="T5" s="15" t="n">
        <f aca="false">J5-I5</f>
        <v>0.00490000000000013</v>
      </c>
      <c r="U5" s="15" t="n">
        <f aca="false">ABS(T5)</f>
        <v>0.00490000000000013</v>
      </c>
      <c r="V5" s="18"/>
    </row>
    <row r="6" s="19" customFormat="true" ht="15.75" hidden="false" customHeight="false" outlineLevel="0" collapsed="false">
      <c r="A6" s="20"/>
      <c r="B6" s="21" t="s">
        <v>20</v>
      </c>
      <c r="C6" s="14" t="n">
        <v>1.4477</v>
      </c>
      <c r="D6" s="15" t="n">
        <v>1.4438</v>
      </c>
      <c r="E6" s="15" t="n">
        <v>1.4478</v>
      </c>
      <c r="F6" s="22" t="n">
        <v>1.4438</v>
      </c>
      <c r="G6" s="14" t="n">
        <v>1.4432</v>
      </c>
      <c r="H6" s="15" t="n">
        <v>1.4414</v>
      </c>
      <c r="I6" s="15" t="n">
        <v>1.4423</v>
      </c>
      <c r="J6" s="15" t="n">
        <v>1.4397</v>
      </c>
      <c r="K6" s="14" t="n">
        <f aca="false">D6-C6</f>
        <v>-0.00390000000000001</v>
      </c>
      <c r="L6" s="15" t="n">
        <f aca="false">ABS(K6)</f>
        <v>0.00390000000000001</v>
      </c>
      <c r="M6" s="15"/>
      <c r="N6" s="15" t="n">
        <f aca="false">F6-E6</f>
        <v>-0.004</v>
      </c>
      <c r="O6" s="15" t="n">
        <f aca="false">ABS(N6)</f>
        <v>0.004</v>
      </c>
      <c r="P6" s="15"/>
      <c r="Q6" s="15" t="n">
        <f aca="false">H6-G6</f>
        <v>-0.00180000000000002</v>
      </c>
      <c r="R6" s="15" t="n">
        <f aca="false">ABS(Q6)</f>
        <v>0.00180000000000002</v>
      </c>
      <c r="S6" s="15"/>
      <c r="T6" s="15" t="n">
        <f aca="false">J6-I6</f>
        <v>-0.00259999999999994</v>
      </c>
      <c r="U6" s="15" t="n">
        <f aca="false">ABS(T6)</f>
        <v>0.00259999999999994</v>
      </c>
      <c r="V6" s="18"/>
    </row>
    <row r="7" s="19" customFormat="true" ht="15.75" hidden="false" customHeight="false" outlineLevel="0" collapsed="false">
      <c r="A7" s="20"/>
      <c r="B7" s="21" t="s">
        <v>21</v>
      </c>
      <c r="C7" s="14" t="n">
        <v>1.4086</v>
      </c>
      <c r="D7" s="15" t="n">
        <v>1.4111</v>
      </c>
      <c r="E7" s="15" t="n">
        <v>1.4082</v>
      </c>
      <c r="F7" s="22" t="n">
        <v>1.4096</v>
      </c>
      <c r="G7" s="14" t="n">
        <v>1.4223</v>
      </c>
      <c r="H7" s="15" t="n">
        <v>1.4239</v>
      </c>
      <c r="I7" s="15" t="n">
        <v>1.421</v>
      </c>
      <c r="J7" s="15" t="n">
        <v>1.4216</v>
      </c>
      <c r="K7" s="14" t="n">
        <f aca="false">D7-C7</f>
        <v>0.00249999999999995</v>
      </c>
      <c r="L7" s="15" t="n">
        <f aca="false">ABS(K7)</f>
        <v>0.00249999999999995</v>
      </c>
      <c r="M7" s="15"/>
      <c r="N7" s="15" t="n">
        <f aca="false">F7-E7</f>
        <v>0.00140000000000007</v>
      </c>
      <c r="O7" s="15" t="n">
        <f aca="false">ABS(N7)</f>
        <v>0.00140000000000007</v>
      </c>
      <c r="P7" s="15"/>
      <c r="Q7" s="15" t="n">
        <f aca="false">H7-G7</f>
        <v>0.00160000000000005</v>
      </c>
      <c r="R7" s="15" t="n">
        <f aca="false">ABS(Q7)</f>
        <v>0.00160000000000005</v>
      </c>
      <c r="S7" s="15"/>
      <c r="T7" s="15" t="n">
        <f aca="false">J7-I7</f>
        <v>0.000599999999999934</v>
      </c>
      <c r="U7" s="15" t="n">
        <f aca="false">ABS(T7)</f>
        <v>0.000599999999999934</v>
      </c>
      <c r="V7" s="18"/>
    </row>
    <row r="8" s="19" customFormat="true" ht="15.75" hidden="false" customHeight="false" outlineLevel="0" collapsed="false">
      <c r="A8" s="20"/>
      <c r="B8" s="21" t="s">
        <v>22</v>
      </c>
      <c r="C8" s="14" t="n">
        <v>1.4118</v>
      </c>
      <c r="D8" s="15" t="n">
        <v>1.4094</v>
      </c>
      <c r="E8" s="15" t="n">
        <v>1.4112</v>
      </c>
      <c r="F8" s="22" t="n">
        <v>1.4084</v>
      </c>
      <c r="G8" s="14" t="n">
        <v>1.4111</v>
      </c>
      <c r="H8" s="15" t="n">
        <v>1.4097</v>
      </c>
      <c r="I8" s="15" t="n">
        <v>1.409</v>
      </c>
      <c r="J8" s="15" t="n">
        <v>1.407</v>
      </c>
      <c r="K8" s="14" t="n">
        <f aca="false">D8-C8</f>
        <v>-0.00239999999999996</v>
      </c>
      <c r="L8" s="15" t="n">
        <f aca="false">ABS(K8)</f>
        <v>0.00239999999999996</v>
      </c>
      <c r="M8" s="15"/>
      <c r="N8" s="15" t="n">
        <f aca="false">F8-E8</f>
        <v>-0.00279999999999991</v>
      </c>
      <c r="O8" s="15" t="n">
        <f aca="false">ABS(N8)</f>
        <v>0.00279999999999991</v>
      </c>
      <c r="P8" s="15"/>
      <c r="Q8" s="15" t="n">
        <f aca="false">H8-G8</f>
        <v>-0.00140000000000007</v>
      </c>
      <c r="R8" s="15" t="n">
        <f aca="false">ABS(Q8)</f>
        <v>0.00140000000000007</v>
      </c>
      <c r="S8" s="15"/>
      <c r="T8" s="15" t="n">
        <f aca="false">J8-I8</f>
        <v>-0.002</v>
      </c>
      <c r="U8" s="15" t="n">
        <f aca="false">ABS(T8)</f>
        <v>0.002</v>
      </c>
      <c r="V8" s="18"/>
    </row>
    <row r="9" s="19" customFormat="true" ht="15.75" hidden="false" customHeight="false" outlineLevel="0" collapsed="false">
      <c r="A9" s="20"/>
      <c r="B9" s="21" t="s">
        <v>23</v>
      </c>
      <c r="C9" s="14" t="n">
        <v>1.3708</v>
      </c>
      <c r="D9" s="15" t="n">
        <v>1.3779</v>
      </c>
      <c r="E9" s="15" t="n">
        <v>1.3706</v>
      </c>
      <c r="F9" s="22" t="n">
        <v>1.3757</v>
      </c>
      <c r="G9" s="14" t="n">
        <v>1.3925</v>
      </c>
      <c r="H9" s="15" t="n">
        <v>1.3981</v>
      </c>
      <c r="I9" s="15" t="n">
        <v>1.3905</v>
      </c>
      <c r="J9" s="15" t="n">
        <v>1.3943</v>
      </c>
      <c r="K9" s="14" t="n">
        <f aca="false">D9-C9</f>
        <v>0.00709999999999988</v>
      </c>
      <c r="L9" s="15" t="n">
        <f aca="false">ABS(K9)</f>
        <v>0.00709999999999988</v>
      </c>
      <c r="M9" s="15"/>
      <c r="N9" s="15" t="n">
        <f aca="false">F9-E9</f>
        <v>0.00509999999999988</v>
      </c>
      <c r="O9" s="15" t="n">
        <f aca="false">ABS(N9)</f>
        <v>0.00509999999999988</v>
      </c>
      <c r="P9" s="15"/>
      <c r="Q9" s="15" t="n">
        <f aca="false">H9-G9</f>
        <v>0.00559999999999983</v>
      </c>
      <c r="R9" s="15" t="n">
        <f aca="false">ABS(Q9)</f>
        <v>0.00559999999999983</v>
      </c>
      <c r="S9" s="15"/>
      <c r="T9" s="15" t="n">
        <f aca="false">J9-I9</f>
        <v>0.00380000000000003</v>
      </c>
      <c r="U9" s="15" t="n">
        <f aca="false">ABS(T9)</f>
        <v>0.00380000000000003</v>
      </c>
      <c r="V9" s="18"/>
    </row>
    <row r="10" s="19" customFormat="true" ht="15.75" hidden="false" customHeight="false" outlineLevel="0" collapsed="false">
      <c r="A10" s="20"/>
      <c r="B10" s="21" t="s">
        <v>24</v>
      </c>
      <c r="C10" s="14" t="n">
        <v>1.0822</v>
      </c>
      <c r="D10" s="15" t="n">
        <v>1.0812</v>
      </c>
      <c r="E10" s="15" t="n">
        <v>1.0816</v>
      </c>
      <c r="F10" s="22" t="n">
        <v>1.0803</v>
      </c>
      <c r="G10" s="14" t="n">
        <v>1.0935</v>
      </c>
      <c r="H10" s="15" t="n">
        <v>1.093</v>
      </c>
      <c r="I10" s="15" t="n">
        <v>1.0908</v>
      </c>
      <c r="J10" s="15" t="n">
        <v>1.0896</v>
      </c>
      <c r="K10" s="14" t="n">
        <f aca="false">D10-C10</f>
        <v>-0.00100000000000011</v>
      </c>
      <c r="L10" s="15" t="n">
        <f aca="false">ABS(K10)</f>
        <v>0.00100000000000011</v>
      </c>
      <c r="M10" s="15"/>
      <c r="N10" s="15" t="n">
        <f aca="false">F10-E10</f>
        <v>-0.00129999999999986</v>
      </c>
      <c r="O10" s="15" t="n">
        <f aca="false">ABS(N10)</f>
        <v>0.00129999999999986</v>
      </c>
      <c r="P10" s="15"/>
      <c r="Q10" s="15" t="n">
        <f aca="false">H10-G10</f>
        <v>-0.000499999999999945</v>
      </c>
      <c r="R10" s="15" t="n">
        <f aca="false">ABS(Q10)</f>
        <v>0.000499999999999945</v>
      </c>
      <c r="S10" s="15"/>
      <c r="T10" s="15" t="n">
        <f aca="false">J10-I10</f>
        <v>-0.00120000000000009</v>
      </c>
      <c r="U10" s="15" t="n">
        <f aca="false">ABS(T10)</f>
        <v>0.00120000000000009</v>
      </c>
      <c r="V10" s="18"/>
    </row>
    <row r="11" s="19" customFormat="true" ht="15.75" hidden="false" customHeight="false" outlineLevel="0" collapsed="false">
      <c r="A11" s="20"/>
      <c r="B11" s="21" t="s">
        <v>25</v>
      </c>
      <c r="C11" s="14" t="n">
        <v>1.0863</v>
      </c>
      <c r="D11" s="15" t="n">
        <v>1.0836</v>
      </c>
      <c r="E11" s="15" t="n">
        <v>1.0859</v>
      </c>
      <c r="F11" s="22" t="n">
        <v>1.0836</v>
      </c>
      <c r="G11" s="14" t="n">
        <v>1.0971</v>
      </c>
      <c r="H11" s="15" t="n">
        <v>1.0951</v>
      </c>
      <c r="I11" s="15" t="n">
        <v>1.0942</v>
      </c>
      <c r="J11" s="15" t="n">
        <v>1.0922</v>
      </c>
      <c r="K11" s="14" t="n">
        <f aca="false">D11-C11</f>
        <v>-0.00270000000000015</v>
      </c>
      <c r="L11" s="15" t="n">
        <f aca="false">ABS(K11)</f>
        <v>0.00270000000000015</v>
      </c>
      <c r="M11" s="15"/>
      <c r="N11" s="15" t="n">
        <f aca="false">F11-E11</f>
        <v>-0.00230000000000019</v>
      </c>
      <c r="O11" s="15" t="n">
        <f aca="false">ABS(N11)</f>
        <v>0.00230000000000019</v>
      </c>
      <c r="P11" s="15"/>
      <c r="Q11" s="15" t="n">
        <f aca="false">H11-G11</f>
        <v>-0.002</v>
      </c>
      <c r="R11" s="15" t="n">
        <f aca="false">ABS(Q11)</f>
        <v>0.002</v>
      </c>
      <c r="S11" s="15"/>
      <c r="T11" s="15" t="n">
        <f aca="false">J11-I11</f>
        <v>-0.002</v>
      </c>
      <c r="U11" s="15" t="n">
        <f aca="false">ABS(T11)</f>
        <v>0.002</v>
      </c>
      <c r="V11" s="18"/>
    </row>
    <row r="12" s="19" customFormat="true" ht="15.75" hidden="false" customHeight="false" outlineLevel="0" collapsed="false">
      <c r="A12" s="20"/>
      <c r="B12" s="21" t="s">
        <v>26</v>
      </c>
      <c r="C12" s="14" t="n">
        <v>1.0814</v>
      </c>
      <c r="D12" s="15" t="n">
        <v>1.08</v>
      </c>
      <c r="E12" s="15" t="n">
        <v>1.0807</v>
      </c>
      <c r="F12" s="15" t="n">
        <v>1.0793</v>
      </c>
      <c r="G12" s="14" t="n">
        <v>1.0926</v>
      </c>
      <c r="H12" s="15" t="n">
        <v>1.0917</v>
      </c>
      <c r="I12" s="15" t="n">
        <v>1.0897</v>
      </c>
      <c r="J12" s="15" t="n">
        <v>1.0885</v>
      </c>
      <c r="K12" s="14" t="n">
        <f aca="false">D12-C12</f>
        <v>-0.00139999999999985</v>
      </c>
      <c r="L12" s="15" t="n">
        <f aca="false">ABS(K12)</f>
        <v>0.00139999999999985</v>
      </c>
      <c r="M12" s="15"/>
      <c r="N12" s="15" t="n">
        <f aca="false">F12-E12</f>
        <v>-0.00140000000000007</v>
      </c>
      <c r="O12" s="15" t="n">
        <f aca="false">ABS(N12)</f>
        <v>0.00140000000000007</v>
      </c>
      <c r="P12" s="15"/>
      <c r="Q12" s="15" t="n">
        <f aca="false">H12-G12</f>
        <v>-0.000900000000000123</v>
      </c>
      <c r="R12" s="15" t="n">
        <f aca="false">ABS(Q12)</f>
        <v>0.000900000000000123</v>
      </c>
      <c r="S12" s="15"/>
      <c r="T12" s="15" t="n">
        <f aca="false">J12-I12</f>
        <v>-0.00119999999999987</v>
      </c>
      <c r="U12" s="15" t="n">
        <f aca="false">ABS(T12)</f>
        <v>0.00119999999999987</v>
      </c>
      <c r="V12" s="18"/>
    </row>
    <row r="13" s="19" customFormat="true" ht="15.75" hidden="false" customHeight="false" outlineLevel="0" collapsed="false">
      <c r="A13" s="20"/>
      <c r="B13" s="21" t="s">
        <v>27</v>
      </c>
      <c r="C13" s="14" t="n">
        <v>1.0827</v>
      </c>
      <c r="D13" s="15" t="n">
        <v>1.0813</v>
      </c>
      <c r="E13" s="15" t="n">
        <v>1.0824</v>
      </c>
      <c r="F13" s="22" t="n">
        <v>1.0811</v>
      </c>
      <c r="G13" s="14" t="n">
        <v>1.0949</v>
      </c>
      <c r="H13" s="15" t="n">
        <v>1.0938</v>
      </c>
      <c r="I13" s="15" t="n">
        <v>1.092</v>
      </c>
      <c r="J13" s="15" t="n">
        <v>1.0908</v>
      </c>
      <c r="K13" s="14" t="n">
        <f aca="false">D13-C13</f>
        <v>-0.00140000000000007</v>
      </c>
      <c r="L13" s="15" t="n">
        <f aca="false">ABS(K13)</f>
        <v>0.00140000000000007</v>
      </c>
      <c r="M13" s="15"/>
      <c r="N13" s="15" t="n">
        <f aca="false">F13-E13</f>
        <v>-0.00130000000000008</v>
      </c>
      <c r="O13" s="15" t="n">
        <f aca="false">ABS(N13)</f>
        <v>0.00130000000000008</v>
      </c>
      <c r="P13" s="15"/>
      <c r="Q13" s="15" t="n">
        <f aca="false">H13-G13</f>
        <v>-0.00109999999999988</v>
      </c>
      <c r="R13" s="15" t="n">
        <f aca="false">ABS(Q13)</f>
        <v>0.00109999999999988</v>
      </c>
      <c r="S13" s="15"/>
      <c r="T13" s="15" t="n">
        <f aca="false">J13-I13</f>
        <v>-0.00120000000000009</v>
      </c>
      <c r="U13" s="15" t="n">
        <f aca="false">ABS(T13)</f>
        <v>0.00120000000000009</v>
      </c>
      <c r="V13" s="18"/>
    </row>
    <row r="14" s="19" customFormat="true" ht="15.75" hidden="false" customHeight="false" outlineLevel="0" collapsed="false">
      <c r="A14" s="20"/>
      <c r="B14" s="23" t="s">
        <v>28</v>
      </c>
      <c r="C14" s="24" t="n">
        <v>1.0822</v>
      </c>
      <c r="D14" s="25" t="n">
        <v>1.0807</v>
      </c>
      <c r="E14" s="25" t="n">
        <v>1.0817</v>
      </c>
      <c r="F14" s="26" t="n">
        <v>1.0803</v>
      </c>
      <c r="G14" s="24" t="n">
        <v>1.0934</v>
      </c>
      <c r="H14" s="25" t="n">
        <v>1.0924</v>
      </c>
      <c r="I14" s="25" t="n">
        <v>1.0905</v>
      </c>
      <c r="J14" s="25" t="n">
        <v>1.0892</v>
      </c>
      <c r="K14" s="24" t="n">
        <f aca="false">D14-C14</f>
        <v>-0.00150000000000006</v>
      </c>
      <c r="L14" s="25" t="n">
        <f aca="false">ABS(K14)</f>
        <v>0.00150000000000006</v>
      </c>
      <c r="M14" s="25"/>
      <c r="N14" s="15" t="n">
        <f aca="false">F14-E14</f>
        <v>-0.00140000000000007</v>
      </c>
      <c r="O14" s="25" t="n">
        <f aca="false">ABS(N14)</f>
        <v>0.00140000000000007</v>
      </c>
      <c r="P14" s="25"/>
      <c r="Q14" s="25" t="n">
        <f aca="false">H14-G14</f>
        <v>-0.00099999999999989</v>
      </c>
      <c r="R14" s="25" t="n">
        <f aca="false">ABS(Q14)</f>
        <v>0.00099999999999989</v>
      </c>
      <c r="S14" s="25"/>
      <c r="T14" s="25" t="n">
        <f aca="false">J14-I14</f>
        <v>-0.00130000000000008</v>
      </c>
      <c r="U14" s="25" t="n">
        <f aca="false">ABS(T14)</f>
        <v>0.00130000000000008</v>
      </c>
      <c r="V14" s="27"/>
    </row>
    <row r="15" s="19" customFormat="true" ht="12.75" hidden="false" customHeight="true" outlineLevel="0" collapsed="false">
      <c r="A15" s="20"/>
      <c r="B15" s="21" t="s">
        <v>29</v>
      </c>
      <c r="C15" s="14" t="n">
        <v>115.5799</v>
      </c>
      <c r="D15" s="15" t="n">
        <v>115.6698</v>
      </c>
      <c r="E15" s="15" t="n">
        <v>115.6068</v>
      </c>
      <c r="F15" s="28" t="n">
        <v>115.6837</v>
      </c>
      <c r="G15" s="14" t="n">
        <v>115.6916</v>
      </c>
      <c r="H15" s="15" t="n">
        <v>115.7339</v>
      </c>
      <c r="I15" s="15" t="n">
        <v>115.689</v>
      </c>
      <c r="J15" s="15" t="n">
        <v>115.7291</v>
      </c>
      <c r="K15" s="14" t="n">
        <f aca="false">D15-C15</f>
        <v>0.0899000000000001</v>
      </c>
      <c r="L15" s="15" t="n">
        <f aca="false">ABS(K15)</f>
        <v>0.0899000000000001</v>
      </c>
      <c r="M15" s="15" t="n">
        <f aca="false">MAX(L15:L26)</f>
        <v>0.301400000000001</v>
      </c>
      <c r="N15" s="29" t="n">
        <f aca="false">F15-E15</f>
        <v>0.0768999999999949</v>
      </c>
      <c r="O15" s="15" t="n">
        <f aca="false">ABS(N15)</f>
        <v>0.0768999999999949</v>
      </c>
      <c r="P15" s="15" t="n">
        <f aca="false">MAX(O15:O26)</f>
        <v>0.226600000000005</v>
      </c>
      <c r="Q15" s="15" t="n">
        <f aca="false">H15-G15</f>
        <v>0.0423000000000116</v>
      </c>
      <c r="R15" s="15" t="n">
        <f aca="false">ABS(Q15)</f>
        <v>0.0423000000000116</v>
      </c>
      <c r="S15" s="15" t="n">
        <f aca="false">MAX(R15:R26)</f>
        <v>0.266300000000001</v>
      </c>
      <c r="T15" s="15" t="n">
        <f aca="false">J15-I15</f>
        <v>0.0401000000000096</v>
      </c>
      <c r="U15" s="15" t="n">
        <f aca="false">ABS(T15)</f>
        <v>0.0401000000000096</v>
      </c>
      <c r="V15" s="18" t="n">
        <f aca="false">MAX(U15:U26)</f>
        <v>0.214199999999991</v>
      </c>
    </row>
    <row r="16" s="19" customFormat="true" ht="15.75" hidden="false" customHeight="false" outlineLevel="0" collapsed="false">
      <c r="A16" s="20"/>
      <c r="B16" s="21" t="s">
        <v>30</v>
      </c>
      <c r="C16" s="14" t="n">
        <v>120.2246</v>
      </c>
      <c r="D16" s="15" t="n">
        <v>120.2218</v>
      </c>
      <c r="E16" s="15" t="n">
        <v>120.1715</v>
      </c>
      <c r="F16" s="30" t="n">
        <v>120.1612</v>
      </c>
      <c r="G16" s="14" t="n">
        <v>120.4388</v>
      </c>
      <c r="H16" s="15" t="n">
        <v>120.4432</v>
      </c>
      <c r="I16" s="15" t="n">
        <v>120.4304</v>
      </c>
      <c r="J16" s="15" t="n">
        <v>120.4158</v>
      </c>
      <c r="K16" s="14" t="n">
        <f aca="false">D16-C16</f>
        <v>-0.00279999999999347</v>
      </c>
      <c r="L16" s="15" t="n">
        <f aca="false">ABS(K16)</f>
        <v>0.00279999999999347</v>
      </c>
      <c r="M16" s="15"/>
      <c r="N16" s="15" t="n">
        <f aca="false">F16-E16</f>
        <v>-0.0103000000000009</v>
      </c>
      <c r="O16" s="15" t="n">
        <f aca="false">ABS(N16)</f>
        <v>0.0103000000000009</v>
      </c>
      <c r="P16" s="15"/>
      <c r="Q16" s="15" t="n">
        <f aca="false">H16-G16</f>
        <v>0.00440000000000396</v>
      </c>
      <c r="R16" s="15" t="n">
        <f aca="false">ABS(Q16)</f>
        <v>0.00440000000000396</v>
      </c>
      <c r="S16" s="15"/>
      <c r="T16" s="15" t="n">
        <f aca="false">J16-I16</f>
        <v>-0.0146000000000015</v>
      </c>
      <c r="U16" s="15" t="n">
        <f aca="false">ABS(T16)</f>
        <v>0.0146000000000015</v>
      </c>
      <c r="V16" s="18"/>
    </row>
    <row r="17" s="19" customFormat="true" ht="15.75" hidden="false" customHeight="false" outlineLevel="0" collapsed="false">
      <c r="A17" s="20"/>
      <c r="B17" s="21" t="s">
        <v>31</v>
      </c>
      <c r="C17" s="14" t="n">
        <v>124.2472</v>
      </c>
      <c r="D17" s="15" t="n">
        <v>124.002</v>
      </c>
      <c r="E17" s="15" t="n">
        <v>124.2596</v>
      </c>
      <c r="F17" s="30" t="n">
        <v>124.095</v>
      </c>
      <c r="G17" s="14" t="n">
        <v>123.5839</v>
      </c>
      <c r="H17" s="15" t="n">
        <v>123.4145</v>
      </c>
      <c r="I17" s="15" t="n">
        <v>123.5879</v>
      </c>
      <c r="J17" s="15" t="n">
        <v>123.4877</v>
      </c>
      <c r="K17" s="14" t="n">
        <f aca="false">D17-C17</f>
        <v>-0.245200000000011</v>
      </c>
      <c r="L17" s="15" t="n">
        <f aca="false">ABS(K17)</f>
        <v>0.245200000000011</v>
      </c>
      <c r="M17" s="15"/>
      <c r="N17" s="15" t="n">
        <f aca="false">F17-E17</f>
        <v>-0.164600000000007</v>
      </c>
      <c r="O17" s="15" t="n">
        <f aca="false">ABS(N17)</f>
        <v>0.164600000000007</v>
      </c>
      <c r="P17" s="15"/>
      <c r="Q17" s="15" t="n">
        <f aca="false">H17-G17</f>
        <v>-0.169399999999996</v>
      </c>
      <c r="R17" s="15" t="n">
        <f aca="false">ABS(Q17)</f>
        <v>0.169399999999996</v>
      </c>
      <c r="S17" s="15"/>
      <c r="T17" s="15" t="n">
        <f aca="false">J17-I17</f>
        <v>-0.100200000000001</v>
      </c>
      <c r="U17" s="15" t="n">
        <f aca="false">ABS(T17)</f>
        <v>0.100200000000001</v>
      </c>
      <c r="V17" s="18"/>
    </row>
    <row r="18" s="19" customFormat="true" ht="15.75" hidden="false" customHeight="false" outlineLevel="0" collapsed="false">
      <c r="A18" s="20"/>
      <c r="B18" s="21" t="s">
        <v>32</v>
      </c>
      <c r="C18" s="14" t="n">
        <v>117.7739</v>
      </c>
      <c r="D18" s="15" t="n">
        <v>117.7043</v>
      </c>
      <c r="E18" s="15" t="n">
        <v>117.7321</v>
      </c>
      <c r="F18" s="30" t="n">
        <v>117.6733</v>
      </c>
      <c r="G18" s="14" t="n">
        <v>118.2101</v>
      </c>
      <c r="H18" s="15" t="n">
        <v>118.0856</v>
      </c>
      <c r="I18" s="15" t="n">
        <v>118.2024</v>
      </c>
      <c r="J18" s="15" t="n">
        <v>118.1006</v>
      </c>
      <c r="K18" s="14" t="n">
        <f aca="false">D18-C18</f>
        <v>-0.0695999999999941</v>
      </c>
      <c r="L18" s="15" t="n">
        <f aca="false">ABS(K18)</f>
        <v>0.0695999999999941</v>
      </c>
      <c r="M18" s="15"/>
      <c r="N18" s="15" t="n">
        <f aca="false">F18-E18</f>
        <v>-0.0588000000000051</v>
      </c>
      <c r="O18" s="15" t="n">
        <f aca="false">ABS(N18)</f>
        <v>0.0588000000000051</v>
      </c>
      <c r="P18" s="15"/>
      <c r="Q18" s="15" t="n">
        <f aca="false">H18-G18</f>
        <v>-0.124499999999998</v>
      </c>
      <c r="R18" s="15" t="n">
        <f aca="false">ABS(Q18)</f>
        <v>0.124499999999998</v>
      </c>
      <c r="S18" s="15"/>
      <c r="T18" s="15" t="n">
        <f aca="false">J18-I18</f>
        <v>-0.101799999999997</v>
      </c>
      <c r="U18" s="15" t="n">
        <f aca="false">ABS(T18)</f>
        <v>0.101799999999997</v>
      </c>
      <c r="V18" s="18"/>
    </row>
    <row r="19" s="19" customFormat="true" ht="15.75" hidden="false" customHeight="false" outlineLevel="0" collapsed="false">
      <c r="A19" s="20"/>
      <c r="B19" s="21" t="s">
        <v>33</v>
      </c>
      <c r="C19" s="14" t="n">
        <v>135.9523</v>
      </c>
      <c r="D19" s="15" t="n">
        <v>135.7262</v>
      </c>
      <c r="E19" s="15" t="n">
        <v>135.88</v>
      </c>
      <c r="F19" s="30" t="n">
        <v>135.7276</v>
      </c>
      <c r="G19" s="14" t="n">
        <v>135.9097</v>
      </c>
      <c r="H19" s="15" t="n">
        <v>135.6712</v>
      </c>
      <c r="I19" s="15" t="n">
        <v>135.8717</v>
      </c>
      <c r="J19" s="15" t="n">
        <v>135.7082</v>
      </c>
      <c r="K19" s="14" t="n">
        <f aca="false">D19-C19</f>
        <v>-0.226100000000002</v>
      </c>
      <c r="L19" s="15" t="n">
        <f aca="false">ABS(K19)</f>
        <v>0.226100000000002</v>
      </c>
      <c r="M19" s="15"/>
      <c r="N19" s="15" t="n">
        <f aca="false">F19-E19</f>
        <v>-0.1524</v>
      </c>
      <c r="O19" s="15" t="n">
        <f aca="false">ABS(N19)</f>
        <v>0.1524</v>
      </c>
      <c r="P19" s="15"/>
      <c r="Q19" s="15" t="n">
        <f aca="false">H19-G19</f>
        <v>-0.238499999999988</v>
      </c>
      <c r="R19" s="15" t="n">
        <f aca="false">ABS(Q19)</f>
        <v>0.238499999999988</v>
      </c>
      <c r="S19" s="15"/>
      <c r="T19" s="15" t="n">
        <f aca="false">J19-I19</f>
        <v>-0.163499999999999</v>
      </c>
      <c r="U19" s="15" t="n">
        <f aca="false">ABS(T19)</f>
        <v>0.163499999999999</v>
      </c>
      <c r="V19" s="18"/>
    </row>
    <row r="20" s="19" customFormat="true" ht="15.75" hidden="false" customHeight="false" outlineLevel="0" collapsed="false">
      <c r="A20" s="20"/>
      <c r="B20" s="21" t="s">
        <v>34</v>
      </c>
      <c r="C20" s="14" t="n">
        <v>133.5167</v>
      </c>
      <c r="D20" s="15" t="n">
        <v>133.242</v>
      </c>
      <c r="E20" s="15" t="n">
        <v>133.4753</v>
      </c>
      <c r="F20" s="30" t="n">
        <v>133.2692</v>
      </c>
      <c r="G20" s="14" t="n">
        <v>133.6822</v>
      </c>
      <c r="H20" s="15" t="n">
        <v>133.4189</v>
      </c>
      <c r="I20" s="15" t="n">
        <v>133.6856</v>
      </c>
      <c r="J20" s="15" t="n">
        <v>133.4778</v>
      </c>
      <c r="K20" s="14" t="n">
        <f aca="false">D20-C20</f>
        <v>-0.274699999999996</v>
      </c>
      <c r="L20" s="15" t="n">
        <f aca="false">ABS(K20)</f>
        <v>0.274699999999996</v>
      </c>
      <c r="M20" s="15"/>
      <c r="N20" s="15" t="n">
        <f aca="false">F20-E20</f>
        <v>-0.206099999999992</v>
      </c>
      <c r="O20" s="15" t="n">
        <f aca="false">ABS(N20)</f>
        <v>0.206099999999992</v>
      </c>
      <c r="P20" s="15"/>
      <c r="Q20" s="15" t="n">
        <f aca="false">H20-G20</f>
        <v>-0.263299999999987</v>
      </c>
      <c r="R20" s="15" t="n">
        <f aca="false">ABS(Q20)</f>
        <v>0.263299999999987</v>
      </c>
      <c r="S20" s="15"/>
      <c r="T20" s="15" t="n">
        <f aca="false">J20-I20</f>
        <v>-0.207799999999992</v>
      </c>
      <c r="U20" s="15" t="n">
        <f aca="false">ABS(T20)</f>
        <v>0.207799999999992</v>
      </c>
      <c r="V20" s="18"/>
    </row>
    <row r="21" s="19" customFormat="true" ht="15.75" hidden="false" customHeight="false" outlineLevel="0" collapsed="false">
      <c r="A21" s="20"/>
      <c r="B21" s="21" t="s">
        <v>35</v>
      </c>
      <c r="C21" s="14" t="n">
        <v>121.3453</v>
      </c>
      <c r="D21" s="15" t="n">
        <v>121.0439</v>
      </c>
      <c r="E21" s="15" t="n">
        <v>121.2749</v>
      </c>
      <c r="F21" s="30" t="n">
        <v>121.0483</v>
      </c>
      <c r="G21" s="14" t="n">
        <v>121.4395</v>
      </c>
      <c r="H21" s="15" t="n">
        <v>121.1732</v>
      </c>
      <c r="I21" s="15" t="n">
        <v>121.4002</v>
      </c>
      <c r="J21" s="15" t="n">
        <v>121.186</v>
      </c>
      <c r="K21" s="14" t="n">
        <f aca="false">D21-C21</f>
        <v>-0.301400000000001</v>
      </c>
      <c r="L21" s="15" t="n">
        <f aca="false">ABS(K21)</f>
        <v>0.301400000000001</v>
      </c>
      <c r="M21" s="15"/>
      <c r="N21" s="15" t="n">
        <f aca="false">F21-E21</f>
        <v>-0.226600000000005</v>
      </c>
      <c r="O21" s="15" t="n">
        <f aca="false">ABS(N21)</f>
        <v>0.226600000000005</v>
      </c>
      <c r="P21" s="15"/>
      <c r="Q21" s="15" t="n">
        <f aca="false">H21-G21</f>
        <v>-0.266300000000001</v>
      </c>
      <c r="R21" s="15" t="n">
        <f aca="false">ABS(Q21)</f>
        <v>0.266300000000001</v>
      </c>
      <c r="S21" s="15"/>
      <c r="T21" s="15" t="n">
        <f aca="false">J21-I21</f>
        <v>-0.214199999999991</v>
      </c>
      <c r="U21" s="15" t="n">
        <f aca="false">ABS(T21)</f>
        <v>0.214199999999991</v>
      </c>
      <c r="V21" s="18"/>
    </row>
    <row r="22" s="19" customFormat="true" ht="15.75" hidden="false" customHeight="false" outlineLevel="0" collapsed="false">
      <c r="A22" s="20"/>
      <c r="B22" s="21" t="s">
        <v>36</v>
      </c>
      <c r="C22" s="14" t="n">
        <v>120.2663</v>
      </c>
      <c r="D22" s="15" t="n">
        <v>120.2776</v>
      </c>
      <c r="E22" s="15" t="n">
        <v>120.2931</v>
      </c>
      <c r="F22" s="30" t="n">
        <v>120.3225</v>
      </c>
      <c r="G22" s="14" t="n">
        <v>119.8918</v>
      </c>
      <c r="H22" s="15" t="n">
        <v>119.9552</v>
      </c>
      <c r="I22" s="15" t="n">
        <v>119.9169</v>
      </c>
      <c r="J22" s="15" t="n">
        <v>119.9908</v>
      </c>
      <c r="K22" s="14" t="n">
        <f aca="false">D22-C22</f>
        <v>0.0113000000000056</v>
      </c>
      <c r="L22" s="15" t="n">
        <f aca="false">ABS(K22)</f>
        <v>0.0113000000000056</v>
      </c>
      <c r="M22" s="15"/>
      <c r="N22" s="15" t="n">
        <f aca="false">F22-E22</f>
        <v>0.0294000000000096</v>
      </c>
      <c r="O22" s="15" t="n">
        <f aca="false">ABS(N22)</f>
        <v>0.0294000000000096</v>
      </c>
      <c r="P22" s="15"/>
      <c r="Q22" s="15" t="n">
        <f aca="false">H22-G22</f>
        <v>0.0634000000000015</v>
      </c>
      <c r="R22" s="15" t="n">
        <f aca="false">ABS(Q22)</f>
        <v>0.0634000000000015</v>
      </c>
      <c r="S22" s="15"/>
      <c r="T22" s="15" t="n">
        <f aca="false">J22-I22</f>
        <v>0.0738999999999948</v>
      </c>
      <c r="U22" s="15" t="n">
        <f aca="false">ABS(T22)</f>
        <v>0.0738999999999948</v>
      </c>
      <c r="V22" s="18"/>
    </row>
    <row r="23" s="19" customFormat="true" ht="15.75" hidden="false" customHeight="false" outlineLevel="0" collapsed="false">
      <c r="A23" s="20"/>
      <c r="B23" s="21" t="s">
        <v>37</v>
      </c>
      <c r="C23" s="14" t="n">
        <v>118.4035</v>
      </c>
      <c r="D23" s="15" t="n">
        <v>118.4167</v>
      </c>
      <c r="E23" s="15" t="n">
        <v>118.3413</v>
      </c>
      <c r="F23" s="30" t="n">
        <v>118.326</v>
      </c>
      <c r="G23" s="14" t="n">
        <v>118.6058</v>
      </c>
      <c r="H23" s="15" t="n">
        <v>118.5991</v>
      </c>
      <c r="I23" s="15" t="n">
        <v>118.5676</v>
      </c>
      <c r="J23" s="15" t="n">
        <v>118.5321</v>
      </c>
      <c r="K23" s="14" t="n">
        <f aca="false">D23-C23</f>
        <v>0.0132000000000119</v>
      </c>
      <c r="L23" s="15" t="n">
        <f aca="false">ABS(K23)</f>
        <v>0.0132000000000119</v>
      </c>
      <c r="M23" s="15"/>
      <c r="N23" s="15" t="n">
        <f aca="false">F23-E23</f>
        <v>-0.0153000000000105</v>
      </c>
      <c r="O23" s="15" t="n">
        <f aca="false">ABS(N23)</f>
        <v>0.0153000000000105</v>
      </c>
      <c r="P23" s="15"/>
      <c r="Q23" s="15" t="n">
        <f aca="false">H23-G23</f>
        <v>-0.00669999999999504</v>
      </c>
      <c r="R23" s="15" t="n">
        <f aca="false">ABS(Q23)</f>
        <v>0.00669999999999504</v>
      </c>
      <c r="S23" s="15"/>
      <c r="T23" s="15" t="n">
        <f aca="false">J23-I23</f>
        <v>-0.035499999999999</v>
      </c>
      <c r="U23" s="15" t="n">
        <f aca="false">ABS(T23)</f>
        <v>0.035499999999999</v>
      </c>
      <c r="V23" s="18"/>
    </row>
    <row r="24" s="19" customFormat="true" ht="15.75" hidden="false" customHeight="false" outlineLevel="0" collapsed="false">
      <c r="A24" s="20"/>
      <c r="B24" s="21" t="s">
        <v>38</v>
      </c>
      <c r="C24" s="14" t="n">
        <v>120.8008</v>
      </c>
      <c r="D24" s="15" t="n">
        <v>120.5973</v>
      </c>
      <c r="E24" s="15" t="n">
        <v>120.7217</v>
      </c>
      <c r="F24" s="30" t="n">
        <v>120.5462</v>
      </c>
      <c r="G24" s="14" t="n">
        <v>120.5908</v>
      </c>
      <c r="H24" s="15" t="n">
        <v>120.4426</v>
      </c>
      <c r="I24" s="15" t="n">
        <v>120.5048</v>
      </c>
      <c r="J24" s="15" t="n">
        <v>120.3726</v>
      </c>
      <c r="K24" s="14" t="n">
        <f aca="false">D24-C24</f>
        <v>-0.203499999999991</v>
      </c>
      <c r="L24" s="15" t="n">
        <f aca="false">ABS(K24)</f>
        <v>0.203499999999991</v>
      </c>
      <c r="M24" s="15"/>
      <c r="N24" s="15" t="n">
        <f aca="false">F24-E24</f>
        <v>-0.1755</v>
      </c>
      <c r="O24" s="15" t="n">
        <f aca="false">ABS(N24)</f>
        <v>0.1755</v>
      </c>
      <c r="P24" s="15"/>
      <c r="Q24" s="15" t="n">
        <f aca="false">H24-G24</f>
        <v>-0.148200000000003</v>
      </c>
      <c r="R24" s="15" t="n">
        <f aca="false">ABS(Q24)</f>
        <v>0.148200000000003</v>
      </c>
      <c r="S24" s="15"/>
      <c r="T24" s="15" t="n">
        <f aca="false">J24-I24</f>
        <v>-0.132199999999997</v>
      </c>
      <c r="U24" s="15" t="n">
        <f aca="false">ABS(T24)</f>
        <v>0.132199999999997</v>
      </c>
      <c r="V24" s="18"/>
    </row>
    <row r="25" s="19" customFormat="true" ht="15.75" hidden="false" customHeight="false" outlineLevel="0" collapsed="false">
      <c r="A25" s="20"/>
      <c r="B25" s="21" t="s">
        <v>39</v>
      </c>
      <c r="C25" s="14" t="n">
        <v>119.2445</v>
      </c>
      <c r="D25" s="15" t="n">
        <v>119.2681</v>
      </c>
      <c r="E25" s="15" t="n">
        <v>119.2762</v>
      </c>
      <c r="F25" s="30" t="n">
        <v>119.2713</v>
      </c>
      <c r="G25" s="14" t="n">
        <v>119.1694</v>
      </c>
      <c r="H25" s="15" t="n">
        <v>119.1848</v>
      </c>
      <c r="I25" s="15" t="n">
        <v>119.1868</v>
      </c>
      <c r="J25" s="15" t="n">
        <v>119.1731</v>
      </c>
      <c r="K25" s="14" t="n">
        <f aca="false">D25-C25</f>
        <v>0.0236000000000018</v>
      </c>
      <c r="L25" s="15" t="n">
        <f aca="false">ABS(K25)</f>
        <v>0.0236000000000018</v>
      </c>
      <c r="M25" s="15"/>
      <c r="N25" s="15" t="n">
        <f aca="false">F25-E25</f>
        <v>-0.00490000000000634</v>
      </c>
      <c r="O25" s="15" t="n">
        <f aca="false">ABS(N25)</f>
        <v>0.00490000000000634</v>
      </c>
      <c r="P25" s="15"/>
      <c r="Q25" s="15" t="n">
        <f aca="false">H25-G25</f>
        <v>0.0153999999999996</v>
      </c>
      <c r="R25" s="15" t="n">
        <f aca="false">ABS(Q25)</f>
        <v>0.0153999999999996</v>
      </c>
      <c r="S25" s="15"/>
      <c r="T25" s="15" t="n">
        <f aca="false">J25-I25</f>
        <v>-0.0137</v>
      </c>
      <c r="U25" s="15" t="n">
        <f aca="false">ABS(T25)</f>
        <v>0.0137</v>
      </c>
      <c r="V25" s="18"/>
    </row>
    <row r="26" s="19" customFormat="true" ht="16.5" hidden="false" customHeight="false" outlineLevel="0" collapsed="false">
      <c r="A26" s="31"/>
      <c r="B26" s="32" t="s">
        <v>40</v>
      </c>
      <c r="C26" s="33" t="n">
        <v>120.1871</v>
      </c>
      <c r="D26" s="34" t="n">
        <v>120.0927</v>
      </c>
      <c r="E26" s="34" t="n">
        <v>120.1327</v>
      </c>
      <c r="F26" s="35" t="n">
        <v>120.0676</v>
      </c>
      <c r="G26" s="33" t="n">
        <v>120.0357</v>
      </c>
      <c r="H26" s="34" t="n">
        <v>119.9763</v>
      </c>
      <c r="I26" s="34" t="n">
        <v>120.035</v>
      </c>
      <c r="J26" s="34" t="n">
        <v>119.9777</v>
      </c>
      <c r="K26" s="33" t="n">
        <f aca="false">D26-C26</f>
        <v>-0.0944000000000074</v>
      </c>
      <c r="L26" s="15" t="n">
        <f aca="false">ABS(K26)</f>
        <v>0.0944000000000074</v>
      </c>
      <c r="M26" s="36"/>
      <c r="N26" s="15" t="n">
        <f aca="false">F26-E26</f>
        <v>-0.0651000000000011</v>
      </c>
      <c r="O26" s="15" t="n">
        <f aca="false">ABS(N26)</f>
        <v>0.0651000000000011</v>
      </c>
      <c r="P26" s="36"/>
      <c r="Q26" s="34" t="n">
        <f aca="false">H26-G26</f>
        <v>-0.0594000000000108</v>
      </c>
      <c r="R26" s="15" t="n">
        <f aca="false">ABS(Q26)</f>
        <v>0.0594000000000108</v>
      </c>
      <c r="S26" s="36"/>
      <c r="T26" s="34" t="n">
        <f aca="false">J26-I26</f>
        <v>-0.0572999999999979</v>
      </c>
      <c r="U26" s="15" t="n">
        <f aca="false">ABS(T26)</f>
        <v>0.0572999999999979</v>
      </c>
      <c r="V26" s="18"/>
    </row>
    <row r="27" s="43" customFormat="true" ht="13.5" hidden="false" customHeight="true" outlineLevel="0" collapsed="false">
      <c r="A27" s="37" t="s">
        <v>41</v>
      </c>
      <c r="B27" s="38"/>
      <c r="C27" s="39" t="n">
        <v>-611.524677191</v>
      </c>
      <c r="D27" s="40" t="n">
        <v>-611.578903688</v>
      </c>
      <c r="E27" s="40" t="n">
        <v>-611.6641562</v>
      </c>
      <c r="F27" s="40" t="n">
        <v>-611.690550145</v>
      </c>
      <c r="G27" s="39" t="n">
        <v>-615.610845423</v>
      </c>
      <c r="H27" s="40" t="n">
        <v>-615.674694074</v>
      </c>
      <c r="I27" s="40" t="n">
        <v>-615.775465484</v>
      </c>
      <c r="J27" s="40" t="n">
        <v>-615.8019422</v>
      </c>
      <c r="K27" s="33" t="n">
        <f aca="false">D27-C27</f>
        <v>-0.0542264969999451</v>
      </c>
      <c r="L27" s="41" t="n">
        <f aca="false">ABS(K27)</f>
        <v>0.0542264969999451</v>
      </c>
      <c r="M27" s="40" t="n">
        <f aca="false">MAX(L27)</f>
        <v>0.0542264969999451</v>
      </c>
      <c r="N27" s="41" t="n">
        <f aca="false">F27-E27</f>
        <v>-0.0263939449999953</v>
      </c>
      <c r="O27" s="41" t="n">
        <f aca="false">ABS(N27)</f>
        <v>0.0263939449999953</v>
      </c>
      <c r="P27" s="40" t="n">
        <f aca="false">MAX(O27)</f>
        <v>0.0263939449999953</v>
      </c>
      <c r="Q27" s="34" t="n">
        <f aca="false">H27-G27</f>
        <v>-0.0638486509999439</v>
      </c>
      <c r="R27" s="41" t="n">
        <f aca="false">ABS(Q27)</f>
        <v>0.0638486509999439</v>
      </c>
      <c r="S27" s="40" t="n">
        <f aca="false">MAX(R27)</f>
        <v>0.0638486509999439</v>
      </c>
      <c r="T27" s="34" t="n">
        <f aca="false">J27-I27</f>
        <v>-0.0264767159999337</v>
      </c>
      <c r="U27" s="41" t="n">
        <f aca="false">ABS(T27)</f>
        <v>0.0264767159999337</v>
      </c>
      <c r="V27" s="42" t="n">
        <f aca="false">MAX(U27)</f>
        <v>0.0264767159999337</v>
      </c>
    </row>
    <row r="28" customFormat="false" ht="13.5" hidden="false" customHeight="false" outlineLevel="0" collapsed="false">
      <c r="A28" s="44" t="s">
        <v>42</v>
      </c>
      <c r="B28" s="45" t="s">
        <v>43</v>
      </c>
      <c r="C28" s="46" t="s">
        <v>44</v>
      </c>
      <c r="D28" s="47" t="s">
        <v>44</v>
      </c>
      <c r="E28" s="47" t="s">
        <v>44</v>
      </c>
      <c r="F28" s="48" t="s">
        <v>45</v>
      </c>
      <c r="G28" s="46" t="s">
        <v>44</v>
      </c>
      <c r="H28" s="47" t="s">
        <v>44</v>
      </c>
      <c r="I28" s="47" t="s">
        <v>44</v>
      </c>
      <c r="J28" s="48" t="s">
        <v>45</v>
      </c>
      <c r="K28" s="33"/>
      <c r="L28" s="41"/>
      <c r="M28" s="41"/>
      <c r="N28" s="34"/>
      <c r="O28" s="41"/>
      <c r="P28" s="41"/>
      <c r="Q28" s="34"/>
      <c r="R28" s="41"/>
      <c r="S28" s="41"/>
      <c r="T28" s="34"/>
      <c r="U28" s="41"/>
      <c r="V28" s="49"/>
    </row>
    <row r="29" s="51" customFormat="true" ht="12.75" hidden="false" customHeight="true" outlineLevel="0" collapsed="false">
      <c r="A29" s="50" t="s">
        <v>46</v>
      </c>
      <c r="B29" s="51" t="s">
        <v>47</v>
      </c>
      <c r="C29" s="52" t="n">
        <v>154.5434</v>
      </c>
      <c r="D29" s="53" t="n">
        <v>159.270375</v>
      </c>
      <c r="E29" s="54" t="n">
        <v>166.195525</v>
      </c>
      <c r="F29" s="55" t="s">
        <v>48</v>
      </c>
      <c r="G29" s="52" t="n">
        <v>141.93575</v>
      </c>
      <c r="H29" s="54" t="n">
        <v>142.14845</v>
      </c>
      <c r="I29" s="54" t="n">
        <v>158.574425</v>
      </c>
      <c r="J29" s="55" t="s">
        <v>48</v>
      </c>
      <c r="K29" s="14" t="n">
        <f aca="false">D29-C29</f>
        <v>4.72697500000001</v>
      </c>
      <c r="L29" s="15" t="n">
        <f aca="false">ABS(K29)</f>
        <v>4.72697500000001</v>
      </c>
      <c r="M29" s="15" t="n">
        <f aca="false">MAX(L29:L44)</f>
        <v>5.73197500000001</v>
      </c>
      <c r="N29" s="56" t="s">
        <v>49</v>
      </c>
      <c r="O29" s="56"/>
      <c r="P29" s="56"/>
      <c r="Q29" s="15" t="n">
        <f aca="false">H29-G29</f>
        <v>0.212700000000012</v>
      </c>
      <c r="R29" s="15" t="n">
        <f aca="false">ABS(Q29)</f>
        <v>0.212700000000012</v>
      </c>
      <c r="S29" s="15" t="n">
        <f aca="false">MAX(R29:R44)</f>
        <v>15.0146</v>
      </c>
      <c r="T29" s="57" t="s">
        <v>49</v>
      </c>
      <c r="U29" s="57"/>
      <c r="V29" s="57"/>
    </row>
    <row r="30" s="51" customFormat="true" ht="12.75" hidden="false" customHeight="false" outlineLevel="0" collapsed="false">
      <c r="A30" s="50"/>
      <c r="B30" s="51" t="s">
        <v>50</v>
      </c>
      <c r="C30" s="52" t="n">
        <v>140.3491</v>
      </c>
      <c r="D30" s="54" t="n">
        <v>144.135975</v>
      </c>
      <c r="E30" s="54" t="n">
        <v>148.402525</v>
      </c>
      <c r="F30" s="55"/>
      <c r="G30" s="52" t="n">
        <v>142.48235</v>
      </c>
      <c r="H30" s="54" t="n">
        <v>157.49695</v>
      </c>
      <c r="I30" s="54" t="n">
        <v>155.074225</v>
      </c>
      <c r="J30" s="55"/>
      <c r="K30" s="14" t="n">
        <f aca="false">D30-C30</f>
        <v>3.78687500000001</v>
      </c>
      <c r="L30" s="15" t="n">
        <f aca="false">ABS(K30)</f>
        <v>3.78687500000001</v>
      </c>
      <c r="M30" s="15"/>
      <c r="N30" s="56"/>
      <c r="O30" s="56"/>
      <c r="P30" s="56"/>
      <c r="Q30" s="15" t="n">
        <f aca="false">H30-G30</f>
        <v>15.0146</v>
      </c>
      <c r="R30" s="15" t="n">
        <f aca="false">ABS(Q30)</f>
        <v>15.0146</v>
      </c>
      <c r="S30" s="15"/>
      <c r="T30" s="57"/>
      <c r="U30" s="57"/>
      <c r="V30" s="57"/>
    </row>
    <row r="31" s="51" customFormat="true" ht="12.75" hidden="false" customHeight="false" outlineLevel="0" collapsed="false">
      <c r="A31" s="58"/>
      <c r="B31" s="51" t="s">
        <v>51</v>
      </c>
      <c r="C31" s="52" t="n">
        <v>71.0086</v>
      </c>
      <c r="D31" s="54" t="n">
        <v>76.740575</v>
      </c>
      <c r="E31" s="54" t="n">
        <v>75.471025</v>
      </c>
      <c r="F31" s="55"/>
      <c r="G31" s="52" t="n">
        <v>79.30685</v>
      </c>
      <c r="H31" s="54" t="n">
        <v>82.47545</v>
      </c>
      <c r="I31" s="54" t="n">
        <v>88.364225</v>
      </c>
      <c r="J31" s="55"/>
      <c r="K31" s="14" t="n">
        <f aca="false">D31-C31</f>
        <v>5.73197500000001</v>
      </c>
      <c r="L31" s="15" t="n">
        <f aca="false">ABS(K31)</f>
        <v>5.73197500000001</v>
      </c>
      <c r="M31" s="15"/>
      <c r="N31" s="56"/>
      <c r="O31" s="56"/>
      <c r="P31" s="56"/>
      <c r="Q31" s="15" t="n">
        <f aca="false">H31-G31</f>
        <v>3.1686</v>
      </c>
      <c r="R31" s="15" t="n">
        <f aca="false">ABS(Q31)</f>
        <v>3.1686</v>
      </c>
      <c r="S31" s="15"/>
      <c r="T31" s="57"/>
      <c r="U31" s="57"/>
      <c r="V31" s="57"/>
    </row>
    <row r="32" s="51" customFormat="true" ht="12.75" hidden="false" customHeight="false" outlineLevel="0" collapsed="false">
      <c r="A32" s="58"/>
      <c r="B32" s="51" t="s">
        <v>52</v>
      </c>
      <c r="C32" s="52" t="n">
        <v>71.0086</v>
      </c>
      <c r="D32" s="54" t="n">
        <v>76.740575</v>
      </c>
      <c r="E32" s="54" t="n">
        <v>75.471025</v>
      </c>
      <c r="F32" s="55"/>
      <c r="G32" s="52" t="n">
        <v>79.30685</v>
      </c>
      <c r="H32" s="54" t="n">
        <v>82.47455</v>
      </c>
      <c r="I32" s="54" t="n">
        <v>88.364225</v>
      </c>
      <c r="J32" s="55"/>
      <c r="K32" s="14" t="n">
        <f aca="false">D32-C32</f>
        <v>5.73197500000001</v>
      </c>
      <c r="L32" s="15" t="n">
        <f aca="false">ABS(K32)</f>
        <v>5.73197500000001</v>
      </c>
      <c r="M32" s="15"/>
      <c r="N32" s="56"/>
      <c r="O32" s="56"/>
      <c r="P32" s="56"/>
      <c r="Q32" s="15" t="n">
        <f aca="false">H32-G32</f>
        <v>3.1677</v>
      </c>
      <c r="R32" s="15" t="n">
        <f aca="false">ABS(Q32)</f>
        <v>3.1677</v>
      </c>
      <c r="S32" s="15"/>
      <c r="T32" s="57"/>
      <c r="U32" s="57"/>
      <c r="V32" s="57"/>
    </row>
    <row r="33" s="51" customFormat="true" ht="12.75" hidden="false" customHeight="false" outlineLevel="0" collapsed="false">
      <c r="A33" s="58"/>
      <c r="B33" s="51" t="s">
        <v>53</v>
      </c>
      <c r="C33" s="52" t="n">
        <v>124.3055</v>
      </c>
      <c r="D33" s="54" t="n">
        <v>122.097575</v>
      </c>
      <c r="E33" s="54" t="n">
        <v>132.379425</v>
      </c>
      <c r="F33" s="55"/>
      <c r="G33" s="52" t="n">
        <v>114.03405</v>
      </c>
      <c r="H33" s="54" t="n">
        <v>111.94285</v>
      </c>
      <c r="I33" s="54" t="n">
        <v>125.945525</v>
      </c>
      <c r="J33" s="55"/>
      <c r="K33" s="14" t="n">
        <f aca="false">D33-C33</f>
        <v>-2.20792499999999</v>
      </c>
      <c r="L33" s="15" t="n">
        <f aca="false">ABS(K33)</f>
        <v>2.20792499999999</v>
      </c>
      <c r="M33" s="15"/>
      <c r="N33" s="56"/>
      <c r="O33" s="56"/>
      <c r="P33" s="56"/>
      <c r="Q33" s="15" t="n">
        <f aca="false">H33-G33</f>
        <v>-2.0912</v>
      </c>
      <c r="R33" s="15" t="n">
        <f aca="false">ABS(Q33)</f>
        <v>2.0912</v>
      </c>
      <c r="S33" s="15"/>
      <c r="T33" s="57"/>
      <c r="U33" s="57"/>
      <c r="V33" s="57"/>
    </row>
    <row r="34" s="51" customFormat="true" ht="12.75" hidden="false" customHeight="false" outlineLevel="0" collapsed="false">
      <c r="A34" s="58"/>
      <c r="B34" s="51" t="s">
        <v>54</v>
      </c>
      <c r="C34" s="52" t="n">
        <v>124.3055</v>
      </c>
      <c r="D34" s="54" t="n">
        <v>122.097575</v>
      </c>
      <c r="E34" s="54" t="n">
        <v>132.379425</v>
      </c>
      <c r="F34" s="55"/>
      <c r="G34" s="52" t="n">
        <v>114.03405</v>
      </c>
      <c r="H34" s="54" t="n">
        <v>111.94305</v>
      </c>
      <c r="I34" s="54" t="n">
        <v>125.945525</v>
      </c>
      <c r="J34" s="55"/>
      <c r="K34" s="14" t="n">
        <f aca="false">D34-C34</f>
        <v>-2.20792499999999</v>
      </c>
      <c r="L34" s="15" t="n">
        <f aca="false">ABS(K34)</f>
        <v>2.20792499999999</v>
      </c>
      <c r="M34" s="15"/>
      <c r="N34" s="56"/>
      <c r="O34" s="56"/>
      <c r="P34" s="56"/>
      <c r="Q34" s="15" t="n">
        <f aca="false">H34-G34</f>
        <v>-2.09099999999999</v>
      </c>
      <c r="R34" s="15" t="n">
        <f aca="false">ABS(Q34)</f>
        <v>2.09099999999999</v>
      </c>
      <c r="S34" s="15"/>
      <c r="T34" s="57"/>
      <c r="U34" s="57"/>
      <c r="V34" s="57"/>
    </row>
    <row r="35" s="51" customFormat="true" ht="12.75" hidden="false" customHeight="false" outlineLevel="0" collapsed="false">
      <c r="A35" s="58"/>
      <c r="B35" s="51" t="s">
        <v>55</v>
      </c>
      <c r="C35" s="52" t="n">
        <v>89.7857</v>
      </c>
      <c r="D35" s="54" t="n">
        <v>86.125775</v>
      </c>
      <c r="E35" s="54" t="n">
        <v>95.670325</v>
      </c>
      <c r="F35" s="55"/>
      <c r="G35" s="52" t="n">
        <v>90.26195</v>
      </c>
      <c r="H35" s="54" t="n">
        <v>84.80975</v>
      </c>
      <c r="I35" s="54" t="n">
        <v>100.445825</v>
      </c>
      <c r="J35" s="55"/>
      <c r="K35" s="14" t="n">
        <f aca="false">D35-C35</f>
        <v>-3.659925</v>
      </c>
      <c r="L35" s="15" t="n">
        <f aca="false">ABS(K35)</f>
        <v>3.659925</v>
      </c>
      <c r="M35" s="15"/>
      <c r="N35" s="56"/>
      <c r="O35" s="56"/>
      <c r="P35" s="56"/>
      <c r="Q35" s="15" t="n">
        <f aca="false">H35-G35</f>
        <v>-5.45220000000001</v>
      </c>
      <c r="R35" s="15" t="n">
        <f aca="false">ABS(Q35)</f>
        <v>5.45220000000001</v>
      </c>
      <c r="S35" s="15"/>
      <c r="T35" s="57"/>
      <c r="U35" s="57"/>
      <c r="V35" s="57"/>
    </row>
    <row r="36" s="51" customFormat="true" ht="12.75" hidden="false" customHeight="false" outlineLevel="0" collapsed="false">
      <c r="A36" s="58"/>
      <c r="B36" s="51" t="s">
        <v>56</v>
      </c>
      <c r="C36" s="52" t="n">
        <v>89.7857</v>
      </c>
      <c r="D36" s="54" t="n">
        <v>86.125775</v>
      </c>
      <c r="E36" s="54" t="n">
        <v>95.670325</v>
      </c>
      <c r="F36" s="55"/>
      <c r="G36" s="52" t="n">
        <v>90.26195</v>
      </c>
      <c r="H36" s="54" t="n">
        <v>84.80975</v>
      </c>
      <c r="I36" s="54" t="n">
        <v>100.445825</v>
      </c>
      <c r="J36" s="55"/>
      <c r="K36" s="14" t="n">
        <f aca="false">D36-C36</f>
        <v>-3.659925</v>
      </c>
      <c r="L36" s="15" t="n">
        <f aca="false">ABS(K36)</f>
        <v>3.659925</v>
      </c>
      <c r="M36" s="15"/>
      <c r="N36" s="56"/>
      <c r="O36" s="56"/>
      <c r="P36" s="56"/>
      <c r="Q36" s="15" t="n">
        <f aca="false">H36-G36</f>
        <v>-5.45220000000001</v>
      </c>
      <c r="R36" s="15" t="n">
        <f aca="false">ABS(Q36)</f>
        <v>5.45220000000001</v>
      </c>
      <c r="S36" s="15"/>
      <c r="T36" s="57"/>
      <c r="U36" s="57"/>
      <c r="V36" s="57"/>
    </row>
    <row r="37" s="51" customFormat="true" ht="12.75" hidden="false" customHeight="false" outlineLevel="0" collapsed="false">
      <c r="A37" s="58"/>
      <c r="B37" s="51" t="s">
        <v>57</v>
      </c>
      <c r="C37" s="52" t="n">
        <v>107.9495</v>
      </c>
      <c r="D37" s="54" t="n">
        <v>109.391375</v>
      </c>
      <c r="E37" s="54" t="n">
        <v>115.603825</v>
      </c>
      <c r="F37" s="55"/>
      <c r="G37" s="52" t="n">
        <v>108.38165</v>
      </c>
      <c r="H37" s="54" t="n">
        <v>110.93765</v>
      </c>
      <c r="I37" s="54" t="n">
        <v>120.260325</v>
      </c>
      <c r="J37" s="55"/>
      <c r="K37" s="14" t="n">
        <f aca="false">D37-C37</f>
        <v>1.44187500000001</v>
      </c>
      <c r="L37" s="15" t="n">
        <f aca="false">ABS(K37)</f>
        <v>1.44187500000001</v>
      </c>
      <c r="M37" s="15"/>
      <c r="N37" s="56"/>
      <c r="O37" s="56"/>
      <c r="P37" s="56"/>
      <c r="Q37" s="15" t="n">
        <f aca="false">H37-G37</f>
        <v>2.556</v>
      </c>
      <c r="R37" s="15" t="n">
        <f aca="false">ABS(Q37)</f>
        <v>2.556</v>
      </c>
      <c r="S37" s="15"/>
      <c r="T37" s="57"/>
      <c r="U37" s="57"/>
      <c r="V37" s="57"/>
    </row>
    <row r="38" s="51" customFormat="true" ht="12.75" hidden="false" customHeight="false" outlineLevel="0" collapsed="false">
      <c r="A38" s="58"/>
      <c r="B38" s="51" t="s">
        <v>58</v>
      </c>
      <c r="C38" s="52" t="n">
        <v>107.9495</v>
      </c>
      <c r="D38" s="54" t="n">
        <v>109.391375</v>
      </c>
      <c r="E38" s="54" t="n">
        <v>115.603825</v>
      </c>
      <c r="F38" s="55"/>
      <c r="G38" s="52" t="n">
        <v>108.38165</v>
      </c>
      <c r="H38" s="54" t="n">
        <v>110.93745</v>
      </c>
      <c r="I38" s="54" t="n">
        <v>120.260425</v>
      </c>
      <c r="J38" s="55"/>
      <c r="K38" s="14" t="n">
        <f aca="false">D38-C38</f>
        <v>1.44187500000001</v>
      </c>
      <c r="L38" s="15" t="n">
        <f aca="false">ABS(K38)</f>
        <v>1.44187500000001</v>
      </c>
      <c r="M38" s="15"/>
      <c r="N38" s="56"/>
      <c r="O38" s="56"/>
      <c r="P38" s="56"/>
      <c r="Q38" s="15" t="n">
        <f aca="false">H38-G38</f>
        <v>2.55580000000001</v>
      </c>
      <c r="R38" s="15" t="n">
        <f aca="false">ABS(Q38)</f>
        <v>2.55580000000001</v>
      </c>
      <c r="S38" s="15"/>
      <c r="T38" s="57"/>
      <c r="U38" s="57"/>
      <c r="V38" s="57"/>
    </row>
    <row r="39" s="51" customFormat="true" ht="12.75" hidden="false" customHeight="false" outlineLevel="0" collapsed="false">
      <c r="A39" s="58"/>
      <c r="B39" s="51" t="s">
        <v>59</v>
      </c>
      <c r="C39" s="52" t="n">
        <v>106.4743</v>
      </c>
      <c r="D39" s="54" t="n">
        <v>106.330975</v>
      </c>
      <c r="E39" s="54" t="n">
        <v>114.359325</v>
      </c>
      <c r="F39" s="55"/>
      <c r="G39" s="52" t="n">
        <v>107.32815</v>
      </c>
      <c r="H39" s="54" t="n">
        <v>107.36145</v>
      </c>
      <c r="I39" s="54" t="n">
        <v>119.408925</v>
      </c>
      <c r="J39" s="55"/>
      <c r="K39" s="14" t="n">
        <f aca="false">D39-C39</f>
        <v>-0.14332499999999</v>
      </c>
      <c r="L39" s="15" t="n">
        <f aca="false">ABS(K39)</f>
        <v>0.14332499999999</v>
      </c>
      <c r="M39" s="15"/>
      <c r="N39" s="56"/>
      <c r="O39" s="56"/>
      <c r="P39" s="56"/>
      <c r="Q39" s="15" t="n">
        <f aca="false">H39-G39</f>
        <v>0.033299999999997</v>
      </c>
      <c r="R39" s="15" t="n">
        <f aca="false">ABS(Q39)</f>
        <v>0.033299999999997</v>
      </c>
      <c r="S39" s="15"/>
      <c r="T39" s="57"/>
      <c r="U39" s="57"/>
      <c r="V39" s="57"/>
    </row>
    <row r="40" s="51" customFormat="true" ht="12.75" hidden="false" customHeight="false" outlineLevel="0" collapsed="false">
      <c r="A40" s="58"/>
      <c r="B40" s="51" t="s">
        <v>60</v>
      </c>
      <c r="C40" s="52" t="n">
        <v>106.4743</v>
      </c>
      <c r="D40" s="54" t="n">
        <v>106.330975</v>
      </c>
      <c r="E40" s="54" t="n">
        <v>114.359325</v>
      </c>
      <c r="F40" s="55"/>
      <c r="G40" s="52" t="n">
        <v>107.32815</v>
      </c>
      <c r="H40" s="54" t="n">
        <v>107.36155</v>
      </c>
      <c r="I40" s="54" t="n">
        <v>119.408925</v>
      </c>
      <c r="J40" s="55"/>
      <c r="K40" s="14" t="n">
        <f aca="false">D40-C40</f>
        <v>-0.14332499999999</v>
      </c>
      <c r="L40" s="15" t="n">
        <f aca="false">ABS(K40)</f>
        <v>0.14332499999999</v>
      </c>
      <c r="M40" s="15"/>
      <c r="N40" s="56"/>
      <c r="O40" s="56"/>
      <c r="P40" s="56"/>
      <c r="Q40" s="15" t="n">
        <f aca="false">H40-G40</f>
        <v>0.0334000000000003</v>
      </c>
      <c r="R40" s="15" t="n">
        <f aca="false">ABS(Q40)</f>
        <v>0.0334000000000003</v>
      </c>
      <c r="S40" s="15"/>
      <c r="T40" s="57"/>
      <c r="U40" s="57"/>
      <c r="V40" s="57"/>
    </row>
    <row r="41" s="51" customFormat="true" ht="12.75" hidden="false" customHeight="false" outlineLevel="0" collapsed="false">
      <c r="A41" s="58"/>
      <c r="B41" s="51" t="s">
        <v>61</v>
      </c>
      <c r="C41" s="52" t="n">
        <v>118.3206</v>
      </c>
      <c r="D41" s="54" t="n">
        <v>117.474675</v>
      </c>
      <c r="E41" s="54" t="n">
        <v>125.724825</v>
      </c>
      <c r="F41" s="55"/>
      <c r="G41" s="52" t="n">
        <v>108.18375</v>
      </c>
      <c r="H41" s="54" t="n">
        <v>109.28855</v>
      </c>
      <c r="I41" s="54" t="n">
        <v>119.492025</v>
      </c>
      <c r="J41" s="55"/>
      <c r="K41" s="14" t="n">
        <f aca="false">D41-C41</f>
        <v>-0.845924999999994</v>
      </c>
      <c r="L41" s="15" t="n">
        <f aca="false">ABS(K41)</f>
        <v>0.845924999999994</v>
      </c>
      <c r="M41" s="15"/>
      <c r="N41" s="56"/>
      <c r="O41" s="56"/>
      <c r="P41" s="56"/>
      <c r="Q41" s="15" t="n">
        <f aca="false">H41-G41</f>
        <v>1.10479999999998</v>
      </c>
      <c r="R41" s="15" t="n">
        <f aca="false">ABS(Q41)</f>
        <v>1.10479999999998</v>
      </c>
      <c r="S41" s="15"/>
      <c r="T41" s="57"/>
      <c r="U41" s="57"/>
      <c r="V41" s="57"/>
    </row>
    <row r="42" s="51" customFormat="true" ht="12.75" hidden="false" customHeight="false" outlineLevel="0" collapsed="false">
      <c r="A42" s="58"/>
      <c r="B42" s="51" t="s">
        <v>62</v>
      </c>
      <c r="C42" s="52" t="n">
        <v>118.3206</v>
      </c>
      <c r="D42" s="54" t="n">
        <v>117.474675</v>
      </c>
      <c r="E42" s="54" t="n">
        <v>125.724825</v>
      </c>
      <c r="F42" s="55"/>
      <c r="G42" s="52" t="n">
        <v>108.18375</v>
      </c>
      <c r="H42" s="54" t="n">
        <v>109.28855</v>
      </c>
      <c r="I42" s="54" t="n">
        <v>119.492025</v>
      </c>
      <c r="J42" s="55"/>
      <c r="K42" s="14" t="n">
        <f aca="false">D42-C42</f>
        <v>-0.845924999999994</v>
      </c>
      <c r="L42" s="15" t="n">
        <f aca="false">ABS(K42)</f>
        <v>0.845924999999994</v>
      </c>
      <c r="M42" s="15"/>
      <c r="N42" s="56"/>
      <c r="O42" s="56"/>
      <c r="P42" s="56"/>
      <c r="Q42" s="15" t="n">
        <f aca="false">H42-G42</f>
        <v>1.10479999999998</v>
      </c>
      <c r="R42" s="15" t="n">
        <f aca="false">ABS(Q42)</f>
        <v>1.10479999999998</v>
      </c>
      <c r="S42" s="15"/>
      <c r="T42" s="57"/>
      <c r="U42" s="57"/>
      <c r="V42" s="57"/>
    </row>
    <row r="43" s="51" customFormat="true" ht="12.75" hidden="false" customHeight="false" outlineLevel="0" collapsed="false">
      <c r="A43" s="58"/>
      <c r="B43" s="51" t="s">
        <v>63</v>
      </c>
      <c r="C43" s="52" t="n">
        <v>96.3462</v>
      </c>
      <c r="D43" s="54" t="n">
        <v>94.496575</v>
      </c>
      <c r="E43" s="54" t="n">
        <v>102.037525</v>
      </c>
      <c r="F43" s="55"/>
      <c r="G43" s="52" t="n">
        <v>91.85085</v>
      </c>
      <c r="H43" s="54" t="n">
        <v>90.10415</v>
      </c>
      <c r="I43" s="54" t="n">
        <v>101.559225</v>
      </c>
      <c r="J43" s="55"/>
      <c r="K43" s="14" t="n">
        <f aca="false">D43-C43</f>
        <v>-1.84962499999999</v>
      </c>
      <c r="L43" s="15" t="n">
        <f aca="false">ABS(K43)</f>
        <v>1.84962499999999</v>
      </c>
      <c r="M43" s="15"/>
      <c r="N43" s="56"/>
      <c r="O43" s="56"/>
      <c r="P43" s="56"/>
      <c r="Q43" s="15" t="n">
        <f aca="false">H43-G43</f>
        <v>-1.7467</v>
      </c>
      <c r="R43" s="15" t="n">
        <f aca="false">ABS(Q43)</f>
        <v>1.7467</v>
      </c>
      <c r="S43" s="15"/>
      <c r="T43" s="57"/>
      <c r="U43" s="57"/>
      <c r="V43" s="57"/>
    </row>
    <row r="44" s="51" customFormat="true" ht="12.75" hidden="false" customHeight="false" outlineLevel="0" collapsed="false">
      <c r="A44" s="58"/>
      <c r="B44" s="59" t="s">
        <v>64</v>
      </c>
      <c r="C44" s="60" t="n">
        <v>96.3462</v>
      </c>
      <c r="D44" s="61" t="n">
        <v>94.496575</v>
      </c>
      <c r="E44" s="61" t="n">
        <v>102.037525</v>
      </c>
      <c r="F44" s="55"/>
      <c r="G44" s="60" t="n">
        <v>91.85085</v>
      </c>
      <c r="H44" s="61" t="n">
        <v>90.10355</v>
      </c>
      <c r="I44" s="61" t="n">
        <v>101.559225</v>
      </c>
      <c r="J44" s="55"/>
      <c r="K44" s="24" t="n">
        <f aca="false">D44-C44</f>
        <v>-1.84962499999999</v>
      </c>
      <c r="L44" s="15" t="n">
        <f aca="false">ABS(K44)</f>
        <v>1.84962499999999</v>
      </c>
      <c r="M44" s="36"/>
      <c r="N44" s="56"/>
      <c r="O44" s="56"/>
      <c r="P44" s="56"/>
      <c r="Q44" s="25" t="n">
        <f aca="false">H44-G44</f>
        <v>-1.7473</v>
      </c>
      <c r="R44" s="15" t="n">
        <f aca="false">ABS(Q44)</f>
        <v>1.7473</v>
      </c>
      <c r="S44" s="36"/>
      <c r="T44" s="57"/>
      <c r="U44" s="57"/>
      <c r="V44" s="57"/>
    </row>
    <row r="45" s="51" customFormat="true" ht="12.75" hidden="false" customHeight="true" outlineLevel="0" collapsed="false">
      <c r="A45" s="58"/>
      <c r="B45" s="51" t="s">
        <v>65</v>
      </c>
      <c r="C45" s="52" t="n">
        <v>2.86286667</v>
      </c>
      <c r="D45" s="62" t="n">
        <v>4.20520833</v>
      </c>
      <c r="E45" s="54" t="n">
        <v>3.29283333</v>
      </c>
      <c r="F45" s="55"/>
      <c r="G45" s="52" t="n">
        <v>2.67688333</v>
      </c>
      <c r="H45" s="54" t="n">
        <v>3.42275</v>
      </c>
      <c r="I45" s="54" t="n">
        <v>3.16786667</v>
      </c>
      <c r="J45" s="55"/>
      <c r="K45" s="14" t="n">
        <f aca="false">D45-C45</f>
        <v>1.34234166000001</v>
      </c>
      <c r="L45" s="29" t="n">
        <f aca="false">ABS(K45)</f>
        <v>1.34234166000001</v>
      </c>
      <c r="M45" s="29" t="n">
        <f aca="false">MAX(L45:L54)</f>
        <v>1.39654166000001</v>
      </c>
      <c r="N45" s="56"/>
      <c r="O45" s="56"/>
      <c r="P45" s="56"/>
      <c r="Q45" s="15" t="n">
        <f aca="false">H45-G45</f>
        <v>0.745866669999998</v>
      </c>
      <c r="R45" s="29" t="n">
        <f aca="false">ABS(Q45)</f>
        <v>0.745866669999998</v>
      </c>
      <c r="S45" s="29" t="n">
        <f aca="false">MAX(R45:R54)</f>
        <v>1.72906667</v>
      </c>
      <c r="T45" s="57"/>
      <c r="U45" s="57"/>
      <c r="V45" s="57"/>
    </row>
    <row r="46" s="51" customFormat="true" ht="12.75" hidden="false" customHeight="false" outlineLevel="0" collapsed="false">
      <c r="A46" s="58"/>
      <c r="B46" s="51" t="s">
        <v>66</v>
      </c>
      <c r="C46" s="52" t="n">
        <v>2.86286667</v>
      </c>
      <c r="D46" s="54" t="n">
        <v>4.20520833</v>
      </c>
      <c r="E46" s="54" t="n">
        <v>3.29283333</v>
      </c>
      <c r="F46" s="55"/>
      <c r="G46" s="52" t="n">
        <v>2.67688333</v>
      </c>
      <c r="H46" s="54" t="n">
        <v>3.42285</v>
      </c>
      <c r="I46" s="54" t="n">
        <v>3.16786667</v>
      </c>
      <c r="J46" s="55"/>
      <c r="K46" s="14" t="n">
        <f aca="false">D46-C46</f>
        <v>1.34234166000001</v>
      </c>
      <c r="L46" s="36" t="n">
        <f aca="false">ABS(K46)</f>
        <v>1.34234166000001</v>
      </c>
      <c r="M46" s="36"/>
      <c r="N46" s="56"/>
      <c r="O46" s="56"/>
      <c r="P46" s="56"/>
      <c r="Q46" s="15" t="n">
        <f aca="false">H46-G46</f>
        <v>0.745966669999998</v>
      </c>
      <c r="R46" s="36" t="n">
        <f aca="false">ABS(Q46)</f>
        <v>0.745966669999998</v>
      </c>
      <c r="S46" s="36"/>
      <c r="T46" s="57"/>
      <c r="U46" s="57"/>
      <c r="V46" s="57"/>
    </row>
    <row r="47" s="51" customFormat="true" ht="12.75" hidden="false" customHeight="false" outlineLevel="0" collapsed="false">
      <c r="A47" s="58"/>
      <c r="B47" s="51" t="s">
        <v>67</v>
      </c>
      <c r="C47" s="52" t="n">
        <v>4.98326667</v>
      </c>
      <c r="D47" s="54" t="n">
        <v>6.26020833000001</v>
      </c>
      <c r="E47" s="54" t="n">
        <v>5.23223333</v>
      </c>
      <c r="F47" s="55"/>
      <c r="G47" s="52" t="n">
        <v>4.18918333</v>
      </c>
      <c r="H47" s="54" t="n">
        <v>5.47025</v>
      </c>
      <c r="I47" s="54" t="n">
        <v>4.65596667</v>
      </c>
      <c r="J47" s="55"/>
      <c r="K47" s="14" t="n">
        <f aca="false">D47-C47</f>
        <v>1.27694166000001</v>
      </c>
      <c r="L47" s="36" t="n">
        <f aca="false">ABS(K47)</f>
        <v>1.27694166000001</v>
      </c>
      <c r="M47" s="36"/>
      <c r="N47" s="56"/>
      <c r="O47" s="56"/>
      <c r="P47" s="56"/>
      <c r="Q47" s="15" t="n">
        <f aca="false">H47-G47</f>
        <v>1.28106667</v>
      </c>
      <c r="R47" s="36" t="n">
        <f aca="false">ABS(Q47)</f>
        <v>1.28106667</v>
      </c>
      <c r="S47" s="36"/>
      <c r="T47" s="57"/>
      <c r="U47" s="57"/>
      <c r="V47" s="57"/>
    </row>
    <row r="48" s="51" customFormat="true" ht="12.75" hidden="false" customHeight="false" outlineLevel="0" collapsed="false">
      <c r="A48" s="58"/>
      <c r="B48" s="51" t="s">
        <v>68</v>
      </c>
      <c r="C48" s="52" t="n">
        <v>4.98326667</v>
      </c>
      <c r="D48" s="54" t="n">
        <v>6.26020833000001</v>
      </c>
      <c r="E48" s="54" t="n">
        <v>5.23223333</v>
      </c>
      <c r="F48" s="55"/>
      <c r="G48" s="52" t="n">
        <v>4.18918333</v>
      </c>
      <c r="H48" s="54" t="n">
        <v>5.47025</v>
      </c>
      <c r="I48" s="54" t="n">
        <v>4.65596667</v>
      </c>
      <c r="J48" s="55"/>
      <c r="K48" s="14" t="n">
        <f aca="false">D48-C48</f>
        <v>1.27694166000001</v>
      </c>
      <c r="L48" s="36" t="n">
        <f aca="false">ABS(K48)</f>
        <v>1.27694166000001</v>
      </c>
      <c r="M48" s="36"/>
      <c r="N48" s="56"/>
      <c r="O48" s="56"/>
      <c r="P48" s="56"/>
      <c r="Q48" s="15" t="n">
        <f aca="false">H48-G48</f>
        <v>1.28106667</v>
      </c>
      <c r="R48" s="36" t="n">
        <f aca="false">ABS(Q48)</f>
        <v>1.28106667</v>
      </c>
      <c r="S48" s="36"/>
      <c r="T48" s="57"/>
      <c r="U48" s="57"/>
      <c r="V48" s="57"/>
    </row>
    <row r="49" s="51" customFormat="true" ht="12.75" hidden="false" customHeight="false" outlineLevel="0" collapsed="false">
      <c r="A49" s="58"/>
      <c r="B49" s="51" t="s">
        <v>69</v>
      </c>
      <c r="C49" s="52" t="n">
        <v>4.53366667</v>
      </c>
      <c r="D49" s="54" t="n">
        <v>5.93020833</v>
      </c>
      <c r="E49" s="54" t="n">
        <v>4.83013333</v>
      </c>
      <c r="F49" s="55"/>
      <c r="G49" s="52" t="n">
        <v>4.07138333</v>
      </c>
      <c r="H49" s="54" t="n">
        <v>5.80045</v>
      </c>
      <c r="I49" s="54" t="n">
        <v>4.53506667</v>
      </c>
      <c r="J49" s="55"/>
      <c r="K49" s="14" t="n">
        <f aca="false">D49-C49</f>
        <v>1.39654166000001</v>
      </c>
      <c r="L49" s="36" t="n">
        <f aca="false">ABS(K49)</f>
        <v>1.39654166000001</v>
      </c>
      <c r="M49" s="36"/>
      <c r="N49" s="56"/>
      <c r="O49" s="56"/>
      <c r="P49" s="56"/>
      <c r="Q49" s="15" t="n">
        <f aca="false">H49-G49</f>
        <v>1.72906667</v>
      </c>
      <c r="R49" s="36" t="n">
        <f aca="false">ABS(Q49)</f>
        <v>1.72906667</v>
      </c>
      <c r="S49" s="36"/>
      <c r="T49" s="57"/>
      <c r="U49" s="57"/>
      <c r="V49" s="57"/>
    </row>
    <row r="50" s="51" customFormat="true" ht="12.75" hidden="false" customHeight="false" outlineLevel="0" collapsed="false">
      <c r="A50" s="58"/>
      <c r="B50" s="51" t="s">
        <v>70</v>
      </c>
      <c r="C50" s="52" t="n">
        <v>4.53366667</v>
      </c>
      <c r="D50" s="54" t="n">
        <v>5.93020833</v>
      </c>
      <c r="E50" s="54" t="n">
        <v>4.83013333</v>
      </c>
      <c r="F50" s="55"/>
      <c r="G50" s="52" t="n">
        <v>4.07138333</v>
      </c>
      <c r="H50" s="54" t="n">
        <v>5.80045</v>
      </c>
      <c r="I50" s="54" t="n">
        <v>4.53506667</v>
      </c>
      <c r="J50" s="55"/>
      <c r="K50" s="14" t="n">
        <f aca="false">D50-C50</f>
        <v>1.39654166000001</v>
      </c>
      <c r="L50" s="36" t="n">
        <f aca="false">ABS(K50)</f>
        <v>1.39654166000001</v>
      </c>
      <c r="M50" s="36"/>
      <c r="N50" s="56"/>
      <c r="O50" s="56"/>
      <c r="P50" s="56"/>
      <c r="Q50" s="15" t="n">
        <f aca="false">H50-G50</f>
        <v>1.72906667</v>
      </c>
      <c r="R50" s="36" t="n">
        <f aca="false">ABS(Q50)</f>
        <v>1.72906667</v>
      </c>
      <c r="S50" s="36"/>
      <c r="T50" s="57"/>
      <c r="U50" s="57"/>
      <c r="V50" s="57"/>
    </row>
    <row r="51" s="51" customFormat="true" ht="12.75" hidden="false" customHeight="false" outlineLevel="0" collapsed="false">
      <c r="A51" s="58"/>
      <c r="B51" s="51" t="s">
        <v>71</v>
      </c>
      <c r="C51" s="52" t="n">
        <v>7.04126667</v>
      </c>
      <c r="D51" s="54" t="n">
        <v>7.61650833</v>
      </c>
      <c r="E51" s="54" t="n">
        <v>7.32213333</v>
      </c>
      <c r="F51" s="55"/>
      <c r="G51" s="52" t="n">
        <v>6.25808333</v>
      </c>
      <c r="H51" s="54" t="n">
        <v>6.91915</v>
      </c>
      <c r="I51" s="54" t="n">
        <v>6.77016667</v>
      </c>
      <c r="J51" s="55"/>
      <c r="K51" s="14" t="n">
        <f aca="false">D51-C51</f>
        <v>0.575241660000007</v>
      </c>
      <c r="L51" s="36" t="n">
        <f aca="false">ABS(K51)</f>
        <v>0.575241660000007</v>
      </c>
      <c r="M51" s="36"/>
      <c r="N51" s="56"/>
      <c r="O51" s="56"/>
      <c r="P51" s="56"/>
      <c r="Q51" s="15" t="n">
        <f aca="false">H51-G51</f>
        <v>0.66106667</v>
      </c>
      <c r="R51" s="36" t="n">
        <f aca="false">ABS(Q51)</f>
        <v>0.66106667</v>
      </c>
      <c r="S51" s="36"/>
      <c r="T51" s="57"/>
      <c r="U51" s="57"/>
      <c r="V51" s="57"/>
    </row>
    <row r="52" s="51" customFormat="true" ht="12.75" hidden="false" customHeight="false" outlineLevel="0" collapsed="false">
      <c r="A52" s="58"/>
      <c r="B52" s="51" t="s">
        <v>72</v>
      </c>
      <c r="C52" s="52" t="n">
        <v>7.04126667</v>
      </c>
      <c r="D52" s="54" t="n">
        <v>7.61650833</v>
      </c>
      <c r="E52" s="54" t="n">
        <v>7.32213333</v>
      </c>
      <c r="F52" s="55"/>
      <c r="G52" s="52" t="n">
        <v>6.25808333</v>
      </c>
      <c r="H52" s="54" t="n">
        <v>6.91915</v>
      </c>
      <c r="I52" s="54" t="n">
        <v>6.77016667</v>
      </c>
      <c r="J52" s="55"/>
      <c r="K52" s="14" t="n">
        <f aca="false">D52-C52</f>
        <v>0.575241660000007</v>
      </c>
      <c r="L52" s="36" t="n">
        <f aca="false">ABS(K52)</f>
        <v>0.575241660000007</v>
      </c>
      <c r="M52" s="36"/>
      <c r="N52" s="56"/>
      <c r="O52" s="56"/>
      <c r="P52" s="56"/>
      <c r="Q52" s="15" t="n">
        <f aca="false">H52-G52</f>
        <v>0.66106667</v>
      </c>
      <c r="R52" s="36" t="n">
        <f aca="false">ABS(Q52)</f>
        <v>0.66106667</v>
      </c>
      <c r="S52" s="36"/>
      <c r="T52" s="57"/>
      <c r="U52" s="57"/>
      <c r="V52" s="57"/>
    </row>
    <row r="53" s="51" customFormat="true" ht="12.75" hidden="false" customHeight="false" outlineLevel="0" collapsed="false">
      <c r="A53" s="58"/>
      <c r="B53" s="51" t="s">
        <v>73</v>
      </c>
      <c r="C53" s="52" t="n">
        <v>5.23036667</v>
      </c>
      <c r="D53" s="54" t="n">
        <v>6.16670833</v>
      </c>
      <c r="E53" s="54" t="n">
        <v>5.45373333</v>
      </c>
      <c r="F53" s="55"/>
      <c r="G53" s="52" t="n">
        <v>4.81638333</v>
      </c>
      <c r="H53" s="54" t="n">
        <v>6.22115</v>
      </c>
      <c r="I53" s="54" t="n">
        <v>5.25506667</v>
      </c>
      <c r="J53" s="55"/>
      <c r="K53" s="14" t="n">
        <f aca="false">D53-C53</f>
        <v>0.936341660000004</v>
      </c>
      <c r="L53" s="36" t="n">
        <f aca="false">ABS(K53)</f>
        <v>0.936341660000004</v>
      </c>
      <c r="M53" s="36"/>
      <c r="N53" s="56"/>
      <c r="O53" s="56"/>
      <c r="P53" s="56"/>
      <c r="Q53" s="15" t="n">
        <f aca="false">H53-G53</f>
        <v>1.40476667</v>
      </c>
      <c r="R53" s="36" t="n">
        <f aca="false">ABS(Q53)</f>
        <v>1.40476667</v>
      </c>
      <c r="S53" s="36"/>
      <c r="T53" s="57"/>
      <c r="U53" s="57"/>
      <c r="V53" s="57"/>
    </row>
    <row r="54" s="51" customFormat="true" ht="13.5" hidden="false" customHeight="false" outlineLevel="0" collapsed="false">
      <c r="A54" s="58"/>
      <c r="B54" s="51" t="s">
        <v>74</v>
      </c>
      <c r="C54" s="52" t="n">
        <v>5.23036667</v>
      </c>
      <c r="D54" s="63" t="n">
        <v>6.16670833</v>
      </c>
      <c r="E54" s="54" t="n">
        <v>5.45373333</v>
      </c>
      <c r="F54" s="55"/>
      <c r="G54" s="52" t="n">
        <v>4.81638333</v>
      </c>
      <c r="H54" s="54" t="n">
        <v>6.22115</v>
      </c>
      <c r="I54" s="54" t="n">
        <v>5.25506667</v>
      </c>
      <c r="J54" s="55"/>
      <c r="K54" s="33" t="n">
        <f aca="false">D54-C54</f>
        <v>0.936341660000004</v>
      </c>
      <c r="L54" s="34" t="n">
        <f aca="false">ABS(K54)</f>
        <v>0.936341660000004</v>
      </c>
      <c r="M54" s="34"/>
      <c r="N54" s="56"/>
      <c r="O54" s="56"/>
      <c r="P54" s="56"/>
      <c r="Q54" s="34" t="n">
        <f aca="false">H54-G54</f>
        <v>1.40476667</v>
      </c>
      <c r="R54" s="34" t="n">
        <f aca="false">ABS(Q54)</f>
        <v>1.40476667</v>
      </c>
      <c r="S54" s="34"/>
      <c r="T54" s="57"/>
      <c r="U54" s="57"/>
      <c r="V54" s="57"/>
    </row>
    <row r="55" s="51" customFormat="true" ht="12.75" hidden="false" customHeight="true" outlineLevel="0" collapsed="false">
      <c r="A55" s="64" t="s">
        <v>75</v>
      </c>
      <c r="B55" s="65" t="s">
        <v>47</v>
      </c>
      <c r="C55" s="66" t="n">
        <v>0.05157</v>
      </c>
      <c r="D55" s="67" t="s">
        <v>76</v>
      </c>
      <c r="E55" s="68" t="n">
        <v>0.05253</v>
      </c>
      <c r="F55" s="55"/>
      <c r="G55" s="66" t="n">
        <v>-0.03636</v>
      </c>
      <c r="H55" s="67" t="s">
        <v>76</v>
      </c>
      <c r="I55" s="68" t="n">
        <v>-0.0354</v>
      </c>
      <c r="J55" s="55"/>
      <c r="K55" s="69" t="s">
        <v>49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</row>
    <row r="56" s="51" customFormat="true" ht="12.75" hidden="false" customHeight="false" outlineLevel="0" collapsed="false">
      <c r="A56" s="58"/>
      <c r="B56" s="51" t="s">
        <v>50</v>
      </c>
      <c r="C56" s="70" t="n">
        <v>-0.03435</v>
      </c>
      <c r="D56" s="67"/>
      <c r="E56" s="71" t="n">
        <v>-0.0346</v>
      </c>
      <c r="F56" s="55"/>
      <c r="G56" s="70" t="n">
        <v>-0.0064</v>
      </c>
      <c r="H56" s="67"/>
      <c r="I56" s="71" t="n">
        <v>-0.0074</v>
      </c>
      <c r="J56" s="55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</row>
    <row r="57" s="51" customFormat="true" ht="12.75" hidden="false" customHeight="false" outlineLevel="0" collapsed="false">
      <c r="A57" s="58"/>
      <c r="B57" s="51" t="s">
        <v>51</v>
      </c>
      <c r="C57" s="70" t="n">
        <v>-0.48891</v>
      </c>
      <c r="D57" s="67"/>
      <c r="E57" s="71" t="n">
        <v>-0.49375</v>
      </c>
      <c r="F57" s="55"/>
      <c r="G57" s="70" t="n">
        <v>-0.41042</v>
      </c>
      <c r="H57" s="67"/>
      <c r="I57" s="71" t="n">
        <v>-0.41405</v>
      </c>
      <c r="J57" s="55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</row>
    <row r="58" s="51" customFormat="true" ht="12.75" hidden="false" customHeight="false" outlineLevel="0" collapsed="false">
      <c r="A58" s="58"/>
      <c r="B58" s="51" t="s">
        <v>52</v>
      </c>
      <c r="C58" s="70" t="n">
        <v>-0.48891</v>
      </c>
      <c r="D58" s="67"/>
      <c r="E58" s="71" t="n">
        <v>-0.49375</v>
      </c>
      <c r="F58" s="55"/>
      <c r="G58" s="70" t="n">
        <v>-0.41042</v>
      </c>
      <c r="H58" s="67"/>
      <c r="I58" s="71" t="n">
        <v>-0.41405</v>
      </c>
      <c r="J58" s="55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</row>
    <row r="59" s="51" customFormat="true" ht="12.75" hidden="false" customHeight="false" outlineLevel="0" collapsed="false">
      <c r="A59" s="58"/>
      <c r="B59" s="51" t="s">
        <v>53</v>
      </c>
      <c r="C59" s="70" t="n">
        <v>-0.20025</v>
      </c>
      <c r="D59" s="67"/>
      <c r="E59" s="71" t="n">
        <v>-0.20449</v>
      </c>
      <c r="F59" s="55"/>
      <c r="G59" s="70" t="n">
        <v>-0.26716</v>
      </c>
      <c r="H59" s="67"/>
      <c r="I59" s="71" t="n">
        <v>-0.27081</v>
      </c>
      <c r="J59" s="55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</row>
    <row r="60" s="51" customFormat="true" ht="12.75" hidden="false" customHeight="false" outlineLevel="0" collapsed="false">
      <c r="A60" s="58"/>
      <c r="B60" s="51" t="s">
        <v>54</v>
      </c>
      <c r="C60" s="70" t="n">
        <v>-0.20025</v>
      </c>
      <c r="D60" s="67"/>
      <c r="E60" s="71" t="n">
        <v>-0.20449</v>
      </c>
      <c r="F60" s="55"/>
      <c r="G60" s="70" t="n">
        <v>-0.26716</v>
      </c>
      <c r="H60" s="67"/>
      <c r="I60" s="71" t="n">
        <v>-0.27081</v>
      </c>
      <c r="J60" s="55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</row>
    <row r="61" s="51" customFormat="true" ht="12.75" hidden="false" customHeight="false" outlineLevel="0" collapsed="false">
      <c r="A61" s="58"/>
      <c r="B61" s="51" t="s">
        <v>55</v>
      </c>
      <c r="C61" s="70" t="n">
        <v>-0.35528</v>
      </c>
      <c r="D61" s="67"/>
      <c r="E61" s="71" t="n">
        <v>-0.35932</v>
      </c>
      <c r="F61" s="55"/>
      <c r="G61" s="70" t="n">
        <v>-0.33585</v>
      </c>
      <c r="H61" s="67"/>
      <c r="I61" s="71" t="n">
        <v>-0.33936</v>
      </c>
      <c r="J61" s="55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</row>
    <row r="62" s="51" customFormat="true" ht="12.75" hidden="false" customHeight="false" outlineLevel="0" collapsed="false">
      <c r="A62" s="58"/>
      <c r="B62" s="51" t="s">
        <v>56</v>
      </c>
      <c r="C62" s="70" t="n">
        <v>-0.35528</v>
      </c>
      <c r="D62" s="67"/>
      <c r="E62" s="71" t="n">
        <v>-0.35932</v>
      </c>
      <c r="F62" s="55"/>
      <c r="G62" s="70" t="n">
        <v>-0.33585</v>
      </c>
      <c r="H62" s="67"/>
      <c r="I62" s="71" t="n">
        <v>-0.33936</v>
      </c>
      <c r="J62" s="55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</row>
    <row r="63" s="51" customFormat="true" ht="12.75" hidden="false" customHeight="false" outlineLevel="0" collapsed="false">
      <c r="A63" s="58"/>
      <c r="B63" s="51" t="s">
        <v>57</v>
      </c>
      <c r="C63" s="70" t="n">
        <v>-0.13224</v>
      </c>
      <c r="D63" s="67"/>
      <c r="E63" s="71" t="n">
        <v>-0.13193</v>
      </c>
      <c r="F63" s="55"/>
      <c r="G63" s="70" t="n">
        <v>-0.13147</v>
      </c>
      <c r="H63" s="67"/>
      <c r="I63" s="71" t="n">
        <v>-0.13091</v>
      </c>
      <c r="J63" s="55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</row>
    <row r="64" s="51" customFormat="true" ht="12.75" hidden="false" customHeight="false" outlineLevel="0" collapsed="false">
      <c r="A64" s="58"/>
      <c r="B64" s="51" t="s">
        <v>58</v>
      </c>
      <c r="C64" s="70" t="n">
        <v>-0.13224</v>
      </c>
      <c r="D64" s="67"/>
      <c r="E64" s="71" t="n">
        <v>-0.13193</v>
      </c>
      <c r="F64" s="55"/>
      <c r="G64" s="70" t="n">
        <v>-0.13147</v>
      </c>
      <c r="H64" s="67"/>
      <c r="I64" s="71" t="n">
        <v>-0.13091</v>
      </c>
      <c r="J64" s="55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</row>
    <row r="65" s="51" customFormat="true" ht="12.75" hidden="false" customHeight="false" outlineLevel="0" collapsed="false">
      <c r="A65" s="58"/>
      <c r="B65" s="51" t="s">
        <v>59</v>
      </c>
      <c r="C65" s="70" t="n">
        <v>-0.12896</v>
      </c>
      <c r="D65" s="67"/>
      <c r="E65" s="71" t="n">
        <v>-0.12795</v>
      </c>
      <c r="F65" s="55"/>
      <c r="G65" s="70" t="n">
        <v>-0.10911</v>
      </c>
      <c r="H65" s="67"/>
      <c r="I65" s="71" t="n">
        <v>-0.10814</v>
      </c>
      <c r="J65" s="55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</row>
    <row r="66" s="51" customFormat="true" ht="12.75" hidden="false" customHeight="false" outlineLevel="0" collapsed="false">
      <c r="A66" s="58"/>
      <c r="B66" s="51" t="s">
        <v>60</v>
      </c>
      <c r="C66" s="70" t="n">
        <v>-0.12896</v>
      </c>
      <c r="D66" s="67"/>
      <c r="E66" s="71" t="n">
        <v>-0.12795</v>
      </c>
      <c r="F66" s="55"/>
      <c r="G66" s="70" t="n">
        <v>-0.10911</v>
      </c>
      <c r="H66" s="67"/>
      <c r="I66" s="71" t="n">
        <v>-0.10814</v>
      </c>
      <c r="J66" s="55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</row>
    <row r="67" s="51" customFormat="true" ht="12.75" hidden="false" customHeight="false" outlineLevel="0" collapsed="false">
      <c r="A67" s="58"/>
      <c r="B67" s="51" t="s">
        <v>61</v>
      </c>
      <c r="C67" s="70" t="n">
        <v>-0.20043</v>
      </c>
      <c r="D67" s="67"/>
      <c r="E67" s="71" t="n">
        <v>-0.20474</v>
      </c>
      <c r="F67" s="55"/>
      <c r="G67" s="70" t="n">
        <v>-0.24442</v>
      </c>
      <c r="H67" s="67"/>
      <c r="I67" s="71" t="n">
        <v>-0.24825</v>
      </c>
      <c r="J67" s="55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</row>
    <row r="68" s="51" customFormat="true" ht="13.15" hidden="false" customHeight="true" outlineLevel="0" collapsed="false">
      <c r="A68" s="58"/>
      <c r="B68" s="51" t="s">
        <v>62</v>
      </c>
      <c r="C68" s="70" t="n">
        <v>-0.20043</v>
      </c>
      <c r="D68" s="67"/>
      <c r="E68" s="71" t="n">
        <v>-0.20474</v>
      </c>
      <c r="F68" s="55"/>
      <c r="G68" s="70" t="n">
        <v>-0.24442</v>
      </c>
      <c r="H68" s="67"/>
      <c r="I68" s="71" t="n">
        <v>-0.24825</v>
      </c>
      <c r="J68" s="55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</row>
    <row r="69" s="51" customFormat="true" ht="12.75" hidden="false" customHeight="false" outlineLevel="0" collapsed="false">
      <c r="A69" s="58"/>
      <c r="B69" s="51" t="s">
        <v>63</v>
      </c>
      <c r="C69" s="70" t="n">
        <v>-0.34377</v>
      </c>
      <c r="D69" s="67"/>
      <c r="E69" s="71" t="n">
        <v>-0.34806</v>
      </c>
      <c r="F69" s="55"/>
      <c r="G69" s="70" t="n">
        <v>-0.34615</v>
      </c>
      <c r="H69" s="67"/>
      <c r="I69" s="71" t="n">
        <v>-0.34948</v>
      </c>
      <c r="J69" s="55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</row>
    <row r="70" s="51" customFormat="true" ht="13.5" hidden="false" customHeight="false" outlineLevel="0" collapsed="false">
      <c r="A70" s="72"/>
      <c r="B70" s="73" t="s">
        <v>64</v>
      </c>
      <c r="C70" s="74" t="n">
        <v>-0.34377</v>
      </c>
      <c r="D70" s="67"/>
      <c r="E70" s="75" t="n">
        <v>-0.34806</v>
      </c>
      <c r="F70" s="55"/>
      <c r="G70" s="74" t="n">
        <v>-0.34615</v>
      </c>
      <c r="H70" s="67"/>
      <c r="I70" s="71" t="n">
        <v>-0.34948</v>
      </c>
      <c r="J70" s="55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</row>
    <row r="71" customFormat="false" ht="12.75" hidden="false" customHeight="false" outlineLevel="0" collapsed="false">
      <c r="I71" s="76"/>
      <c r="J71" s="77"/>
      <c r="K71" s="77"/>
    </row>
    <row r="72" customFormat="false" ht="12.75" hidden="false" customHeight="false" outlineLevel="0" collapsed="false">
      <c r="J72" s="77"/>
      <c r="K72" s="77"/>
    </row>
    <row r="73" customFormat="false" ht="12.75" hidden="false" customHeight="false" outlineLevel="0" collapsed="false">
      <c r="H73" s="1" t="s">
        <v>77</v>
      </c>
      <c r="J73" s="77"/>
      <c r="K73" s="77"/>
    </row>
    <row r="74" customFormat="false" ht="12.75" hidden="false" customHeight="false" outlineLevel="0" collapsed="false">
      <c r="J74" s="77"/>
      <c r="K74" s="77"/>
      <c r="L74" s="78"/>
      <c r="M74" s="79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</row>
    <row r="75" customFormat="false" ht="12.75" hidden="false" customHeight="false" outlineLevel="0" collapsed="false">
      <c r="J75" s="77"/>
      <c r="K75" s="77"/>
      <c r="L75" s="78"/>
      <c r="M75" s="79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</row>
    <row r="76" customFormat="false" ht="12.75" hidden="false" customHeight="false" outlineLevel="0" collapsed="false">
      <c r="J76" s="77"/>
      <c r="K76" s="77"/>
      <c r="L76" s="78"/>
      <c r="M76" s="79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customFormat="false" ht="12.75" hidden="false" customHeight="false" outlineLevel="0" collapsed="false">
      <c r="L77" s="78"/>
      <c r="M77" s="79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12.75" hidden="false" customHeight="false" outlineLevel="0" collapsed="false">
      <c r="M78" s="79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customFormat="false" ht="12.75" hidden="false" customHeight="false" outlineLevel="0" collapsed="false">
      <c r="M79" s="79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92" customFormat="false" ht="12.75" hidden="false" customHeight="false" outlineLevel="0" collapsed="false">
      <c r="E92" s="0" t="s">
        <v>78</v>
      </c>
    </row>
    <row r="94" customFormat="false" ht="12.75" hidden="false" customHeight="false" outlineLevel="0" collapsed="false">
      <c r="E94" s="0" t="s">
        <v>78</v>
      </c>
    </row>
  </sheetData>
  <mergeCells count="8">
    <mergeCell ref="F29:F70"/>
    <mergeCell ref="J29:J70"/>
    <mergeCell ref="N29:P54"/>
    <mergeCell ref="T29:V54"/>
    <mergeCell ref="D55:D70"/>
    <mergeCell ref="H55:H70"/>
    <mergeCell ref="K55:V70"/>
    <mergeCell ref="J71:K7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12Z</cp:lastPrinted>
  <dcterms:modified xsi:type="dcterms:W3CDTF">2003-08-17T14:26:59Z</dcterms:modified>
  <cp:revision>0</cp:revision>
  <dc:subject/>
  <dc:title/>
</cp:coreProperties>
</file>