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66670677415"/>
          <c:y val="0.165771678599841"/>
          <c:w val="0.621946817470822"/>
          <c:h val="0.74472951471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D$2:$D$3,'[1]HNMR Shifts'!$D$6:$D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HNMR Shifts'!$B$2:$B$3,'[1]HNMR Shifts'!$B$6:$B$8,'[1]HNMR Shifts'!$B$8</c:f>
              <c:numCache>
                <c:formatCode>General</c:formatCode>
                <c:ptCount val="6"/>
                <c:pt idx="0">
                  <c:v>0.989541660000008</c:v>
                </c:pt>
                <c:pt idx="1">
                  <c:v>1.80004166000001</c:v>
                </c:pt>
                <c:pt idx="2">
                  <c:v>1.91554166000001</c:v>
                </c:pt>
                <c:pt idx="3">
                  <c:v>1.76844166000001</c:v>
                </c:pt>
                <c:pt idx="4">
                  <c:v>0.727241660000008</c:v>
                </c:pt>
                <c:pt idx="5">
                  <c:v>0.72724166000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D$5,'[1]HNMR Shifts'!$D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B$5,'[1]HNMR Shifts'!$B$8</c:f>
              <c:numCache>
                <c:formatCode>General</c:formatCode>
                <c:ptCount val="2"/>
                <c:pt idx="0">
                  <c:v>1.36824166000001</c:v>
                </c:pt>
                <c:pt idx="1">
                  <c:v>0.727241660000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D$4,'[1]HNMR Shifts'!$D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HNMR Shifts'!$B$4,'[1]HNMR Shifts'!$B$9</c:f>
              <c:numCache>
                <c:formatCode>General</c:formatCode>
                <c:ptCount val="2"/>
                <c:pt idx="0">
                  <c:v>0.265640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NMR Shifts'!$D$10:$D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HNMR Shifts'!$B$10:$B$22</c:f>
              <c:numCache>
                <c:formatCode>General</c:formatCode>
                <c:ptCount val="13"/>
                <c:pt idx="0">
                  <c:v>0.743341660000009</c:v>
                </c:pt>
                <c:pt idx="1">
                  <c:v>1.04444333</c:v>
                </c:pt>
                <c:pt idx="2">
                  <c:v>1.89194333</c:v>
                </c:pt>
                <c:pt idx="3">
                  <c:v>0.58144166666667</c:v>
                </c:pt>
                <c:pt idx="4">
                  <c:v>1.66674333</c:v>
                </c:pt>
                <c:pt idx="5">
                  <c:v>0.487541660000005</c:v>
                </c:pt>
                <c:pt idx="7">
                  <c:v>0.698441660000004</c:v>
                </c:pt>
                <c:pt idx="8">
                  <c:v>2.31854166000001</c:v>
                </c:pt>
                <c:pt idx="9">
                  <c:v>1.39654166000001</c:v>
                </c:pt>
                <c:pt idx="10">
                  <c:v>2.07784166</c:v>
                </c:pt>
                <c:pt idx="11">
                  <c:v>1.26424166</c:v>
                </c:pt>
              </c:numCache>
            </c:numRef>
          </c:yVal>
          <c:smooth val="0"/>
        </c:ser>
        <c:axId val="16039570"/>
        <c:axId val="61379347"/>
      </c:scatterChart>
      <c:valAx>
        <c:axId val="1603957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47"/>
        <c:crossesAt val="0"/>
        <c:crossBetween val="midCat"/>
      </c:valAx>
      <c:valAx>
        <c:axId val="61379347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dH
(absolute value [ppm])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-0.27764518695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70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84297918421"/>
          <c:y val="0.405230708035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75960</xdr:rowOff>
    </xdr:from>
    <xdr:to>
      <xdr:col>9</xdr:col>
      <xdr:colOff>3895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149400" y="237960"/>
        <a:ext cx="5983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5:53Z</dcterms:created>
  <dc:creator>Rabinovitz Group</dc:creator>
  <dc:description/>
  <dc:language>en-US</dc:language>
  <cp:lastModifiedBy>Rabinovitz Group</cp:lastModifiedBy>
  <dcterms:modified xsi:type="dcterms:W3CDTF">2003-08-27T10:16:14Z</dcterms:modified>
  <cp:revision>0</cp:revision>
  <dc:subject/>
  <dc:title/>
</cp:coreProperties>
</file>