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8"/>
      <color rgb="FF00000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b val="true"/>
      <vertAlign val="subscript"/>
      <sz val="13.75"/>
      <color rgb="FF00808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HF: 6-311G** Vs. 6-311+G*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81408824772"/>
          <c:y val="0.185061687229076"/>
          <c:w val="0.61272409005855"/>
          <c:h val="0.69245303990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J$2:$J$3,'[1]CNMR Shifts'!$J$6:$J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CNMR Shifts'!$H$2:$H$3,'[1]CNMR Shifts'!$H$6:$H$7</c:f>
              <c:numCache>
                <c:formatCode>General</c:formatCode>
                <c:ptCount val="4"/>
                <c:pt idx="0">
                  <c:v>8.54492500000001</c:v>
                </c:pt>
                <c:pt idx="1">
                  <c:v>4.84372500000001</c:v>
                </c:pt>
                <c:pt idx="2">
                  <c:v>2.348625</c:v>
                </c:pt>
                <c:pt idx="3">
                  <c:v>2.369724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J$5,'[1]CNMR Shifts'!$J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NMR Shifts'!$H$5,'[1]CNMR Shifts'!$H$8</c:f>
              <c:numCache>
                <c:formatCode>General</c:formatCode>
                <c:ptCount val="2"/>
                <c:pt idx="0">
                  <c:v>5.55247500000002</c:v>
                </c:pt>
                <c:pt idx="1">
                  <c:v>9.549675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J$4,'[1]CNMR Shifts'!$J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NMR Shifts'!$H$4,'[1]CNMR Shifts'!$H$9</c:f>
              <c:numCache>
                <c:formatCode>General</c:formatCode>
                <c:ptCount val="2"/>
                <c:pt idx="0">
                  <c:v>4.60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J$10:$J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CNMR Shifts'!$H$10:$H$22</c:f>
              <c:numCache>
                <c:formatCode>General</c:formatCode>
                <c:ptCount val="13"/>
                <c:pt idx="0">
                  <c:v>2.55497500000001</c:v>
                </c:pt>
                <c:pt idx="1">
                  <c:v>6.41867500000001</c:v>
                </c:pt>
                <c:pt idx="2">
                  <c:v>10.210975</c:v>
                </c:pt>
                <c:pt idx="3">
                  <c:v>3.367975</c:v>
                </c:pt>
                <c:pt idx="4">
                  <c:v>8.58517500000002</c:v>
                </c:pt>
                <c:pt idx="5">
                  <c:v>1.66777500000001</c:v>
                </c:pt>
              </c:numCache>
            </c:numRef>
          </c:yVal>
          <c:smooth val="0"/>
        </c:ser>
        <c:axId val="55120522"/>
        <c:axId val="54512765"/>
      </c:scatterChart>
      <c:valAx>
        <c:axId val="5512052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765"/>
        <c:crossesAt val="0"/>
        <c:crossBetween val="midCat"/>
      </c:valAx>
      <c:valAx>
        <c:axId val="5451276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DdC
(absolute value [ppm])</a:t>
                </a:r>
              </a:p>
            </c:rich>
          </c:tx>
          <c:layout>
            <c:manualLayout>
              <c:xMode val="edge"/>
              <c:yMode val="edge"/>
              <c:x val="0.0250497977907889"/>
              <c:y val="-0.379682116260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522"/>
        <c:crossesAt val="0"/>
        <c:crossBetween val="midCat"/>
        <c:majorUnit val="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51355103519"/>
          <c:y val="0.38435033900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66240</xdr:rowOff>
    </xdr:from>
    <xdr:to>
      <xdr:col>9</xdr:col>
      <xdr:colOff>44964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229320" y="228240"/>
        <a:ext cx="5963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5:07Z</dcterms:created>
  <dc:creator>Rabinovitz Group</dc:creator>
  <dc:description/>
  <dc:language>en-US</dc:language>
  <cp:lastModifiedBy>Rabinovitz Group</cp:lastModifiedBy>
  <dcterms:modified xsi:type="dcterms:W3CDTF">2003-08-27T10:15:17Z</dcterms:modified>
  <cp:revision>0</cp:revision>
  <dc:subject/>
  <dc:title/>
</cp:coreProperties>
</file>