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t xml:space="preserve">Total Energy</t>
  </si>
  <si>
    <t xml:space="preserve">Frequency Analysis</t>
  </si>
  <si>
    <t xml:space="preserve">Minimum?</t>
  </si>
  <si>
    <r>
      <rPr>
        <b val="true"/>
        <sz val="10"/>
        <color rgb="FFFF0000"/>
        <rFont val="Arial"/>
        <family val="2"/>
        <charset val="177"/>
      </rPr>
      <t xml:space="preserve">NO</t>
    </r>
    <r>
      <rPr>
        <sz val="10"/>
        <rFont val="Arial"/>
        <family val="0"/>
        <charset val="177"/>
      </rPr>
      <t xml:space="preserve"> </t>
    </r>
    <r>
      <rPr>
        <sz val="4"/>
        <rFont val="Arial"/>
        <family val="2"/>
      </rPr>
      <t xml:space="preserve">(1</t>
    </r>
    <r>
      <rPr>
        <sz val="4"/>
        <rFont val="Arial"/>
        <family val="2"/>
        <charset val="177"/>
      </rPr>
      <t xml:space="preserve"> imaginary frequency)</t>
    </r>
  </si>
  <si>
    <t xml:space="preserve">NMR Shifts</t>
  </si>
  <si>
    <t xml:space="preserve">C-1</t>
  </si>
  <si>
    <t xml:space="preserve">non-relevant, no calculation made</t>
  </si>
  <si>
    <t xml:space="preserve">comparisons not possible</t>
  </si>
  <si>
    <t xml:space="preserve">C-2</t>
  </si>
  <si>
    <t xml:space="preserve">O-3 (anisotropy)</t>
  </si>
  <si>
    <t xml:space="preserve">O-4 (anisotropy)</t>
  </si>
  <si>
    <t xml:space="preserve">H-5</t>
  </si>
  <si>
    <t xml:space="preserve">H-6</t>
  </si>
  <si>
    <t xml:space="preserve">H-7</t>
  </si>
  <si>
    <t xml:space="preserve">Charge Density</t>
  </si>
  <si>
    <t xml:space="preserve">acetate 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</font>
    <font>
      <sz val="10"/>
      <color rgb="FF00FF00"/>
      <name val="Symbol"/>
      <family val="1"/>
      <charset val="2"/>
    </font>
    <font>
      <sz val="10"/>
      <color rgb="FF00FF00"/>
      <name val="Arial"/>
      <family val="2"/>
      <charset val="177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b val="true"/>
      <sz val="10"/>
      <color rgb="FF333399"/>
      <name val="Arial"/>
      <family val="2"/>
      <charset val="177"/>
    </font>
    <font>
      <b val="true"/>
      <sz val="10"/>
      <color rgb="FFFF0000"/>
      <name val="Arial"/>
      <family val="2"/>
      <charset val="177"/>
    </font>
    <font>
      <sz val="4"/>
      <name val="Arial"/>
      <family val="2"/>
    </font>
    <font>
      <sz val="4"/>
      <name val="Arial"/>
      <family val="2"/>
      <charset val="177"/>
    </font>
    <font>
      <sz val="2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1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7.28"/>
    <col collapsed="false" customWidth="true" hidden="false" outlineLevel="0" max="10" min="3" style="0" width="21.7"/>
    <col collapsed="false" customWidth="true" hidden="false" outlineLevel="0" max="35" min="11" style="0" width="14.7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5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 t="s">
        <v>10</v>
      </c>
      <c r="M1" s="9" t="s">
        <v>11</v>
      </c>
      <c r="N1" s="8" t="s">
        <v>12</v>
      </c>
      <c r="O1" s="8" t="s">
        <v>10</v>
      </c>
      <c r="P1" s="9" t="s">
        <v>11</v>
      </c>
      <c r="Q1" s="8" t="s">
        <v>13</v>
      </c>
      <c r="R1" s="8" t="s">
        <v>10</v>
      </c>
      <c r="S1" s="9" t="s">
        <v>11</v>
      </c>
      <c r="T1" s="8" t="s">
        <v>14</v>
      </c>
      <c r="U1" s="8" t="s">
        <v>10</v>
      </c>
      <c r="V1" s="10" t="s">
        <v>11</v>
      </c>
    </row>
    <row r="2" s="18" customFormat="true" ht="13.5" hidden="false" customHeight="true" outlineLevel="0" collapsed="false">
      <c r="A2" s="11" t="s">
        <v>15</v>
      </c>
      <c r="B2" s="12" t="s">
        <v>16</v>
      </c>
      <c r="C2" s="13" t="n">
        <v>1.5544</v>
      </c>
      <c r="D2" s="13" t="n">
        <v>1.5476</v>
      </c>
      <c r="E2" s="13" t="n">
        <v>1.5548</v>
      </c>
      <c r="F2" s="14" t="n">
        <v>1.5486</v>
      </c>
      <c r="G2" s="13" t="n">
        <v>1.5757</v>
      </c>
      <c r="H2" s="13" t="n">
        <v>1.5642</v>
      </c>
      <c r="I2" s="13" t="n">
        <v>1.5778</v>
      </c>
      <c r="J2" s="13" t="n">
        <v>1.5651</v>
      </c>
      <c r="K2" s="15" t="n">
        <f aca="false">D2-C2</f>
        <v>-0.00679999999999992</v>
      </c>
      <c r="L2" s="16" t="n">
        <f aca="false">ABS(K2:K4)</f>
        <v>0.00679999999999992</v>
      </c>
      <c r="M2" s="13" t="n">
        <f aca="false">MAX(L2:L4)</f>
        <v>0.00679999999999992</v>
      </c>
      <c r="N2" s="17" t="n">
        <f aca="false">F2-E2</f>
        <v>-0.00619999999999998</v>
      </c>
      <c r="O2" s="16" t="n">
        <f aca="false">ABS(N2:N4)</f>
        <v>0.00619999999999998</v>
      </c>
      <c r="P2" s="13" t="n">
        <f aca="false">MAX(O2:O4)</f>
        <v>0.00619999999999998</v>
      </c>
      <c r="Q2" s="17" t="n">
        <f aca="false">H2-G2</f>
        <v>-0.0115000000000001</v>
      </c>
      <c r="R2" s="16" t="n">
        <f aca="false">ABS(Q2:Q4)</f>
        <v>0.0115000000000001</v>
      </c>
      <c r="S2" s="13" t="n">
        <f aca="false">MAX(R2:R4)</f>
        <v>0.0115000000000001</v>
      </c>
      <c r="T2" s="17" t="n">
        <f aca="false">J2-I2</f>
        <v>-0.0127000000000002</v>
      </c>
      <c r="U2" s="16" t="n">
        <f aca="false">ABS(T2:T4)</f>
        <v>0.0127000000000002</v>
      </c>
      <c r="V2" s="14" t="n">
        <f aca="false">MAX(U2:U4)</f>
        <v>0.0127000000000002</v>
      </c>
    </row>
    <row r="3" s="18" customFormat="true" ht="15.75" hidden="false" customHeight="false" outlineLevel="0" collapsed="false">
      <c r="A3" s="19"/>
      <c r="B3" s="12" t="s">
        <v>17</v>
      </c>
      <c r="C3" s="13" t="n">
        <v>1.2344</v>
      </c>
      <c r="D3" s="13" t="n">
        <v>1.238</v>
      </c>
      <c r="E3" s="13" t="n">
        <v>1.2302</v>
      </c>
      <c r="F3" s="14" t="n">
        <v>1.2331</v>
      </c>
      <c r="G3" s="13" t="n">
        <v>1.2573</v>
      </c>
      <c r="H3" s="13" t="n">
        <v>1.2622</v>
      </c>
      <c r="I3" s="13" t="n">
        <v>1.252</v>
      </c>
      <c r="J3" s="13" t="n">
        <v>1.2558</v>
      </c>
      <c r="K3" s="15" t="n">
        <f aca="false">D3-C3</f>
        <v>0.00360000000000005</v>
      </c>
      <c r="L3" s="16" t="n">
        <f aca="false">ABS(K3:K5)</f>
        <v>0.00360000000000005</v>
      </c>
      <c r="M3" s="16"/>
      <c r="N3" s="17" t="n">
        <f aca="false">F3-E3</f>
        <v>0.00290000000000012</v>
      </c>
      <c r="O3" s="16" t="n">
        <f aca="false">ABS(N3:N5)</f>
        <v>0.00290000000000012</v>
      </c>
      <c r="P3" s="13"/>
      <c r="Q3" s="17" t="n">
        <f aca="false">H3-G3</f>
        <v>0.0048999999999999</v>
      </c>
      <c r="R3" s="16" t="n">
        <f aca="false">ABS(Q3:Q5)</f>
        <v>0.0048999999999999</v>
      </c>
      <c r="S3" s="13"/>
      <c r="T3" s="17" t="n">
        <f aca="false">J3-I3</f>
        <v>0.00380000000000003</v>
      </c>
      <c r="U3" s="16" t="n">
        <f aca="false">ABS(T3:T5)</f>
        <v>0.00380000000000003</v>
      </c>
      <c r="V3" s="14"/>
    </row>
    <row r="4" s="18" customFormat="true" ht="15.75" hidden="false" customHeight="false" outlineLevel="0" collapsed="false">
      <c r="A4" s="19"/>
      <c r="B4" s="20" t="s">
        <v>18</v>
      </c>
      <c r="C4" s="21" t="n">
        <v>1.0877</v>
      </c>
      <c r="D4" s="21" t="n">
        <v>1.0871</v>
      </c>
      <c r="E4" s="21" t="n">
        <v>1.0881</v>
      </c>
      <c r="F4" s="22" t="n">
        <v>1.0874</v>
      </c>
      <c r="G4" s="21" t="n">
        <v>1.0992</v>
      </c>
      <c r="H4" s="21" t="n">
        <v>1.0983</v>
      </c>
      <c r="I4" s="21" t="n">
        <v>1.0961</v>
      </c>
      <c r="J4" s="21" t="n">
        <v>1.0951</v>
      </c>
      <c r="K4" s="23" t="n">
        <f aca="false">D4-C4</f>
        <v>-0.000599999999999934</v>
      </c>
      <c r="L4" s="21" t="n">
        <f aca="false">ABS(K4:K6)</f>
        <v>0.000599999999999934</v>
      </c>
      <c r="M4" s="21"/>
      <c r="N4" s="24" t="n">
        <f aca="false">F4-E4</f>
        <v>-0.000700000000000145</v>
      </c>
      <c r="O4" s="21" t="n">
        <f aca="false">ABS(N4:N6)</f>
        <v>0.000700000000000145</v>
      </c>
      <c r="P4" s="21"/>
      <c r="Q4" s="24" t="n">
        <f aca="false">H4-G4</f>
        <v>-0.000899999999999901</v>
      </c>
      <c r="R4" s="21" t="n">
        <f aca="false">ABS(Q4:Q6)</f>
        <v>0.000899999999999901</v>
      </c>
      <c r="S4" s="21"/>
      <c r="T4" s="24" t="n">
        <f aca="false">J4-I4</f>
        <v>-0.00100000000000011</v>
      </c>
      <c r="U4" s="21" t="n">
        <f aca="false">ABS(T4:T6)</f>
        <v>0.00100000000000011</v>
      </c>
      <c r="V4" s="22"/>
    </row>
    <row r="5" s="18" customFormat="true" ht="12.75" hidden="false" customHeight="true" outlineLevel="0" collapsed="false">
      <c r="A5" s="19"/>
      <c r="B5" s="12" t="s">
        <v>19</v>
      </c>
      <c r="C5" s="13" t="n">
        <v>115.2417</v>
      </c>
      <c r="D5" s="13" t="n">
        <v>115.6281</v>
      </c>
      <c r="E5" s="13" t="n">
        <v>115.2248</v>
      </c>
      <c r="F5" s="14" t="n">
        <v>115.5667</v>
      </c>
      <c r="G5" s="13" t="n">
        <v>115.0905</v>
      </c>
      <c r="H5" s="13" t="n">
        <v>115.6611</v>
      </c>
      <c r="I5" s="13" t="n">
        <v>115.0509</v>
      </c>
      <c r="J5" s="13" t="n">
        <v>115.5607</v>
      </c>
      <c r="K5" s="15" t="n">
        <f aca="false">D5-C5</f>
        <v>0.386400000000009</v>
      </c>
      <c r="L5" s="16" t="n">
        <f aca="false">ABS(K5:K7)</f>
        <v>0.386400000000009</v>
      </c>
      <c r="M5" s="16" t="n">
        <f aca="false">MAX(L5:L6)</f>
        <v>0.386400000000009</v>
      </c>
      <c r="N5" s="17" t="n">
        <f aca="false">F5-E5</f>
        <v>0.341899999999995</v>
      </c>
      <c r="O5" s="16" t="n">
        <f aca="false">ABS(N5:N7)</f>
        <v>0.341899999999995</v>
      </c>
      <c r="P5" s="16" t="n">
        <f aca="false">MAX(O5:O6)</f>
        <v>0.341899999999995</v>
      </c>
      <c r="Q5" s="17" t="n">
        <f aca="false">H5-G5</f>
        <v>0.570599999999999</v>
      </c>
      <c r="R5" s="16" t="n">
        <f aca="false">ABS(Q5:Q7)</f>
        <v>0.570599999999999</v>
      </c>
      <c r="S5" s="16" t="n">
        <f aca="false">MAX(R5:R6)</f>
        <v>0.570599999999999</v>
      </c>
      <c r="T5" s="17" t="n">
        <f aca="false">J5-I5</f>
        <v>0.509799999999999</v>
      </c>
      <c r="U5" s="16" t="n">
        <f aca="false">ABS(T5:T7)</f>
        <v>0.509799999999999</v>
      </c>
      <c r="V5" s="14" t="n">
        <f aca="false">MAX(U5:U6)</f>
        <v>0.509799999999999</v>
      </c>
    </row>
    <row r="6" s="18" customFormat="true" ht="16.5" hidden="false" customHeight="false" outlineLevel="0" collapsed="false">
      <c r="A6" s="25"/>
      <c r="B6" s="26" t="s">
        <v>20</v>
      </c>
      <c r="C6" s="27" t="n">
        <v>110.5263</v>
      </c>
      <c r="D6" s="27" t="n">
        <v>110.3356</v>
      </c>
      <c r="E6" s="27" t="n">
        <v>110.2578</v>
      </c>
      <c r="F6" s="28" t="n">
        <v>110.1955</v>
      </c>
      <c r="G6" s="27" t="n">
        <v>110.7787</v>
      </c>
      <c r="H6" s="27" t="n">
        <v>110.3907</v>
      </c>
      <c r="I6" s="27" t="n">
        <v>110.3279</v>
      </c>
      <c r="J6" s="27" t="n">
        <v>110.2299</v>
      </c>
      <c r="K6" s="29" t="n">
        <f aca="false">D6-C6</f>
        <v>-0.190700000000007</v>
      </c>
      <c r="L6" s="27" t="n">
        <f aca="false">ABS(K6:K11)</f>
        <v>0.190700000000007</v>
      </c>
      <c r="M6" s="27"/>
      <c r="N6" s="30" t="n">
        <f aca="false">F6-E6</f>
        <v>-0.0623000000000076</v>
      </c>
      <c r="O6" s="27" t="n">
        <f aca="false">ABS(N6:N11)</f>
        <v>0.0623000000000076</v>
      </c>
      <c r="P6" s="27"/>
      <c r="Q6" s="30" t="n">
        <f aca="false">H6-G6</f>
        <v>-0.388000000000005</v>
      </c>
      <c r="R6" s="27" t="n">
        <f aca="false">ABS(Q6:Q11)</f>
        <v>0.388000000000005</v>
      </c>
      <c r="S6" s="27"/>
      <c r="T6" s="30" t="n">
        <f aca="false">J6-I6</f>
        <v>-0.097999999999999</v>
      </c>
      <c r="U6" s="27" t="n">
        <f aca="false">ABS(T6:T11)</f>
        <v>0.097999999999999</v>
      </c>
      <c r="V6" s="28"/>
    </row>
    <row r="7" s="39" customFormat="true" ht="13.5" hidden="false" customHeight="true" outlineLevel="0" collapsed="false">
      <c r="A7" s="31" t="s">
        <v>21</v>
      </c>
      <c r="B7" s="32"/>
      <c r="C7" s="33" t="n">
        <v>-227.224970225</v>
      </c>
      <c r="D7" s="33" t="n">
        <v>-227.249413547</v>
      </c>
      <c r="E7" s="33" t="n">
        <v>-227.289174886</v>
      </c>
      <c r="F7" s="34" t="n">
        <v>-227.307496045</v>
      </c>
      <c r="G7" s="33" t="n">
        <v>-228.497831864</v>
      </c>
      <c r="H7" s="33" t="n">
        <v>-228.539234761</v>
      </c>
      <c r="I7" s="33" t="n">
        <v>-228.575956979</v>
      </c>
      <c r="J7" s="33" t="n">
        <v>-228.602238034</v>
      </c>
      <c r="K7" s="35" t="n">
        <f aca="false">D7-C7</f>
        <v>-0.0244433219999962</v>
      </c>
      <c r="L7" s="36" t="n">
        <f aca="false">ABS(K7:K11)</f>
        <v>0.0244433219999962</v>
      </c>
      <c r="M7" s="36" t="n">
        <f aca="false">MAX(L7)</f>
        <v>0.0244433219999962</v>
      </c>
      <c r="N7" s="37" t="n">
        <f aca="false">F7-E7</f>
        <v>-0.0183211589999814</v>
      </c>
      <c r="O7" s="36" t="n">
        <f aca="false">ABS(N7:N11)</f>
        <v>0.0183211589999814</v>
      </c>
      <c r="P7" s="36" t="n">
        <f aca="false">MAX(O7)</f>
        <v>0.0183211589999814</v>
      </c>
      <c r="Q7" s="37" t="n">
        <f aca="false">H7-G7</f>
        <v>-0.0414028969999833</v>
      </c>
      <c r="R7" s="36" t="n">
        <f aca="false">ABS(Q7:Q11)</f>
        <v>0.0414028969999833</v>
      </c>
      <c r="S7" s="36" t="n">
        <f aca="false">MAX(R7)</f>
        <v>0.0414028969999833</v>
      </c>
      <c r="T7" s="37" t="n">
        <f aca="false">J7-I7</f>
        <v>-0.0262810549999983</v>
      </c>
      <c r="U7" s="36" t="n">
        <f aca="false">ABS(T7:T11)</f>
        <v>0.0262810549999983</v>
      </c>
      <c r="V7" s="38" t="n">
        <f aca="false">MAX(U7)</f>
        <v>0.0262810549999983</v>
      </c>
    </row>
    <row r="8" customFormat="false" ht="13.5" hidden="false" customHeight="false" outlineLevel="0" collapsed="false">
      <c r="A8" s="40" t="s">
        <v>22</v>
      </c>
      <c r="B8" s="41" t="s">
        <v>23</v>
      </c>
      <c r="C8" s="42" t="s">
        <v>24</v>
      </c>
      <c r="D8" s="43" t="s">
        <v>24</v>
      </c>
      <c r="E8" s="43" t="s">
        <v>24</v>
      </c>
      <c r="F8" s="44" t="s">
        <v>24</v>
      </c>
      <c r="G8" s="43" t="s">
        <v>24</v>
      </c>
      <c r="H8" s="43" t="s">
        <v>24</v>
      </c>
      <c r="I8" s="43" t="s">
        <v>24</v>
      </c>
      <c r="J8" s="43" t="s">
        <v>24</v>
      </c>
      <c r="K8" s="35"/>
      <c r="L8" s="36"/>
      <c r="M8" s="36"/>
      <c r="N8" s="37"/>
      <c r="O8" s="36"/>
      <c r="P8" s="36"/>
      <c r="Q8" s="37"/>
      <c r="R8" s="36"/>
      <c r="S8" s="36"/>
      <c r="T8" s="37"/>
      <c r="U8" s="36"/>
      <c r="V8" s="38"/>
    </row>
    <row r="9" s="46" customFormat="true" ht="12.75" hidden="false" customHeight="true" outlineLevel="0" collapsed="false">
      <c r="A9" s="45" t="s">
        <v>25</v>
      </c>
      <c r="B9" s="46" t="s">
        <v>26</v>
      </c>
      <c r="C9" s="47" t="s">
        <v>27</v>
      </c>
      <c r="D9" s="47"/>
      <c r="E9" s="47"/>
      <c r="F9" s="47"/>
      <c r="G9" s="47"/>
      <c r="H9" s="47"/>
      <c r="I9" s="47"/>
      <c r="J9" s="47"/>
      <c r="K9" s="48" t="s">
        <v>28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</row>
    <row r="10" s="46" customFormat="true" ht="12.75" hidden="false" customHeight="false" outlineLevel="0" collapsed="false">
      <c r="A10" s="45"/>
      <c r="B10" s="46" t="s">
        <v>29</v>
      </c>
      <c r="C10" s="47"/>
      <c r="D10" s="47"/>
      <c r="E10" s="47"/>
      <c r="F10" s="47"/>
      <c r="G10" s="47"/>
      <c r="H10" s="47"/>
      <c r="I10" s="47"/>
      <c r="J10" s="47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</row>
    <row r="11" s="46" customFormat="true" ht="12.75" hidden="false" customHeight="false" outlineLevel="0" collapsed="false">
      <c r="A11" s="49"/>
      <c r="B11" s="46" t="s">
        <v>30</v>
      </c>
      <c r="C11" s="47"/>
      <c r="D11" s="47"/>
      <c r="E11" s="47"/>
      <c r="F11" s="47"/>
      <c r="G11" s="47"/>
      <c r="H11" s="47"/>
      <c r="I11" s="47"/>
      <c r="J11" s="47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</row>
    <row r="12" s="46" customFormat="true" ht="12.75" hidden="false" customHeight="false" outlineLevel="0" collapsed="false">
      <c r="A12" s="49"/>
      <c r="B12" s="50" t="s">
        <v>31</v>
      </c>
      <c r="C12" s="47"/>
      <c r="D12" s="47"/>
      <c r="E12" s="47"/>
      <c r="F12" s="47"/>
      <c r="G12" s="47"/>
      <c r="H12" s="47"/>
      <c r="I12" s="47"/>
      <c r="J12" s="47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</row>
    <row r="13" s="46" customFormat="true" ht="12.75" hidden="false" customHeight="true" outlineLevel="0" collapsed="false">
      <c r="A13" s="49"/>
      <c r="B13" s="46" t="s">
        <v>32</v>
      </c>
      <c r="C13" s="47"/>
      <c r="D13" s="47"/>
      <c r="E13" s="47"/>
      <c r="F13" s="47"/>
      <c r="G13" s="47"/>
      <c r="H13" s="47"/>
      <c r="I13" s="47"/>
      <c r="J13" s="47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</row>
    <row r="14" s="46" customFormat="true" ht="12.75" hidden="false" customHeight="false" outlineLevel="0" collapsed="false">
      <c r="A14" s="49"/>
      <c r="B14" s="46" t="s">
        <v>33</v>
      </c>
      <c r="C14" s="47"/>
      <c r="D14" s="47"/>
      <c r="E14" s="47"/>
      <c r="F14" s="47"/>
      <c r="G14" s="47"/>
      <c r="H14" s="47"/>
      <c r="I14" s="47"/>
      <c r="J14" s="47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</row>
    <row r="15" s="46" customFormat="true" ht="13.5" hidden="false" customHeight="false" outlineLevel="0" collapsed="false">
      <c r="A15" s="49"/>
      <c r="B15" s="46" t="s">
        <v>34</v>
      </c>
      <c r="C15" s="47"/>
      <c r="D15" s="47"/>
      <c r="E15" s="47"/>
      <c r="F15" s="47"/>
      <c r="G15" s="47"/>
      <c r="H15" s="47"/>
      <c r="I15" s="47"/>
      <c r="J15" s="47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</row>
    <row r="16" s="46" customFormat="true" ht="12.75" hidden="false" customHeight="true" outlineLevel="0" collapsed="false">
      <c r="A16" s="51" t="s">
        <v>35</v>
      </c>
      <c r="B16" s="52" t="s">
        <v>26</v>
      </c>
      <c r="C16" s="47"/>
      <c r="D16" s="47"/>
      <c r="E16" s="47"/>
      <c r="F16" s="47"/>
      <c r="G16" s="47"/>
      <c r="H16" s="47"/>
      <c r="I16" s="47"/>
      <c r="J16" s="47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s="46" customFormat="true" ht="13.5" hidden="false" customHeight="false" outlineLevel="0" collapsed="false">
      <c r="A17" s="53"/>
      <c r="B17" s="54" t="s">
        <v>29</v>
      </c>
      <c r="C17" s="47"/>
      <c r="D17" s="47"/>
      <c r="E17" s="47"/>
      <c r="F17" s="47"/>
      <c r="G17" s="47"/>
      <c r="H17" s="47"/>
      <c r="I17" s="47"/>
      <c r="J17" s="47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</row>
    <row r="18" customFormat="false" ht="12.75" hidden="false" customHeight="false" outlineLevel="0" collapsed="false">
      <c r="K18" s="55"/>
      <c r="N18" s="46"/>
      <c r="O18" s="46"/>
    </row>
    <row r="19" customFormat="false" ht="12.75" hidden="false" customHeight="false" outlineLevel="0" collapsed="false">
      <c r="K19" s="56"/>
      <c r="N19" s="46"/>
      <c r="O19" s="46"/>
    </row>
    <row r="20" customFormat="false" ht="12.75" hidden="false" customHeight="false" outlineLevel="0" collapsed="false">
      <c r="I20" s="0" t="s">
        <v>36</v>
      </c>
      <c r="K20" s="56"/>
      <c r="M20" s="46"/>
      <c r="O20" s="46"/>
    </row>
    <row r="21" customFormat="false" ht="12.75" hidden="false" customHeight="false" outlineLevel="0" collapsed="false">
      <c r="K21" s="56"/>
      <c r="O21" s="46"/>
    </row>
    <row r="22" customFormat="false" ht="12.75" hidden="false" customHeight="false" outlineLevel="0" collapsed="false">
      <c r="K22" s="56"/>
      <c r="O22" s="46"/>
    </row>
    <row r="23" customFormat="false" ht="12.75" hidden="false" customHeight="false" outlineLevel="0" collapsed="false">
      <c r="K23" s="56"/>
      <c r="O23" s="46"/>
    </row>
    <row r="24" customFormat="false" ht="12.75" hidden="false" customHeight="false" outlineLevel="0" collapsed="false">
      <c r="K24" s="57"/>
      <c r="O24" s="46"/>
    </row>
    <row r="25" customFormat="false" ht="12.75" hidden="false" customHeight="false" outlineLevel="0" collapsed="false">
      <c r="D25" s="58"/>
      <c r="O25" s="46"/>
    </row>
    <row r="26" customFormat="false" ht="12.75" hidden="false" customHeight="false" outlineLevel="0" collapsed="false">
      <c r="O26" s="46"/>
    </row>
    <row r="39" customFormat="false" ht="12.75" hidden="false" customHeight="false" outlineLevel="0" collapsed="false">
      <c r="E39" s="0" t="s">
        <v>37</v>
      </c>
    </row>
    <row r="41" customFormat="false" ht="12.75" hidden="false" customHeight="false" outlineLevel="0" collapsed="false">
      <c r="E41" s="0" t="s">
        <v>37</v>
      </c>
    </row>
  </sheetData>
  <mergeCells count="3">
    <mergeCell ref="C9:J17"/>
    <mergeCell ref="K9:V17"/>
    <mergeCell ref="K19:K2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5:09Z</cp:lastPrinted>
  <dcterms:modified xsi:type="dcterms:W3CDTF">2003-08-17T14:28:33Z</dcterms:modified>
  <cp:revision>0</cp:revision>
  <dc:subject/>
  <dc:title/>
</cp:coreProperties>
</file>