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H-1</t>
  </si>
  <si>
    <t xml:space="preserve">C-2</t>
  </si>
  <si>
    <t xml:space="preserve">O-3 (anisotropy)</t>
  </si>
  <si>
    <t xml:space="preserve">O-4 (anisotropy)</t>
  </si>
  <si>
    <t xml:space="preserve">Charge Density</t>
  </si>
  <si>
    <t xml:space="preserve">formate 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</font>
    <font>
      <sz val="10"/>
      <color rgb="FF00FF00"/>
      <name val="Arial"/>
      <family val="2"/>
      <charset val="177"/>
    </font>
    <font>
      <sz val="10"/>
      <color rgb="FF00FF00"/>
      <name val="Symbol"/>
      <family val="1"/>
      <charset val="2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7.42"/>
    <col collapsed="false" customWidth="true" hidden="false" outlineLevel="0" max="10" min="3" style="0" width="21.7"/>
    <col collapsed="false" customWidth="true" hidden="false" outlineLevel="0" max="12" min="11" style="0" width="14.28"/>
    <col collapsed="false" customWidth="true" hidden="false" outlineLevel="0" max="46" min="13" style="0" width="14.41"/>
    <col collapsed="false" customWidth="true" hidden="false" outlineLevel="0" max="47" min="47" style="0" width="11.99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5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 t="s">
        <v>10</v>
      </c>
      <c r="M1" s="9" t="s">
        <v>11</v>
      </c>
      <c r="N1" s="10" t="s">
        <v>12</v>
      </c>
      <c r="O1" s="8" t="s">
        <v>10</v>
      </c>
      <c r="P1" s="9" t="s">
        <v>11</v>
      </c>
      <c r="Q1" s="10" t="s">
        <v>13</v>
      </c>
      <c r="R1" s="8" t="s">
        <v>10</v>
      </c>
      <c r="S1" s="9" t="s">
        <v>11</v>
      </c>
      <c r="T1" s="10" t="s">
        <v>14</v>
      </c>
      <c r="U1" s="8" t="s">
        <v>10</v>
      </c>
      <c r="V1" s="11" t="s">
        <v>11</v>
      </c>
    </row>
    <row r="2" s="13" customFormat="true" ht="16.5" hidden="false" customHeight="false" outlineLevel="0" collapsed="false">
      <c r="A2" s="12" t="s">
        <v>15</v>
      </c>
      <c r="B2" s="13" t="s">
        <v>16</v>
      </c>
      <c r="C2" s="14" t="n">
        <v>1.1269</v>
      </c>
      <c r="D2" s="15" t="n">
        <v>1.1172</v>
      </c>
      <c r="E2" s="15" t="n">
        <v>1.1315</v>
      </c>
      <c r="F2" s="15" t="n">
        <v>1.122</v>
      </c>
      <c r="G2" s="14" t="n">
        <v>1.1523</v>
      </c>
      <c r="H2" s="15" t="n">
        <v>1.1367</v>
      </c>
      <c r="I2" s="15" t="n">
        <v>1.1557</v>
      </c>
      <c r="J2" s="15" t="n">
        <v>1.1379</v>
      </c>
      <c r="K2" s="16" t="n">
        <f aca="false">D2-C2</f>
        <v>-0.00970000000000004</v>
      </c>
      <c r="L2" s="17" t="n">
        <f aca="false">ABS(K2)</f>
        <v>0.00970000000000004</v>
      </c>
      <c r="M2" s="17" t="n">
        <f aca="false">MAX(L2:L3)</f>
        <v>0.00970000000000004</v>
      </c>
      <c r="N2" s="18" t="n">
        <f aca="false">F2-E2</f>
        <v>-0.00949999999999984</v>
      </c>
      <c r="O2" s="17" t="n">
        <f aca="false">ABS(N2)</f>
        <v>0.00949999999999984</v>
      </c>
      <c r="P2" s="17" t="n">
        <f aca="false">MAX(O2:O3)</f>
        <v>0.00949999999999984</v>
      </c>
      <c r="Q2" s="18" t="n">
        <f aca="false">H2-G2</f>
        <v>-0.0156000000000001</v>
      </c>
      <c r="R2" s="17" t="n">
        <f aca="false">ABS(Q2)</f>
        <v>0.0156000000000001</v>
      </c>
      <c r="S2" s="17" t="n">
        <f aca="false">MAX(R2:R3)</f>
        <v>0.0156000000000001</v>
      </c>
      <c r="T2" s="18" t="n">
        <f aca="false">J2-I2</f>
        <v>-0.0178</v>
      </c>
      <c r="U2" s="17" t="n">
        <f aca="false">ABS(T2)</f>
        <v>0.0178</v>
      </c>
      <c r="V2" s="19" t="n">
        <f aca="false">MAX(U2:U3)</f>
        <v>0.0178</v>
      </c>
    </row>
    <row r="3" s="13" customFormat="true" ht="15.75" hidden="false" customHeight="false" outlineLevel="0" collapsed="false">
      <c r="A3" s="20"/>
      <c r="B3" s="13" t="s">
        <v>17</v>
      </c>
      <c r="C3" s="14" t="n">
        <v>1.2314</v>
      </c>
      <c r="D3" s="15" t="n">
        <v>1.2347</v>
      </c>
      <c r="E3" s="15" t="n">
        <v>1.2269</v>
      </c>
      <c r="F3" s="15" t="n">
        <v>1.2297</v>
      </c>
      <c r="G3" s="14" t="n">
        <v>1.254</v>
      </c>
      <c r="H3" s="15" t="n">
        <v>1.2585</v>
      </c>
      <c r="I3" s="15" t="n">
        <v>1.2485</v>
      </c>
      <c r="J3" s="15" t="n">
        <v>1.2523</v>
      </c>
      <c r="K3" s="16" t="n">
        <f aca="false">D3-C3</f>
        <v>0.00329999999999986</v>
      </c>
      <c r="L3" s="21" t="n">
        <f aca="false">ABS(K3)</f>
        <v>0.00329999999999986</v>
      </c>
      <c r="M3" s="18"/>
      <c r="N3" s="18" t="n">
        <f aca="false">F3-E3</f>
        <v>0.00279999999999991</v>
      </c>
      <c r="O3" s="21" t="n">
        <f aca="false">ABS(N3)</f>
        <v>0.00279999999999991</v>
      </c>
      <c r="P3" s="18"/>
      <c r="Q3" s="18" t="n">
        <f aca="false">H3-G3</f>
        <v>0.00449999999999995</v>
      </c>
      <c r="R3" s="21" t="n">
        <f aca="false">ABS(Q3)</f>
        <v>0.00449999999999995</v>
      </c>
      <c r="S3" s="18"/>
      <c r="T3" s="18" t="n">
        <f aca="false">J3-I3</f>
        <v>0.00380000000000003</v>
      </c>
      <c r="U3" s="21" t="n">
        <f aca="false">ABS(T3)</f>
        <v>0.00380000000000003</v>
      </c>
      <c r="V3" s="22"/>
    </row>
    <row r="4" s="13" customFormat="true" ht="16.5" hidden="false" customHeight="false" outlineLevel="0" collapsed="false">
      <c r="A4" s="23"/>
      <c r="B4" s="24" t="s">
        <v>18</v>
      </c>
      <c r="C4" s="25" t="n">
        <v>114.4813</v>
      </c>
      <c r="D4" s="26" t="n">
        <v>114.7405</v>
      </c>
      <c r="E4" s="26" t="n">
        <v>114.4518</v>
      </c>
      <c r="F4" s="26" t="n">
        <v>114.7129</v>
      </c>
      <c r="G4" s="25" t="n">
        <v>114.4414</v>
      </c>
      <c r="H4" s="26" t="n">
        <v>114.7984</v>
      </c>
      <c r="I4" s="26" t="n">
        <v>114.3304</v>
      </c>
      <c r="J4" s="26" t="n">
        <v>114.7449</v>
      </c>
      <c r="K4" s="27" t="n">
        <f aca="false">D4-C4</f>
        <v>0.259199999999993</v>
      </c>
      <c r="L4" s="18" t="n">
        <f aca="false">ABS(K4)</f>
        <v>0.259199999999993</v>
      </c>
      <c r="M4" s="26" t="n">
        <f aca="false">MAX(L4)</f>
        <v>0.259199999999993</v>
      </c>
      <c r="N4" s="26" t="n">
        <f aca="false">F4-E4</f>
        <v>0.261099999999999</v>
      </c>
      <c r="O4" s="18" t="n">
        <f aca="false">ABS(N4)</f>
        <v>0.261099999999999</v>
      </c>
      <c r="P4" s="26" t="n">
        <f aca="false">MAX(O4)</f>
        <v>0.261099999999999</v>
      </c>
      <c r="Q4" s="26" t="n">
        <f aca="false">H4-G4</f>
        <v>0.356999999999999</v>
      </c>
      <c r="R4" s="18" t="n">
        <f aca="false">ABS(Q4)</f>
        <v>0.356999999999999</v>
      </c>
      <c r="S4" s="26" t="n">
        <f aca="false">MAX(R4)</f>
        <v>0.356999999999999</v>
      </c>
      <c r="T4" s="26" t="n">
        <f aca="false">J4-I4</f>
        <v>0.414500000000004</v>
      </c>
      <c r="U4" s="18" t="n">
        <f aca="false">ABS(T4)</f>
        <v>0.414500000000004</v>
      </c>
      <c r="V4" s="28" t="n">
        <f aca="false">MAX(U4)</f>
        <v>0.414500000000004</v>
      </c>
    </row>
    <row r="5" s="13" customFormat="true" ht="13.5" hidden="false" customHeight="false" outlineLevel="0" collapsed="false">
      <c r="A5" s="29" t="s">
        <v>19</v>
      </c>
      <c r="B5" s="30"/>
      <c r="C5" s="31" t="n">
        <v>-188.182625962</v>
      </c>
      <c r="D5" s="32" t="n">
        <v>-188.208194414</v>
      </c>
      <c r="E5" s="32" t="n">
        <v>-188.236817644</v>
      </c>
      <c r="F5" s="32" t="n">
        <v>-188.257191936</v>
      </c>
      <c r="G5" s="31" t="n">
        <v>-189.177562904</v>
      </c>
      <c r="H5" s="32" t="n">
        <v>-189.219496405</v>
      </c>
      <c r="I5" s="32" t="n">
        <v>-189.243312358</v>
      </c>
      <c r="J5" s="32" t="n">
        <v>-189.272644841</v>
      </c>
      <c r="K5" s="33" t="n">
        <f aca="false">D5-C5</f>
        <v>-0.0255684519999875</v>
      </c>
      <c r="L5" s="34" t="n">
        <f aca="false">ABS(K5)</f>
        <v>0.0255684519999875</v>
      </c>
      <c r="M5" s="34" t="n">
        <f aca="false">MAX(L5)</f>
        <v>0.0255684519999875</v>
      </c>
      <c r="N5" s="34" t="n">
        <f aca="false">F5-E5</f>
        <v>-0.0203742919999854</v>
      </c>
      <c r="O5" s="34" t="n">
        <f aca="false">ABS(N5)</f>
        <v>0.0203742919999854</v>
      </c>
      <c r="P5" s="34" t="n">
        <f aca="false">MAX(O5)</f>
        <v>0.0203742919999854</v>
      </c>
      <c r="Q5" s="34" t="n">
        <f aca="false">H5-G5</f>
        <v>-0.0419335009999884</v>
      </c>
      <c r="R5" s="34" t="n">
        <f aca="false">ABS(Q5)</f>
        <v>0.0419335009999884</v>
      </c>
      <c r="S5" s="34" t="n">
        <f aca="false">MAX(R5)</f>
        <v>0.0419335009999884</v>
      </c>
      <c r="T5" s="34" t="n">
        <f aca="false">J5-I5</f>
        <v>-0.0293324829999904</v>
      </c>
      <c r="U5" s="34" t="n">
        <f aca="false">ABS(T5)</f>
        <v>0.0293324829999904</v>
      </c>
      <c r="V5" s="35" t="n">
        <f aca="false">MAX(U5)</f>
        <v>0.0293324829999904</v>
      </c>
    </row>
    <row r="6" s="13" customFormat="true" ht="13.5" hidden="false" customHeight="false" outlineLevel="0" collapsed="false">
      <c r="A6" s="36" t="s">
        <v>20</v>
      </c>
      <c r="B6" s="37" t="s">
        <v>21</v>
      </c>
      <c r="C6" s="38" t="s">
        <v>22</v>
      </c>
      <c r="D6" s="39" t="s">
        <v>22</v>
      </c>
      <c r="E6" s="39" t="s">
        <v>22</v>
      </c>
      <c r="F6" s="39" t="s">
        <v>22</v>
      </c>
      <c r="G6" s="38" t="s">
        <v>22</v>
      </c>
      <c r="H6" s="39" t="s">
        <v>22</v>
      </c>
      <c r="I6" s="39" t="s">
        <v>22</v>
      </c>
      <c r="J6" s="39" t="s">
        <v>22</v>
      </c>
      <c r="K6" s="40"/>
      <c r="L6" s="34"/>
      <c r="M6" s="34"/>
      <c r="N6" s="41"/>
      <c r="O6" s="34"/>
      <c r="P6" s="34"/>
      <c r="Q6" s="41"/>
      <c r="R6" s="34"/>
      <c r="S6" s="34"/>
      <c r="T6" s="41"/>
      <c r="U6" s="34"/>
      <c r="V6" s="35"/>
    </row>
    <row r="7" s="13" customFormat="true" ht="12.75" hidden="false" customHeight="false" outlineLevel="0" collapsed="false">
      <c r="A7" s="42" t="s">
        <v>23</v>
      </c>
      <c r="B7" s="43" t="s">
        <v>24</v>
      </c>
      <c r="C7" s="44" t="n">
        <v>8.175767</v>
      </c>
      <c r="D7" s="45" t="n">
        <v>8.441408</v>
      </c>
      <c r="E7" s="45" t="n">
        <v>8.057833</v>
      </c>
      <c r="F7" s="45" t="n">
        <v>8.666358</v>
      </c>
      <c r="G7" s="44" t="n">
        <v>8.893083</v>
      </c>
      <c r="H7" s="45" t="n">
        <v>9.18245</v>
      </c>
      <c r="I7" s="45" t="n">
        <v>9.684367</v>
      </c>
      <c r="J7" s="45" t="n">
        <v>9.995967</v>
      </c>
      <c r="K7" s="46" t="n">
        <f aca="false">D7-C7</f>
        <v>0.265640999999999</v>
      </c>
      <c r="L7" s="47" t="n">
        <f aca="false">ABS(K7)</f>
        <v>0.265640999999999</v>
      </c>
      <c r="M7" s="47" t="n">
        <f aca="false">MAX(L7)</f>
        <v>0.265640999999999</v>
      </c>
      <c r="N7" s="47" t="n">
        <f aca="false">F7-E7</f>
        <v>0.608525</v>
      </c>
      <c r="O7" s="47" t="n">
        <f aca="false">ABS(N7)</f>
        <v>0.608525</v>
      </c>
      <c r="P7" s="47" t="n">
        <f aca="false">MAX(O7)</f>
        <v>0.608525</v>
      </c>
      <c r="Q7" s="47" t="n">
        <f aca="false">H7-G7</f>
        <v>0.289366999999999</v>
      </c>
      <c r="R7" s="47" t="n">
        <f aca="false">ABS(Q7)</f>
        <v>0.289366999999999</v>
      </c>
      <c r="S7" s="47" t="n">
        <f aca="false">MAX(R7)</f>
        <v>0.289366999999999</v>
      </c>
      <c r="T7" s="47" t="n">
        <f aca="false">J7-I7</f>
        <v>0.3116</v>
      </c>
      <c r="U7" s="47" t="n">
        <f aca="false">ABS(T7)</f>
        <v>0.3116</v>
      </c>
      <c r="V7" s="48" t="n">
        <f aca="false">MAX(U7)</f>
        <v>0.3116</v>
      </c>
    </row>
    <row r="8" s="56" customFormat="true" ht="12.75" hidden="false" customHeight="false" outlineLevel="0" collapsed="false">
      <c r="A8" s="49"/>
      <c r="B8" s="50" t="s">
        <v>25</v>
      </c>
      <c r="C8" s="51" t="n">
        <v>156.6396</v>
      </c>
      <c r="D8" s="52" t="n">
        <v>160.9818</v>
      </c>
      <c r="E8" s="52" t="n">
        <v>164.9739</v>
      </c>
      <c r="F8" s="52" t="n">
        <v>169.5776</v>
      </c>
      <c r="G8" s="51" t="n">
        <v>149.3399</v>
      </c>
      <c r="H8" s="52" t="n">
        <v>155.9197</v>
      </c>
      <c r="I8" s="52" t="n">
        <v>161.7238</v>
      </c>
      <c r="J8" s="52" t="n">
        <v>168.6444</v>
      </c>
      <c r="K8" s="53" t="n">
        <f aca="false">D8-C8</f>
        <v>4.34219999999999</v>
      </c>
      <c r="L8" s="54" t="n">
        <f aca="false">ABS(K8)</f>
        <v>4.34219999999999</v>
      </c>
      <c r="M8" s="54" t="n">
        <f aca="false">MAX(L8)</f>
        <v>4.34219999999999</v>
      </c>
      <c r="N8" s="54" t="n">
        <f aca="false">F8-E8</f>
        <v>4.6037</v>
      </c>
      <c r="O8" s="54" t="n">
        <f aca="false">ABS(N8)</f>
        <v>4.6037</v>
      </c>
      <c r="P8" s="54" t="n">
        <f aca="false">MAX(O8)</f>
        <v>4.6037</v>
      </c>
      <c r="Q8" s="54" t="n">
        <f aca="false">H8-G8</f>
        <v>6.57980000000001</v>
      </c>
      <c r="R8" s="54" t="n">
        <f aca="false">ABS(Q8)</f>
        <v>6.57980000000001</v>
      </c>
      <c r="S8" s="54" t="n">
        <f aca="false">MAX(R8)</f>
        <v>6.57980000000001</v>
      </c>
      <c r="T8" s="54" t="n">
        <f aca="false">J8-I8</f>
        <v>6.92059999999998</v>
      </c>
      <c r="U8" s="54" t="n">
        <f aca="false">ABS(T8)</f>
        <v>6.92059999999998</v>
      </c>
      <c r="V8" s="55" t="n">
        <f aca="false">MAX(U8)</f>
        <v>6.92059999999998</v>
      </c>
    </row>
    <row r="9" customFormat="false" ht="12.75" hidden="false" customHeight="false" outlineLevel="0" collapsed="false">
      <c r="A9" s="49"/>
      <c r="B9" s="57" t="s">
        <v>26</v>
      </c>
      <c r="C9" s="58" t="n">
        <v>62.5917</v>
      </c>
      <c r="D9" s="59" t="n">
        <v>50.5523</v>
      </c>
      <c r="E9" s="59" t="n">
        <v>23.4902</v>
      </c>
      <c r="F9" s="59" t="n">
        <v>25.3867</v>
      </c>
      <c r="G9" s="58" t="n">
        <v>10.6578</v>
      </c>
      <c r="H9" s="59" t="n">
        <v>0.4802</v>
      </c>
      <c r="I9" s="59" t="n">
        <v>-43.1143</v>
      </c>
      <c r="J9" s="59" t="n">
        <v>-32.788</v>
      </c>
      <c r="K9" s="16" t="n">
        <f aca="false">D9-C9</f>
        <v>-12.0394</v>
      </c>
      <c r="L9" s="18" t="n">
        <f aca="false">ABS(K9)</f>
        <v>12.0394</v>
      </c>
      <c r="M9" s="18"/>
      <c r="N9" s="18" t="n">
        <f aca="false">F9-E9</f>
        <v>1.8965</v>
      </c>
      <c r="O9" s="18" t="n">
        <f aca="false">ABS(N9)</f>
        <v>1.8965</v>
      </c>
      <c r="P9" s="18"/>
      <c r="Q9" s="18" t="n">
        <f aca="false">H9-G9</f>
        <v>-10.1776</v>
      </c>
      <c r="R9" s="18" t="n">
        <f aca="false">ABS(Q9)</f>
        <v>10.1776</v>
      </c>
      <c r="S9" s="18"/>
      <c r="T9" s="18" t="n">
        <f aca="false">J9-I9</f>
        <v>10.3263</v>
      </c>
      <c r="U9" s="18" t="n">
        <f aca="false">ABS(T9)</f>
        <v>10.3263</v>
      </c>
      <c r="V9" s="22"/>
    </row>
    <row r="10" s="57" customFormat="true" ht="13.5" hidden="false" customHeight="false" outlineLevel="0" collapsed="false">
      <c r="A10" s="49"/>
      <c r="B10" s="57" t="s">
        <v>27</v>
      </c>
      <c r="C10" s="58" t="n">
        <v>62.5917</v>
      </c>
      <c r="D10" s="59" t="n">
        <v>50.5523</v>
      </c>
      <c r="E10" s="59" t="n">
        <v>23.4902</v>
      </c>
      <c r="F10" s="59" t="n">
        <v>25.3867</v>
      </c>
      <c r="G10" s="58" t="n">
        <v>10.6578</v>
      </c>
      <c r="H10" s="59" t="n">
        <v>0.4802</v>
      </c>
      <c r="I10" s="59" t="n">
        <v>-43.1143</v>
      </c>
      <c r="J10" s="59" t="n">
        <v>-32.788</v>
      </c>
      <c r="K10" s="16" t="n">
        <f aca="false">D10-C10</f>
        <v>-12.0394</v>
      </c>
      <c r="L10" s="18" t="n">
        <f aca="false">ABS(K10)</f>
        <v>12.0394</v>
      </c>
      <c r="M10" s="18"/>
      <c r="N10" s="18" t="n">
        <f aca="false">F10-E10</f>
        <v>1.8965</v>
      </c>
      <c r="O10" s="18" t="n">
        <f aca="false">ABS(N10)</f>
        <v>1.8965</v>
      </c>
      <c r="P10" s="18"/>
      <c r="Q10" s="18" t="n">
        <f aca="false">H10-G10</f>
        <v>-10.1776</v>
      </c>
      <c r="R10" s="18" t="n">
        <f aca="false">ABS(Q10)</f>
        <v>10.1776</v>
      </c>
      <c r="S10" s="18"/>
      <c r="T10" s="18" t="n">
        <f aca="false">J10-I10</f>
        <v>10.3263</v>
      </c>
      <c r="U10" s="18" t="n">
        <f aca="false">ABS(T10)</f>
        <v>10.3263</v>
      </c>
      <c r="V10" s="22"/>
    </row>
    <row r="11" s="57" customFormat="true" ht="13.5" hidden="false" customHeight="false" outlineLevel="0" collapsed="false">
      <c r="A11" s="60" t="s">
        <v>28</v>
      </c>
      <c r="B11" s="61" t="s">
        <v>25</v>
      </c>
      <c r="C11" s="62" t="n">
        <v>0.81362</v>
      </c>
      <c r="D11" s="63" t="n">
        <v>0.80527</v>
      </c>
      <c r="E11" s="63" t="n">
        <v>0.80557</v>
      </c>
      <c r="F11" s="63" t="n">
        <v>0.80023</v>
      </c>
      <c r="G11" s="62" t="n">
        <v>0.60622</v>
      </c>
      <c r="H11" s="63" t="n">
        <v>0.60473</v>
      </c>
      <c r="I11" s="63" t="n">
        <v>0.60656</v>
      </c>
      <c r="J11" s="64" t="n">
        <v>0.60394</v>
      </c>
      <c r="K11" s="65" t="n">
        <f aca="false">D11-C11</f>
        <v>-0.00834999999999997</v>
      </c>
      <c r="L11" s="66" t="n">
        <f aca="false">ABS(K11)</f>
        <v>0.00834999999999997</v>
      </c>
      <c r="M11" s="66" t="n">
        <f aca="false">MAX(N11:N12)</f>
        <v>-0.00534000000000001</v>
      </c>
      <c r="N11" s="66" t="n">
        <f aca="false">F11-E11</f>
        <v>-0.00534000000000001</v>
      </c>
      <c r="O11" s="66" t="n">
        <f aca="false">ABS(N11)</f>
        <v>0.00534000000000001</v>
      </c>
      <c r="P11" s="66" t="n">
        <f aca="false">MAX(Q11:Q12)</f>
        <v>-0.00148999999999999</v>
      </c>
      <c r="Q11" s="66" t="n">
        <f aca="false">H11-G11</f>
        <v>-0.00148999999999999</v>
      </c>
      <c r="R11" s="66" t="n">
        <f aca="false">ABS(Q11)</f>
        <v>0.00148999999999999</v>
      </c>
      <c r="S11" s="66" t="n">
        <f aca="false">MAX(T11:T12)</f>
        <v>-0.00261999999999996</v>
      </c>
      <c r="T11" s="66" t="n">
        <f aca="false">J11-I11</f>
        <v>-0.00261999999999996</v>
      </c>
      <c r="U11" s="66" t="n">
        <f aca="false">ABS(T11)</f>
        <v>0.00261999999999996</v>
      </c>
      <c r="V11" s="67" t="n">
        <f aca="false">MAX(W11:W12)</f>
        <v>0</v>
      </c>
    </row>
    <row r="12" s="57" customFormat="tru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s="57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68"/>
      <c r="K13" s="68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</row>
    <row r="14" s="57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69" t="s">
        <v>29</v>
      </c>
      <c r="J14" s="70"/>
      <c r="K14" s="6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</row>
    <row r="15" s="57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69"/>
      <c r="J15" s="70"/>
      <c r="K15" s="6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s="57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69"/>
      <c r="J16" s="70"/>
      <c r="K16" s="68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</row>
    <row r="17" s="57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68"/>
      <c r="K17" s="68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</row>
    <row r="18" s="57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</row>
    <row r="19" s="57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</row>
    <row r="20" s="57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</row>
    <row r="21" s="57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</row>
    <row r="22" s="57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</row>
    <row r="23" s="57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</row>
    <row r="24" s="57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</row>
    <row r="33" customFormat="false" ht="12.75" hidden="false" customHeight="false" outlineLevel="0" collapsed="false">
      <c r="E33" s="0" t="s">
        <v>30</v>
      </c>
    </row>
    <row r="35" customFormat="false" ht="12.75" hidden="false" customHeight="false" outlineLevel="0" collapsed="false">
      <c r="E35" s="0" t="s">
        <v>30</v>
      </c>
    </row>
  </sheetData>
  <mergeCells count="1">
    <mergeCell ref="J14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5:38Z</cp:lastPrinted>
  <dcterms:modified xsi:type="dcterms:W3CDTF">2003-08-17T14:26:04Z</dcterms:modified>
  <cp:revision>0</cp:revision>
  <dc:subject/>
  <dc:title/>
</cp:coreProperties>
</file>