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C-3</t>
  </si>
  <si>
    <t xml:space="preserve">C-4</t>
  </si>
  <si>
    <t xml:space="preserve">H-5</t>
  </si>
  <si>
    <t xml:space="preserve">H-6</t>
  </si>
  <si>
    <t xml:space="preserve">H-7</t>
  </si>
  <si>
    <t xml:space="preserve">H-8</t>
  </si>
  <si>
    <t xml:space="preserve">H-9</t>
  </si>
  <si>
    <t xml:space="preserve">H-10</t>
  </si>
  <si>
    <t xml:space="preserve">H-11</t>
  </si>
  <si>
    <t xml:space="preserve">H-12</t>
  </si>
  <si>
    <t xml:space="preserve">H-13</t>
  </si>
  <si>
    <t xml:space="preserve">Charge Density</t>
  </si>
  <si>
    <t xml:space="preserve">tert-but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26" min="11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20" customFormat="true" ht="13.5" hidden="false" customHeight="true" outlineLevel="0" collapsed="false">
      <c r="A2" s="12" t="s">
        <v>15</v>
      </c>
      <c r="B2" s="13" t="s">
        <v>16</v>
      </c>
      <c r="C2" s="14" t="n">
        <v>1.5168</v>
      </c>
      <c r="D2" s="15" t="n">
        <v>1.5171</v>
      </c>
      <c r="E2" s="16" t="n">
        <v>1.5167</v>
      </c>
      <c r="F2" s="17" t="n">
        <v>1.5178</v>
      </c>
      <c r="G2" s="14" t="n">
        <v>1.5081</v>
      </c>
      <c r="H2" s="17" t="n">
        <v>1.5141</v>
      </c>
      <c r="I2" s="16" t="n">
        <v>1.5078</v>
      </c>
      <c r="J2" s="17" t="n">
        <v>1.5126</v>
      </c>
      <c r="K2" s="14" t="n">
        <f aca="false">D2-C2</f>
        <v>0.000299999999999967</v>
      </c>
      <c r="L2" s="18" t="n">
        <f aca="false">ABS(K2)</f>
        <v>0.000299999999999967</v>
      </c>
      <c r="M2" s="16" t="n">
        <f aca="false">MAX(L2:L3)</f>
        <v>0.00279999999999991</v>
      </c>
      <c r="N2" s="16" t="n">
        <f aca="false">F2-E2</f>
        <v>0.0011000000000001</v>
      </c>
      <c r="O2" s="18" t="n">
        <f aca="false">ABS(N2)</f>
        <v>0.0011000000000001</v>
      </c>
      <c r="P2" s="16" t="n">
        <f aca="false">MAX(O2:O3)</f>
        <v>0.00160000000000005</v>
      </c>
      <c r="Q2" s="16" t="n">
        <f aca="false">H2-G2</f>
        <v>0.00600000000000001</v>
      </c>
      <c r="R2" s="18" t="n">
        <f aca="false">ABS(Q2)</f>
        <v>0.00600000000000001</v>
      </c>
      <c r="S2" s="16" t="n">
        <f aca="false">MAX(R2:R3)</f>
        <v>0.00600000000000001</v>
      </c>
      <c r="T2" s="16" t="n">
        <f aca="false">J2-I2</f>
        <v>0.00479999999999992</v>
      </c>
      <c r="U2" s="18" t="n">
        <f aca="false">ABS(T2)</f>
        <v>0.00479999999999992</v>
      </c>
      <c r="V2" s="19" t="n">
        <f aca="false">MAX(U2:U3)</f>
        <v>0.00479999999999992</v>
      </c>
    </row>
    <row r="3" s="20" customFormat="true" ht="15.75" hidden="false" customHeight="false" outlineLevel="0" collapsed="false">
      <c r="A3" s="21"/>
      <c r="B3" s="22" t="s">
        <v>17</v>
      </c>
      <c r="C3" s="23" t="n">
        <v>1.1035</v>
      </c>
      <c r="D3" s="24" t="n">
        <v>1.1007</v>
      </c>
      <c r="E3" s="25" t="n">
        <v>1.1028</v>
      </c>
      <c r="F3" s="24" t="n">
        <v>1.1012</v>
      </c>
      <c r="G3" s="23" t="n">
        <v>1.1183</v>
      </c>
      <c r="H3" s="26" t="n">
        <v>1.113</v>
      </c>
      <c r="I3" s="25" t="n">
        <v>1.1144</v>
      </c>
      <c r="J3" s="24" t="n">
        <v>1.1099</v>
      </c>
      <c r="K3" s="23" t="n">
        <f aca="false">D3-C3</f>
        <v>-0.00279999999999991</v>
      </c>
      <c r="L3" s="25" t="n">
        <f aca="false">ABS(K3)</f>
        <v>0.00279999999999991</v>
      </c>
      <c r="M3" s="25"/>
      <c r="N3" s="25" t="n">
        <f aca="false">F3-E3</f>
        <v>-0.00160000000000005</v>
      </c>
      <c r="O3" s="25" t="n">
        <f aca="false">ABS(N3)</f>
        <v>0.00160000000000005</v>
      </c>
      <c r="P3" s="25"/>
      <c r="Q3" s="25" t="n">
        <f aca="false">H3-G3</f>
        <v>-0.00530000000000008</v>
      </c>
      <c r="R3" s="25" t="n">
        <f aca="false">ABS(Q3)</f>
        <v>0.00530000000000008</v>
      </c>
      <c r="S3" s="25"/>
      <c r="T3" s="25" t="n">
        <f aca="false">J3-I3</f>
        <v>-0.00449999999999995</v>
      </c>
      <c r="U3" s="25" t="n">
        <f aca="false">ABS(T3)</f>
        <v>0.00449999999999995</v>
      </c>
      <c r="V3" s="27"/>
    </row>
    <row r="4" s="20" customFormat="true" ht="12.75" hidden="false" customHeight="true" outlineLevel="0" collapsed="false">
      <c r="A4" s="21"/>
      <c r="B4" s="13" t="s">
        <v>18</v>
      </c>
      <c r="C4" s="14" t="n">
        <v>108.9417</v>
      </c>
      <c r="D4" s="28" t="n">
        <v>109.1082</v>
      </c>
      <c r="E4" s="16" t="n">
        <v>108.9404</v>
      </c>
      <c r="F4" s="29" t="n">
        <v>109.1099</v>
      </c>
      <c r="G4" s="14" t="n">
        <v>109.061</v>
      </c>
      <c r="H4" s="29" t="n">
        <v>109.3272</v>
      </c>
      <c r="I4" s="16" t="n">
        <v>109.0783</v>
      </c>
      <c r="J4" s="30" t="n">
        <v>109.3106</v>
      </c>
      <c r="K4" s="14" t="n">
        <f aca="false">D4-C4</f>
        <v>0.166499999999999</v>
      </c>
      <c r="L4" s="31" t="n">
        <f aca="false">ABS(K4)</f>
        <v>0.166499999999999</v>
      </c>
      <c r="M4" s="31" t="n">
        <f aca="false">MAX(L4:L5)</f>
        <v>0.671400000000006</v>
      </c>
      <c r="N4" s="16" t="n">
        <f aca="false">F4-E4</f>
        <v>0.169499999999999</v>
      </c>
      <c r="O4" s="31" t="n">
        <f aca="false">ABS(N4)</f>
        <v>0.169499999999999</v>
      </c>
      <c r="P4" s="31" t="n">
        <f aca="false">MAX(O4:O5)</f>
        <v>0.530900000000003</v>
      </c>
      <c r="Q4" s="16" t="n">
        <f aca="false">H4-G4</f>
        <v>0.266199999999998</v>
      </c>
      <c r="R4" s="31" t="n">
        <f aca="false">ABS(Q4)</f>
        <v>0.266199999999998</v>
      </c>
      <c r="S4" s="31" t="n">
        <f aca="false">MAX(R4:R5)</f>
        <v>1.03319999999999</v>
      </c>
      <c r="T4" s="16" t="n">
        <f aca="false">J4-I4</f>
        <v>0.232299999999995</v>
      </c>
      <c r="U4" s="31" t="n">
        <f aca="false">ABS(T4)</f>
        <v>0.232299999999995</v>
      </c>
      <c r="V4" s="32" t="n">
        <f aca="false">MAX(U4:U5)</f>
        <v>0.669300000000007</v>
      </c>
    </row>
    <row r="5" s="20" customFormat="true" ht="16.5" hidden="false" customHeight="false" outlineLevel="0" collapsed="false">
      <c r="A5" s="33"/>
      <c r="B5" s="34" t="s">
        <v>19</v>
      </c>
      <c r="C5" s="35" t="n">
        <v>113.2232</v>
      </c>
      <c r="D5" s="36" t="n">
        <v>112.5518</v>
      </c>
      <c r="E5" s="37" t="n">
        <v>113.0025</v>
      </c>
      <c r="F5" s="38" t="n">
        <v>112.4716</v>
      </c>
      <c r="G5" s="35" t="n">
        <v>113.5723</v>
      </c>
      <c r="H5" s="38" t="n">
        <v>112.5391</v>
      </c>
      <c r="I5" s="37" t="n">
        <v>113.1226</v>
      </c>
      <c r="J5" s="39" t="n">
        <v>112.4533</v>
      </c>
      <c r="K5" s="35" t="n">
        <f aca="false">D5-C5</f>
        <v>-0.671400000000006</v>
      </c>
      <c r="L5" s="37" t="n">
        <f aca="false">ABS(K5)</f>
        <v>0.671400000000006</v>
      </c>
      <c r="M5" s="37"/>
      <c r="N5" s="37" t="n">
        <f aca="false">F5-E5</f>
        <v>-0.530900000000003</v>
      </c>
      <c r="O5" s="37" t="n">
        <f aca="false">ABS(N5)</f>
        <v>0.530900000000003</v>
      </c>
      <c r="P5" s="37"/>
      <c r="Q5" s="37" t="n">
        <f aca="false">H5-G5</f>
        <v>-1.03319999999999</v>
      </c>
      <c r="R5" s="37" t="n">
        <f aca="false">ABS(Q5)</f>
        <v>1.03319999999999</v>
      </c>
      <c r="S5" s="37"/>
      <c r="T5" s="37" t="n">
        <f aca="false">J5-I5</f>
        <v>-0.669300000000007</v>
      </c>
      <c r="U5" s="37" t="n">
        <f aca="false">ABS(T5)</f>
        <v>0.669300000000007</v>
      </c>
      <c r="V5" s="40"/>
    </row>
    <row r="6" s="48" customFormat="true" ht="13.5" hidden="false" customHeight="true" outlineLevel="0" collapsed="false">
      <c r="A6" s="41" t="s">
        <v>20</v>
      </c>
      <c r="B6" s="42"/>
      <c r="C6" s="43" t="n">
        <v>-156.583336186</v>
      </c>
      <c r="D6" s="44" t="n">
        <v>-156.607655731</v>
      </c>
      <c r="E6" s="44" t="n">
        <v>-156.623427856</v>
      </c>
      <c r="F6" s="44" t="n">
        <v>-156.647274662</v>
      </c>
      <c r="G6" s="43" t="n">
        <v>-157.756035857</v>
      </c>
      <c r="H6" s="44" t="n">
        <v>-157.793560325</v>
      </c>
      <c r="I6" s="44" t="n">
        <v>-157.808571321</v>
      </c>
      <c r="J6" s="44" t="n">
        <v>-157.835656712</v>
      </c>
      <c r="K6" s="45" t="n">
        <f aca="false">D6-C6</f>
        <v>-0.0243195449999973</v>
      </c>
      <c r="L6" s="46" t="n">
        <f aca="false">ABS(K6)</f>
        <v>0.0243195449999973</v>
      </c>
      <c r="M6" s="44" t="n">
        <f aca="false">MAX(L6)</f>
        <v>0.0243195449999973</v>
      </c>
      <c r="N6" s="46" t="n">
        <f aca="false">F6-E6</f>
        <v>-0.0238468059999946</v>
      </c>
      <c r="O6" s="46" t="n">
        <f aca="false">ABS(N6)</f>
        <v>0.0238468059999946</v>
      </c>
      <c r="P6" s="44" t="n">
        <f aca="false">MAX(O6)</f>
        <v>0.0238468059999946</v>
      </c>
      <c r="Q6" s="46" t="n">
        <f aca="false">H6-G6</f>
        <v>-0.0375244679999867</v>
      </c>
      <c r="R6" s="46" t="n">
        <f aca="false">ABS(Q6)</f>
        <v>0.0375244679999867</v>
      </c>
      <c r="S6" s="44" t="n">
        <f aca="false">MAX(R6)</f>
        <v>0.0375244679999867</v>
      </c>
      <c r="T6" s="46" t="n">
        <f aca="false">J6-I6</f>
        <v>-0.0270853910000142</v>
      </c>
      <c r="U6" s="46" t="n">
        <f aca="false">ABS(T6)</f>
        <v>0.0270853910000142</v>
      </c>
      <c r="V6" s="47" t="n">
        <f aca="false">MAX(U6)</f>
        <v>0.0270853910000142</v>
      </c>
    </row>
    <row r="7" customFormat="false" ht="13.5" hidden="false" customHeight="false" outlineLevel="0" collapsed="false">
      <c r="A7" s="49" t="s">
        <v>21</v>
      </c>
      <c r="B7" s="50" t="s">
        <v>22</v>
      </c>
      <c r="C7" s="51" t="s">
        <v>23</v>
      </c>
      <c r="D7" s="52" t="s">
        <v>23</v>
      </c>
      <c r="E7" s="52" t="s">
        <v>23</v>
      </c>
      <c r="F7" s="52" t="s">
        <v>23</v>
      </c>
      <c r="G7" s="51" t="s">
        <v>23</v>
      </c>
      <c r="H7" s="52" t="s">
        <v>23</v>
      </c>
      <c r="I7" s="52" t="s">
        <v>23</v>
      </c>
      <c r="J7" s="52" t="s">
        <v>23</v>
      </c>
      <c r="K7" s="45"/>
      <c r="L7" s="46"/>
      <c r="M7" s="46"/>
      <c r="N7" s="46"/>
      <c r="O7" s="46"/>
      <c r="P7" s="46"/>
      <c r="Q7" s="46"/>
      <c r="R7" s="46"/>
      <c r="S7" s="46"/>
      <c r="T7" s="46"/>
      <c r="U7" s="46"/>
      <c r="V7" s="53"/>
    </row>
    <row r="8" s="55" customFormat="true" ht="12.75" hidden="false" customHeight="true" outlineLevel="0" collapsed="false">
      <c r="A8" s="54" t="s">
        <v>24</v>
      </c>
      <c r="B8" s="55" t="s">
        <v>25</v>
      </c>
      <c r="C8" s="56" t="n">
        <v>3.607</v>
      </c>
      <c r="D8" s="57" t="n">
        <v>19.649475</v>
      </c>
      <c r="E8" s="58" t="n">
        <v>13.055925</v>
      </c>
      <c r="F8" s="57" t="n">
        <v>22.6056</v>
      </c>
      <c r="G8" s="56" t="n">
        <v>8.94745</v>
      </c>
      <c r="H8" s="57" t="n">
        <v>23.46145</v>
      </c>
      <c r="I8" s="58" t="n">
        <v>21.452325</v>
      </c>
      <c r="J8" s="59" t="n">
        <v>26.730675</v>
      </c>
      <c r="K8" s="14" t="n">
        <f aca="false">D8-C8</f>
        <v>16.042475</v>
      </c>
      <c r="L8" s="18" t="n">
        <f aca="false">ABS(K8)</f>
        <v>16.042475</v>
      </c>
      <c r="M8" s="18" t="n">
        <f aca="false">MAX(L8:L11)</f>
        <v>16.042475</v>
      </c>
      <c r="N8" s="16" t="n">
        <f aca="false">F8-E8</f>
        <v>9.54967500000001</v>
      </c>
      <c r="O8" s="18" t="n">
        <f aca="false">ABS(N8)</f>
        <v>9.54967500000001</v>
      </c>
      <c r="P8" s="18" t="n">
        <f aca="false">MAX(O8:O11)</f>
        <v>9.54967500000001</v>
      </c>
      <c r="Q8" s="16" t="n">
        <f aca="false">H8-G8</f>
        <v>14.514</v>
      </c>
      <c r="R8" s="18" t="n">
        <f aca="false">ABS(Q8)</f>
        <v>14.514</v>
      </c>
      <c r="S8" s="18" t="n">
        <f aca="false">MAX(R8:R11)</f>
        <v>14.514</v>
      </c>
      <c r="T8" s="16" t="n">
        <f aca="false">J8-I8</f>
        <v>5.27834999999999</v>
      </c>
      <c r="U8" s="18" t="n">
        <f aca="false">ABS(T8)</f>
        <v>5.27834999999999</v>
      </c>
      <c r="V8" s="19" t="n">
        <f aca="false">MAX(U8:U11)</f>
        <v>5.27834999999999</v>
      </c>
    </row>
    <row r="9" s="55" customFormat="true" ht="12.75" hidden="false" customHeight="false" outlineLevel="0" collapsed="false">
      <c r="A9" s="54"/>
      <c r="B9" s="55" t="s">
        <v>26</v>
      </c>
      <c r="C9" s="56" t="n">
        <v>36.7348</v>
      </c>
      <c r="D9" s="60" t="n">
        <v>38.373275</v>
      </c>
      <c r="E9" s="58" t="n">
        <v>39.048825</v>
      </c>
      <c r="F9" s="60" t="n">
        <v>40.3655</v>
      </c>
      <c r="G9" s="56" t="n">
        <v>40.10785</v>
      </c>
      <c r="H9" s="60" t="n">
        <v>40.54915</v>
      </c>
      <c r="I9" s="58" t="n">
        <v>42.774125</v>
      </c>
      <c r="J9" s="61" t="n">
        <v>42.870975</v>
      </c>
      <c r="K9" s="14" t="n">
        <f aca="false">D9-C9</f>
        <v>1.638475</v>
      </c>
      <c r="L9" s="18" t="n">
        <f aca="false">ABS(K9)</f>
        <v>1.638475</v>
      </c>
      <c r="M9" s="18"/>
      <c r="N9" s="16" t="n">
        <f aca="false">F9-E9</f>
        <v>1.316675</v>
      </c>
      <c r="O9" s="18" t="n">
        <f aca="false">ABS(N9)</f>
        <v>1.316675</v>
      </c>
      <c r="P9" s="18"/>
      <c r="Q9" s="16" t="n">
        <f aca="false">H9-G9</f>
        <v>0.441300000000012</v>
      </c>
      <c r="R9" s="18" t="n">
        <f aca="false">ABS(Q9)</f>
        <v>0.441300000000012</v>
      </c>
      <c r="S9" s="18"/>
      <c r="T9" s="16" t="n">
        <f aca="false">J9-I9</f>
        <v>0.0968499999999608</v>
      </c>
      <c r="U9" s="18" t="n">
        <f aca="false">ABS(T9)</f>
        <v>0.0968499999999608</v>
      </c>
      <c r="V9" s="19"/>
    </row>
    <row r="10" s="55" customFormat="true" ht="12.75" hidden="false" customHeight="false" outlineLevel="0" collapsed="false">
      <c r="A10" s="62"/>
      <c r="B10" s="55" t="s">
        <v>27</v>
      </c>
      <c r="C10" s="56" t="n">
        <v>36.7376</v>
      </c>
      <c r="D10" s="60" t="n">
        <v>38.375675</v>
      </c>
      <c r="E10" s="58" t="n">
        <v>39.051325</v>
      </c>
      <c r="F10" s="60" t="n">
        <v>40.3676</v>
      </c>
      <c r="G10" s="56" t="n">
        <v>40.11145</v>
      </c>
      <c r="H10" s="60" t="n">
        <v>40.29905</v>
      </c>
      <c r="I10" s="58" t="n">
        <v>42.796125</v>
      </c>
      <c r="J10" s="61" t="n">
        <v>42.782275</v>
      </c>
      <c r="K10" s="14" t="n">
        <f aca="false">D10-C10</f>
        <v>1.63807500000001</v>
      </c>
      <c r="L10" s="18" t="n">
        <f aca="false">ABS(K10)</f>
        <v>1.63807500000001</v>
      </c>
      <c r="M10" s="18"/>
      <c r="N10" s="16" t="n">
        <f aca="false">F10-E10</f>
        <v>1.31627500000002</v>
      </c>
      <c r="O10" s="18" t="n">
        <f aca="false">ABS(N10)</f>
        <v>1.31627500000002</v>
      </c>
      <c r="P10" s="18"/>
      <c r="Q10" s="16" t="n">
        <f aca="false">H10-G10</f>
        <v>0.187600000000003</v>
      </c>
      <c r="R10" s="18" t="n">
        <f aca="false">ABS(Q10)</f>
        <v>0.187600000000003</v>
      </c>
      <c r="S10" s="18"/>
      <c r="T10" s="16" t="n">
        <f aca="false">J10-I10</f>
        <v>-0.0138500000000192</v>
      </c>
      <c r="U10" s="18" t="n">
        <f aca="false">ABS(T10)</f>
        <v>0.0138500000000192</v>
      </c>
      <c r="V10" s="19"/>
    </row>
    <row r="11" s="55" customFormat="true" ht="12.75" hidden="false" customHeight="false" outlineLevel="0" collapsed="false">
      <c r="A11" s="62"/>
      <c r="B11" s="63" t="s">
        <v>28</v>
      </c>
      <c r="C11" s="64" t="n">
        <v>36.7376</v>
      </c>
      <c r="D11" s="65" t="n">
        <v>38.375675</v>
      </c>
      <c r="E11" s="66" t="n">
        <v>39.051325</v>
      </c>
      <c r="F11" s="65" t="n">
        <v>40.3677</v>
      </c>
      <c r="G11" s="64" t="n">
        <v>40.11235</v>
      </c>
      <c r="H11" s="65" t="n">
        <v>40.29665</v>
      </c>
      <c r="I11" s="66" t="n">
        <v>42.801825</v>
      </c>
      <c r="J11" s="67" t="n">
        <v>42.780575</v>
      </c>
      <c r="K11" s="23" t="n">
        <f aca="false">D11-C11</f>
        <v>1.63807500000001</v>
      </c>
      <c r="L11" s="25" t="n">
        <f aca="false">ABS(K11)</f>
        <v>1.63807500000001</v>
      </c>
      <c r="M11" s="25"/>
      <c r="N11" s="25" t="n">
        <f aca="false">F11-E11</f>
        <v>1.31637500000002</v>
      </c>
      <c r="O11" s="25" t="n">
        <f aca="false">ABS(N11)</f>
        <v>1.31637500000002</v>
      </c>
      <c r="P11" s="25"/>
      <c r="Q11" s="25" t="n">
        <f aca="false">H11-G11</f>
        <v>0.184300000000007</v>
      </c>
      <c r="R11" s="25" t="n">
        <f aca="false">ABS(Q11)</f>
        <v>0.184300000000007</v>
      </c>
      <c r="S11" s="25"/>
      <c r="T11" s="25" t="n">
        <f aca="false">J11-I11</f>
        <v>-0.0212500000000091</v>
      </c>
      <c r="U11" s="25" t="n">
        <f aca="false">ABS(T11)</f>
        <v>0.0212500000000091</v>
      </c>
      <c r="V11" s="27"/>
    </row>
    <row r="12" s="55" customFormat="true" ht="12.75" hidden="false" customHeight="true" outlineLevel="0" collapsed="false">
      <c r="A12" s="62"/>
      <c r="B12" s="55" t="s">
        <v>29</v>
      </c>
      <c r="C12" s="56" t="n">
        <v>0.877266669999997</v>
      </c>
      <c r="D12" s="60" t="n">
        <v>1.60450833</v>
      </c>
      <c r="E12" s="58" t="n">
        <v>0.989633329999997</v>
      </c>
      <c r="F12" s="60" t="n">
        <v>1.89015833</v>
      </c>
      <c r="G12" s="56" t="n">
        <v>1.11398333</v>
      </c>
      <c r="H12" s="60" t="n">
        <v>1.65795</v>
      </c>
      <c r="I12" s="58" t="n">
        <v>1.24156667</v>
      </c>
      <c r="J12" s="61" t="n">
        <v>1.97836667</v>
      </c>
      <c r="K12" s="14" t="n">
        <f aca="false">D12-C12</f>
        <v>0.727241660000004</v>
      </c>
      <c r="L12" s="18" t="n">
        <f aca="false">ABS(K12)</f>
        <v>0.727241660000004</v>
      </c>
      <c r="M12" s="16" t="n">
        <f aca="false">MAX(L12:L20)</f>
        <v>0.727241660000008</v>
      </c>
      <c r="N12" s="16" t="n">
        <f aca="false">F12-E12</f>
        <v>0.900525000000002</v>
      </c>
      <c r="O12" s="18" t="n">
        <f aca="false">ABS(N12)</f>
        <v>0.900525000000002</v>
      </c>
      <c r="P12" s="16" t="n">
        <f aca="false">MAX(O12:O20)</f>
        <v>0.900525000000002</v>
      </c>
      <c r="Q12" s="16" t="n">
        <f aca="false">H12-G12</f>
        <v>0.543966669999996</v>
      </c>
      <c r="R12" s="18" t="n">
        <f aca="false">ABS(Q12)</f>
        <v>0.543966669999996</v>
      </c>
      <c r="S12" s="16" t="n">
        <f aca="false">MAX(R12:R20)</f>
        <v>0.773533329999999</v>
      </c>
      <c r="T12" s="16" t="n">
        <f aca="false">J12-I12</f>
        <v>0.736799999999999</v>
      </c>
      <c r="U12" s="18" t="n">
        <f aca="false">ABS(T12)</f>
        <v>0.736799999999999</v>
      </c>
      <c r="V12" s="19" t="n">
        <f aca="false">MAX(U12:U20)</f>
        <v>0.738</v>
      </c>
    </row>
    <row r="13" s="55" customFormat="true" ht="12.75" hidden="false" customHeight="false" outlineLevel="0" collapsed="false">
      <c r="A13" s="62"/>
      <c r="B13" s="55" t="s">
        <v>30</v>
      </c>
      <c r="C13" s="56" t="n">
        <v>0.889566669999994</v>
      </c>
      <c r="D13" s="60" t="n">
        <v>1.60880833</v>
      </c>
      <c r="E13" s="58" t="n">
        <v>1.00143333</v>
      </c>
      <c r="F13" s="60" t="n">
        <v>1.89705833</v>
      </c>
      <c r="G13" s="56" t="n">
        <v>1.11398333</v>
      </c>
      <c r="H13" s="60" t="n">
        <v>1.65625</v>
      </c>
      <c r="I13" s="58" t="n">
        <v>1.23936667</v>
      </c>
      <c r="J13" s="61" t="n">
        <v>1.97736667</v>
      </c>
      <c r="K13" s="14" t="n">
        <f aca="false">D13-C13</f>
        <v>0.719241660000009</v>
      </c>
      <c r="L13" s="18" t="n">
        <f aca="false">ABS(K13)</f>
        <v>0.719241660000009</v>
      </c>
      <c r="M13" s="18"/>
      <c r="N13" s="16" t="n">
        <f aca="false">F13-E13</f>
        <v>0.895625000000003</v>
      </c>
      <c r="O13" s="18" t="n">
        <f aca="false">ABS(N13)</f>
        <v>0.895625000000003</v>
      </c>
      <c r="P13" s="18"/>
      <c r="Q13" s="16" t="n">
        <f aca="false">H13-G13</f>
        <v>0.542266669999997</v>
      </c>
      <c r="R13" s="18" t="n">
        <f aca="false">ABS(Q13)</f>
        <v>0.542266669999997</v>
      </c>
      <c r="S13" s="18"/>
      <c r="T13" s="16" t="n">
        <f aca="false">J13-I13</f>
        <v>0.738</v>
      </c>
      <c r="U13" s="18" t="n">
        <f aca="false">ABS(T13)</f>
        <v>0.738</v>
      </c>
      <c r="V13" s="19"/>
    </row>
    <row r="14" s="55" customFormat="true" ht="12.75" hidden="false" customHeight="false" outlineLevel="0" collapsed="false">
      <c r="A14" s="62"/>
      <c r="B14" s="55" t="s">
        <v>31</v>
      </c>
      <c r="C14" s="56" t="n">
        <v>-0.0811333300000001</v>
      </c>
      <c r="D14" s="60" t="n">
        <v>-0.454091669999997</v>
      </c>
      <c r="E14" s="58" t="n">
        <v>-0.510866670000006</v>
      </c>
      <c r="F14" s="60" t="n">
        <v>-0.209141670000001</v>
      </c>
      <c r="G14" s="56" t="n">
        <v>0.242083330000003</v>
      </c>
      <c r="H14" s="60" t="n">
        <v>-0.52375</v>
      </c>
      <c r="I14" s="58" t="n">
        <v>-0.501833329999997</v>
      </c>
      <c r="J14" s="61" t="n">
        <v>-0.363933330000002</v>
      </c>
      <c r="K14" s="14" t="n">
        <f aca="false">D14-C14</f>
        <v>-0.372958339999997</v>
      </c>
      <c r="L14" s="18" t="n">
        <f aca="false">ABS(K14)</f>
        <v>0.372958339999997</v>
      </c>
      <c r="M14" s="18"/>
      <c r="N14" s="16" t="n">
        <f aca="false">F14-E14</f>
        <v>0.301725000000005</v>
      </c>
      <c r="O14" s="18" t="n">
        <f aca="false">ABS(N14)</f>
        <v>0.301725000000005</v>
      </c>
      <c r="P14" s="18"/>
      <c r="Q14" s="16" t="n">
        <f aca="false">H14-G14</f>
        <v>-0.765833330000003</v>
      </c>
      <c r="R14" s="18" t="n">
        <f aca="false">ABS(Q14)</f>
        <v>0.765833330000003</v>
      </c>
      <c r="S14" s="18"/>
      <c r="T14" s="16" t="n">
        <f aca="false">J14-I14</f>
        <v>0.137899999999995</v>
      </c>
      <c r="U14" s="18" t="n">
        <f aca="false">ABS(T14)</f>
        <v>0.137899999999995</v>
      </c>
      <c r="V14" s="19"/>
    </row>
    <row r="15" s="55" customFormat="true" ht="12.75" hidden="false" customHeight="false" outlineLevel="0" collapsed="false">
      <c r="A15" s="62"/>
      <c r="B15" s="55" t="s">
        <v>32</v>
      </c>
      <c r="C15" s="56" t="n">
        <v>0.877166669999994</v>
      </c>
      <c r="D15" s="60" t="n">
        <v>1.60440833</v>
      </c>
      <c r="E15" s="58" t="n">
        <v>0.989633329999997</v>
      </c>
      <c r="F15" s="60" t="n">
        <v>1.89015833</v>
      </c>
      <c r="G15" s="56" t="n">
        <v>1.10998333</v>
      </c>
      <c r="H15" s="60" t="n">
        <v>1.63725</v>
      </c>
      <c r="I15" s="58" t="n">
        <v>1.23716667</v>
      </c>
      <c r="J15" s="61" t="n">
        <v>1.96636667</v>
      </c>
      <c r="K15" s="14" t="n">
        <f aca="false">D15-C15</f>
        <v>0.727241660000008</v>
      </c>
      <c r="L15" s="18" t="n">
        <f aca="false">ABS(K15)</f>
        <v>0.727241660000008</v>
      </c>
      <c r="M15" s="18"/>
      <c r="N15" s="16" t="n">
        <f aca="false">F15-E15</f>
        <v>0.900525000000002</v>
      </c>
      <c r="O15" s="18" t="n">
        <f aca="false">ABS(N15)</f>
        <v>0.900525000000002</v>
      </c>
      <c r="P15" s="18"/>
      <c r="Q15" s="16" t="n">
        <f aca="false">H15-G15</f>
        <v>0.52726667</v>
      </c>
      <c r="R15" s="18" t="n">
        <f aca="false">ABS(Q15)</f>
        <v>0.52726667</v>
      </c>
      <c r="S15" s="18"/>
      <c r="T15" s="16" t="n">
        <f aca="false">J15-I15</f>
        <v>0.729199999999999</v>
      </c>
      <c r="U15" s="18" t="n">
        <f aca="false">ABS(T15)</f>
        <v>0.729199999999999</v>
      </c>
      <c r="V15" s="19"/>
    </row>
    <row r="16" s="55" customFormat="true" ht="12.75" hidden="false" customHeight="false" outlineLevel="0" collapsed="false">
      <c r="A16" s="62"/>
      <c r="B16" s="55" t="s">
        <v>33</v>
      </c>
      <c r="C16" s="56" t="n">
        <v>0.889466669999997</v>
      </c>
      <c r="D16" s="60" t="n">
        <v>1.60870833</v>
      </c>
      <c r="E16" s="58" t="n">
        <v>1.00143333</v>
      </c>
      <c r="F16" s="60" t="n">
        <v>1.89695833</v>
      </c>
      <c r="G16" s="56" t="n">
        <v>1.11548333</v>
      </c>
      <c r="H16" s="60" t="n">
        <v>1.62215</v>
      </c>
      <c r="I16" s="58" t="n">
        <v>1.23796667</v>
      </c>
      <c r="J16" s="61" t="n">
        <v>1.94956667</v>
      </c>
      <c r="K16" s="14" t="n">
        <f aca="false">D16-C16</f>
        <v>0.719241660000005</v>
      </c>
      <c r="L16" s="18" t="n">
        <f aca="false">ABS(K16)</f>
        <v>0.719241660000005</v>
      </c>
      <c r="M16" s="18"/>
      <c r="N16" s="16" t="n">
        <f aca="false">F16-E16</f>
        <v>0.895525000000003</v>
      </c>
      <c r="O16" s="18" t="n">
        <f aca="false">ABS(N16)</f>
        <v>0.895525000000003</v>
      </c>
      <c r="P16" s="18"/>
      <c r="Q16" s="16" t="n">
        <f aca="false">H16-G16</f>
        <v>0.506666669999998</v>
      </c>
      <c r="R16" s="18" t="n">
        <f aca="false">ABS(Q16)</f>
        <v>0.506666669999998</v>
      </c>
      <c r="S16" s="18"/>
      <c r="T16" s="16" t="n">
        <f aca="false">J16-I16</f>
        <v>0.711600000000001</v>
      </c>
      <c r="U16" s="18" t="n">
        <f aca="false">ABS(T16)</f>
        <v>0.711600000000001</v>
      </c>
      <c r="V16" s="19"/>
    </row>
    <row r="17" s="55" customFormat="true" ht="12.75" hidden="false" customHeight="false" outlineLevel="0" collapsed="false">
      <c r="A17" s="62"/>
      <c r="B17" s="55" t="s">
        <v>34</v>
      </c>
      <c r="C17" s="56" t="n">
        <v>-0.0811333300000001</v>
      </c>
      <c r="D17" s="60" t="n">
        <v>-0.45419167</v>
      </c>
      <c r="E17" s="58" t="n">
        <v>-0.510966670000002</v>
      </c>
      <c r="F17" s="60" t="n">
        <v>-0.209141670000001</v>
      </c>
      <c r="G17" s="56" t="n">
        <v>0.239183330000003</v>
      </c>
      <c r="H17" s="60" t="n">
        <v>-0.533949999999997</v>
      </c>
      <c r="I17" s="58" t="n">
        <v>-0.50513333</v>
      </c>
      <c r="J17" s="61" t="n">
        <v>-0.367533330000001</v>
      </c>
      <c r="K17" s="14" t="n">
        <f aca="false">D17-C17</f>
        <v>-0.37305834</v>
      </c>
      <c r="L17" s="18" t="n">
        <f aca="false">ABS(K17)</f>
        <v>0.37305834</v>
      </c>
      <c r="M17" s="18"/>
      <c r="N17" s="16" t="n">
        <f aca="false">F17-E17</f>
        <v>0.301825000000001</v>
      </c>
      <c r="O17" s="18" t="n">
        <f aca="false">ABS(N17)</f>
        <v>0.301825000000001</v>
      </c>
      <c r="P17" s="18"/>
      <c r="Q17" s="16" t="n">
        <f aca="false">H17-G17</f>
        <v>-0.77313333</v>
      </c>
      <c r="R17" s="18" t="n">
        <f aca="false">ABS(Q17)</f>
        <v>0.77313333</v>
      </c>
      <c r="S17" s="18"/>
      <c r="T17" s="16" t="n">
        <f aca="false">J17-I17</f>
        <v>0.137599999999999</v>
      </c>
      <c r="U17" s="18" t="n">
        <f aca="false">ABS(T17)</f>
        <v>0.137599999999999</v>
      </c>
      <c r="V17" s="19"/>
    </row>
    <row r="18" s="55" customFormat="true" ht="12.75" hidden="false" customHeight="false" outlineLevel="0" collapsed="false">
      <c r="A18" s="62"/>
      <c r="B18" s="55" t="s">
        <v>35</v>
      </c>
      <c r="C18" s="56" t="n">
        <v>0.877266669999997</v>
      </c>
      <c r="D18" s="60" t="n">
        <v>1.60440833</v>
      </c>
      <c r="E18" s="58" t="n">
        <v>0.989633329999997</v>
      </c>
      <c r="F18" s="60" t="n">
        <v>1.89015833</v>
      </c>
      <c r="G18" s="56" t="n">
        <v>1.11348333</v>
      </c>
      <c r="H18" s="60" t="n">
        <v>1.61955</v>
      </c>
      <c r="I18" s="58" t="n">
        <v>1.23816667</v>
      </c>
      <c r="J18" s="61" t="n">
        <v>1.94836667</v>
      </c>
      <c r="K18" s="14" t="n">
        <f aca="false">D18-C18</f>
        <v>0.727141660000005</v>
      </c>
      <c r="L18" s="18" t="n">
        <f aca="false">ABS(K18)</f>
        <v>0.727141660000005</v>
      </c>
      <c r="M18" s="18"/>
      <c r="N18" s="16" t="n">
        <f aca="false">F18-E18</f>
        <v>0.900525000000002</v>
      </c>
      <c r="O18" s="18" t="n">
        <f aca="false">ABS(N18)</f>
        <v>0.900525000000002</v>
      </c>
      <c r="P18" s="18"/>
      <c r="Q18" s="16" t="n">
        <f aca="false">H18-G18</f>
        <v>0.506066669999999</v>
      </c>
      <c r="R18" s="18" t="n">
        <f aca="false">ABS(Q18)</f>
        <v>0.506066669999999</v>
      </c>
      <c r="S18" s="18"/>
      <c r="T18" s="16" t="n">
        <f aca="false">J18-I18</f>
        <v>0.7102</v>
      </c>
      <c r="U18" s="18" t="n">
        <f aca="false">ABS(T18)</f>
        <v>0.7102</v>
      </c>
      <c r="V18" s="19"/>
    </row>
    <row r="19" s="55" customFormat="true" ht="12.75" hidden="false" customHeight="false" outlineLevel="0" collapsed="false">
      <c r="A19" s="62"/>
      <c r="B19" s="55" t="s">
        <v>36</v>
      </c>
      <c r="C19" s="56" t="n">
        <v>0.889466669999997</v>
      </c>
      <c r="D19" s="60" t="n">
        <v>1.60870833</v>
      </c>
      <c r="E19" s="58" t="n">
        <v>1.00143333</v>
      </c>
      <c r="F19" s="60" t="n">
        <v>1.89695833</v>
      </c>
      <c r="G19" s="56" t="n">
        <v>1.11158333</v>
      </c>
      <c r="H19" s="60" t="n">
        <v>1.63475</v>
      </c>
      <c r="I19" s="58" t="n">
        <v>1.23646667</v>
      </c>
      <c r="J19" s="61" t="n">
        <v>1.96476667</v>
      </c>
      <c r="K19" s="14" t="n">
        <f aca="false">D19-C19</f>
        <v>0.719241660000005</v>
      </c>
      <c r="L19" s="18" t="n">
        <f aca="false">ABS(K19)</f>
        <v>0.719241660000005</v>
      </c>
      <c r="M19" s="18"/>
      <c r="N19" s="16" t="n">
        <f aca="false">F19-E19</f>
        <v>0.895525000000003</v>
      </c>
      <c r="O19" s="18" t="n">
        <f aca="false">ABS(N19)</f>
        <v>0.895525000000003</v>
      </c>
      <c r="P19" s="18"/>
      <c r="Q19" s="16" t="n">
        <f aca="false">H19-G19</f>
        <v>0.523166669999998</v>
      </c>
      <c r="R19" s="18" t="n">
        <f aca="false">ABS(Q19)</f>
        <v>0.523166669999998</v>
      </c>
      <c r="S19" s="18"/>
      <c r="T19" s="16" t="n">
        <f aca="false">J19-I19</f>
        <v>0.728299999999997</v>
      </c>
      <c r="U19" s="18" t="n">
        <f aca="false">ABS(T19)</f>
        <v>0.728299999999997</v>
      </c>
      <c r="V19" s="19"/>
    </row>
    <row r="20" s="55" customFormat="true" ht="13.5" hidden="false" customHeight="false" outlineLevel="0" collapsed="false">
      <c r="A20" s="62"/>
      <c r="B20" s="55" t="s">
        <v>37</v>
      </c>
      <c r="C20" s="56" t="n">
        <v>-0.0811333300000001</v>
      </c>
      <c r="D20" s="68" t="n">
        <v>-0.454091669999997</v>
      </c>
      <c r="E20" s="58" t="n">
        <v>-0.510866670000006</v>
      </c>
      <c r="F20" s="68" t="n">
        <v>-0.209141670000001</v>
      </c>
      <c r="G20" s="56" t="n">
        <v>0.239783330000002</v>
      </c>
      <c r="H20" s="68" t="n">
        <v>-0.533749999999998</v>
      </c>
      <c r="I20" s="58" t="n">
        <v>-0.504333329999994</v>
      </c>
      <c r="J20" s="69" t="n">
        <v>-0.366933330000002</v>
      </c>
      <c r="K20" s="35" t="n">
        <f aca="false">D20-C20</f>
        <v>-0.372958339999997</v>
      </c>
      <c r="L20" s="37" t="n">
        <f aca="false">ABS(K20)</f>
        <v>0.372958339999997</v>
      </c>
      <c r="M20" s="37"/>
      <c r="N20" s="37" t="n">
        <f aca="false">F20-E20</f>
        <v>0.301725000000005</v>
      </c>
      <c r="O20" s="37" t="n">
        <f aca="false">ABS(N20)</f>
        <v>0.301725000000005</v>
      </c>
      <c r="P20" s="37"/>
      <c r="Q20" s="37" t="n">
        <f aca="false">H20-G20</f>
        <v>-0.773533329999999</v>
      </c>
      <c r="R20" s="37" t="n">
        <f aca="false">ABS(Q20)</f>
        <v>0.773533329999999</v>
      </c>
      <c r="S20" s="37"/>
      <c r="T20" s="37" t="n">
        <f aca="false">J20-I20</f>
        <v>0.137399999999992</v>
      </c>
      <c r="U20" s="37" t="n">
        <f aca="false">ABS(T20)</f>
        <v>0.137399999999992</v>
      </c>
      <c r="V20" s="40"/>
    </row>
    <row r="21" s="55" customFormat="true" ht="12.75" hidden="false" customHeight="true" outlineLevel="0" collapsed="false">
      <c r="A21" s="70" t="s">
        <v>38</v>
      </c>
      <c r="B21" s="71" t="s">
        <v>25</v>
      </c>
      <c r="C21" s="72" t="n">
        <v>-0.49489</v>
      </c>
      <c r="D21" s="57" t="n">
        <v>-0.56966</v>
      </c>
      <c r="E21" s="73" t="n">
        <v>-0.45309</v>
      </c>
      <c r="F21" s="57" t="n">
        <v>-0.55282</v>
      </c>
      <c r="G21" s="72" t="n">
        <v>-0.42094</v>
      </c>
      <c r="H21" s="57" t="n">
        <v>-0.50092</v>
      </c>
      <c r="I21" s="73" t="n">
        <v>-0.37364</v>
      </c>
      <c r="J21" s="59" t="n">
        <v>-0.49714</v>
      </c>
      <c r="K21" s="14" t="n">
        <f aca="false">D21-C21</f>
        <v>-0.0747700000000001</v>
      </c>
      <c r="L21" s="74" t="n">
        <f aca="false">ABS(K21)</f>
        <v>0.0747700000000001</v>
      </c>
      <c r="M21" s="74" t="n">
        <f aca="false">MAX(L21:L24)</f>
        <v>0.0747700000000001</v>
      </c>
      <c r="N21" s="16" t="n">
        <f aca="false">F21-E21</f>
        <v>-0.09973</v>
      </c>
      <c r="O21" s="74" t="n">
        <f aca="false">ABS(N21)</f>
        <v>0.09973</v>
      </c>
      <c r="P21" s="74" t="n">
        <f aca="false">MAX(O21:O24)</f>
        <v>0.09973</v>
      </c>
      <c r="Q21" s="16" t="n">
        <f aca="false">H21-G21</f>
        <v>-0.0799800000000001</v>
      </c>
      <c r="R21" s="74" t="n">
        <f aca="false">ABS(Q21)</f>
        <v>0.0799800000000001</v>
      </c>
      <c r="S21" s="74" t="n">
        <f aca="false">MAX(R21:R24)</f>
        <v>0.0799800000000001</v>
      </c>
      <c r="T21" s="16" t="n">
        <f aca="false">J21-I21</f>
        <v>-0.1235</v>
      </c>
      <c r="U21" s="74" t="n">
        <f aca="false">ABS(T21)</f>
        <v>0.1235</v>
      </c>
      <c r="V21" s="75" t="n">
        <f aca="false">MAX(U21:U24)</f>
        <v>0.1235</v>
      </c>
    </row>
    <row r="22" s="55" customFormat="true" ht="12.75" hidden="false" customHeight="false" outlineLevel="0" collapsed="false">
      <c r="A22" s="62"/>
      <c r="B22" s="55" t="s">
        <v>26</v>
      </c>
      <c r="C22" s="76" t="n">
        <v>-0.60844</v>
      </c>
      <c r="D22" s="60" t="n">
        <v>-0.63842</v>
      </c>
      <c r="E22" s="77" t="n">
        <v>-0.51043</v>
      </c>
      <c r="F22" s="28" t="n">
        <v>-0.51901</v>
      </c>
      <c r="G22" s="76" t="n">
        <v>-0.65269</v>
      </c>
      <c r="H22" s="28" t="n">
        <v>-0.71234</v>
      </c>
      <c r="I22" s="77" t="n">
        <v>-0.59433</v>
      </c>
      <c r="J22" s="78" t="n">
        <v>-0.61632</v>
      </c>
      <c r="K22" s="14" t="n">
        <f aca="false">D22-C22</f>
        <v>-0.02998</v>
      </c>
      <c r="L22" s="18" t="n">
        <f aca="false">ABS(K22)</f>
        <v>0.02998</v>
      </c>
      <c r="M22" s="18"/>
      <c r="N22" s="16" t="n">
        <f aca="false">F22-E22</f>
        <v>-0.00857999999999992</v>
      </c>
      <c r="O22" s="18" t="n">
        <f aca="false">ABS(N22)</f>
        <v>0.00857999999999992</v>
      </c>
      <c r="P22" s="18"/>
      <c r="Q22" s="16" t="n">
        <f aca="false">H22-G22</f>
        <v>-0.05965</v>
      </c>
      <c r="R22" s="18" t="n">
        <f aca="false">ABS(Q22)</f>
        <v>0.05965</v>
      </c>
      <c r="S22" s="18"/>
      <c r="T22" s="16" t="n">
        <f aca="false">J22-I22</f>
        <v>-0.02199</v>
      </c>
      <c r="U22" s="18" t="n">
        <f aca="false">ABS(T22)</f>
        <v>0.02199</v>
      </c>
      <c r="V22" s="19"/>
    </row>
    <row r="23" s="55" customFormat="true" ht="12.75" hidden="false" customHeight="false" outlineLevel="0" collapsed="false">
      <c r="A23" s="62"/>
      <c r="B23" s="55" t="s">
        <v>27</v>
      </c>
      <c r="C23" s="76" t="n">
        <v>-0.60844</v>
      </c>
      <c r="D23" s="60" t="n">
        <v>-0.63842</v>
      </c>
      <c r="E23" s="77" t="n">
        <v>-0.51043</v>
      </c>
      <c r="F23" s="28" t="n">
        <v>-0.51901</v>
      </c>
      <c r="G23" s="76" t="n">
        <v>-0.65269</v>
      </c>
      <c r="H23" s="28" t="n">
        <v>-0.71234</v>
      </c>
      <c r="I23" s="77" t="n">
        <v>-0.59433</v>
      </c>
      <c r="J23" s="78" t="n">
        <v>-0.61632</v>
      </c>
      <c r="K23" s="14" t="n">
        <f aca="false">D23-C23</f>
        <v>-0.02998</v>
      </c>
      <c r="L23" s="18" t="n">
        <f aca="false">ABS(K23)</f>
        <v>0.02998</v>
      </c>
      <c r="M23" s="18"/>
      <c r="N23" s="16" t="n">
        <f aca="false">F23-E23</f>
        <v>-0.00857999999999992</v>
      </c>
      <c r="O23" s="18" t="n">
        <f aca="false">ABS(N23)</f>
        <v>0.00857999999999992</v>
      </c>
      <c r="P23" s="18"/>
      <c r="Q23" s="16" t="n">
        <f aca="false">H23-G23</f>
        <v>-0.05965</v>
      </c>
      <c r="R23" s="18" t="n">
        <f aca="false">ABS(Q23)</f>
        <v>0.05965</v>
      </c>
      <c r="S23" s="18"/>
      <c r="T23" s="16" t="n">
        <f aca="false">J23-I23</f>
        <v>-0.02199</v>
      </c>
      <c r="U23" s="18" t="n">
        <f aca="false">ABS(T23)</f>
        <v>0.02199</v>
      </c>
      <c r="V23" s="19"/>
    </row>
    <row r="24" s="55" customFormat="true" ht="13.5" hidden="false" customHeight="false" outlineLevel="0" collapsed="false">
      <c r="A24" s="79"/>
      <c r="B24" s="80" t="s">
        <v>28</v>
      </c>
      <c r="C24" s="81" t="n">
        <v>-0.60844</v>
      </c>
      <c r="D24" s="68" t="n">
        <v>-0.63842</v>
      </c>
      <c r="E24" s="82" t="n">
        <v>-0.51043</v>
      </c>
      <c r="F24" s="36" t="n">
        <v>-0.51901</v>
      </c>
      <c r="G24" s="81" t="n">
        <v>-0.65269</v>
      </c>
      <c r="H24" s="36" t="n">
        <v>-0.71234</v>
      </c>
      <c r="I24" s="82" t="n">
        <v>-0.59433</v>
      </c>
      <c r="J24" s="83" t="n">
        <v>-0.61632</v>
      </c>
      <c r="K24" s="35" t="n">
        <f aca="false">D24-C24</f>
        <v>-0.02998</v>
      </c>
      <c r="L24" s="37" t="n">
        <f aca="false">ABS(K24)</f>
        <v>0.02998</v>
      </c>
      <c r="M24" s="37"/>
      <c r="N24" s="37" t="n">
        <f aca="false">F24-E24</f>
        <v>-0.00857999999999992</v>
      </c>
      <c r="O24" s="37" t="n">
        <f aca="false">ABS(N24)</f>
        <v>0.00857999999999992</v>
      </c>
      <c r="P24" s="37"/>
      <c r="Q24" s="37" t="n">
        <f aca="false">H24-G24</f>
        <v>-0.05965</v>
      </c>
      <c r="R24" s="37" t="n">
        <f aca="false">ABS(Q24)</f>
        <v>0.05965</v>
      </c>
      <c r="S24" s="37"/>
      <c r="T24" s="37" t="n">
        <f aca="false">J24-I24</f>
        <v>-0.02199</v>
      </c>
      <c r="U24" s="37" t="n">
        <f aca="false">ABS(T24)</f>
        <v>0.02199</v>
      </c>
      <c r="V24" s="40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5"/>
    </row>
    <row r="27" customFormat="false" ht="12.75" hidden="false" customHeight="false" outlineLevel="0" collapsed="false">
      <c r="I27" s="1" t="s">
        <v>39</v>
      </c>
      <c r="J27" s="84"/>
      <c r="K27" s="85"/>
    </row>
    <row r="28" customFormat="false" ht="12.75" hidden="false" customHeight="false" outlineLevel="0" collapsed="false">
      <c r="I28" s="1"/>
      <c r="J28" s="84"/>
      <c r="K28" s="85"/>
      <c r="L28" s="8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</row>
    <row r="29" customFormat="false" ht="12.75" hidden="false" customHeight="false" outlineLevel="0" collapsed="false">
      <c r="I29" s="1"/>
      <c r="J29" s="84"/>
      <c r="K29" s="85"/>
      <c r="L29" s="8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2.75" hidden="false" customHeight="false" outlineLevel="0" collapsed="false">
      <c r="J30" s="84"/>
      <c r="K30" s="85"/>
      <c r="L30" s="8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customFormat="false" ht="12.75" hidden="false" customHeight="false" outlineLevel="0" collapsed="false">
      <c r="L31" s="8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2.75" hidden="false" customHeight="false" outlineLevel="0" collapsed="false"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</row>
    <row r="33" customFormat="false" ht="12.75" hidden="false" customHeight="false" outlineLevel="0" collapsed="false"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46" customFormat="false" ht="12.75" hidden="false" customHeight="false" outlineLevel="0" collapsed="false">
      <c r="E46" s="0" t="s">
        <v>40</v>
      </c>
    </row>
    <row r="48" customFormat="false" ht="12.75" hidden="false" customHeight="false" outlineLevel="0" collapsed="false">
      <c r="E48" s="0" t="s">
        <v>40</v>
      </c>
    </row>
  </sheetData>
  <mergeCells count="1">
    <mergeCell ref="J25:J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3:14Z</dcterms:modified>
  <cp:revision>0</cp:revision>
  <dc:subject/>
  <dc:title/>
</cp:coreProperties>
</file>