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sz val="8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b val="true"/>
      <vertAlign val="subscript"/>
      <sz val="14"/>
      <color rgb="FF00808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0080"/>
                </a:solidFill>
                <a:latin typeface="Arial"/>
              </a:defRPr>
            </a:pPr>
            <a:r>
              <a:rPr b="1" sz="1400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5464511128"/>
          <c:y val="0.186414764660915"/>
          <c:w val="0.640239176170967"/>
          <c:h val="0.689090313421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C$2:$C$3,'[1]CNMR Shifts'!$C$6:$C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NMR Shifts'!$B$2:$B$3,'[1]CNMR Shifts'!$B$6:$B$7</c:f>
              <c:numCache>
                <c:formatCode>General</c:formatCode>
                <c:ptCount val="4"/>
                <c:pt idx="0">
                  <c:v>33.042625</c:v>
                </c:pt>
                <c:pt idx="1">
                  <c:v>8.29512499999999</c:v>
                </c:pt>
                <c:pt idx="2">
                  <c:v>6.48182499999999</c:v>
                </c:pt>
                <c:pt idx="3">
                  <c:v>7.791024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C$5,'[1]CNMR Shifts'!$C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B$5,'[1]CNMR Shifts'!$B$8</c:f>
              <c:numCache>
                <c:formatCode>General</c:formatCode>
                <c:ptCount val="2"/>
                <c:pt idx="0">
                  <c:v>13.651975</c:v>
                </c:pt>
                <c:pt idx="1">
                  <c:v>16.042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C$4,'[1]CNMR Shifts'!$C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NMR Shifts'!$B$4,'[1]CNMR Shifts'!$B$9</c:f>
              <c:numCache>
                <c:formatCode>General</c:formatCode>
                <c:ptCount val="2"/>
                <c:pt idx="0">
                  <c:v>4.3421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NMR Shifts'!$C$10:$C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NMR Shifts'!$B$10:$B$22</c:f>
              <c:numCache>
                <c:formatCode>General</c:formatCode>
                <c:ptCount val="13"/>
                <c:pt idx="0">
                  <c:v>1.82667500000001</c:v>
                </c:pt>
                <c:pt idx="1">
                  <c:v>5.3167</c:v>
                </c:pt>
                <c:pt idx="2">
                  <c:v>12.8621</c:v>
                </c:pt>
                <c:pt idx="3">
                  <c:v>5.27157499999997</c:v>
                </c:pt>
                <c:pt idx="4">
                  <c:v>10.3625</c:v>
                </c:pt>
                <c:pt idx="5">
                  <c:v>2.68487500000001</c:v>
                </c:pt>
                <c:pt idx="7">
                  <c:v>6.76797500000001</c:v>
                </c:pt>
                <c:pt idx="8">
                  <c:v>10.276475</c:v>
                </c:pt>
                <c:pt idx="9">
                  <c:v>5.73197500000001</c:v>
                </c:pt>
                <c:pt idx="10">
                  <c:v>3.280675</c:v>
                </c:pt>
                <c:pt idx="11">
                  <c:v>4.267675</c:v>
                </c:pt>
              </c:numCache>
            </c:numRef>
          </c:yVal>
          <c:smooth val="0"/>
        </c:ser>
        <c:axId val="95937604"/>
        <c:axId val="83059658"/>
      </c:scatterChart>
      <c:valAx>
        <c:axId val="9593760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658"/>
        <c:crossesAt val="0"/>
        <c:crossBetween val="midCat"/>
      </c:valAx>
      <c:valAx>
        <c:axId val="8305965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DdC
(absolute value [ppm])</a:t>
                </a:r>
              </a:p>
            </c:rich>
          </c:tx>
          <c:layout>
            <c:manualLayout>
              <c:xMode val="edge"/>
              <c:yMode val="edge"/>
              <c:x val="0.0228103200088584"/>
              <c:y val="-0.41367260019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798914848854"/>
          <c:y val="0.386043464016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66240</xdr:rowOff>
    </xdr:from>
    <xdr:to>
      <xdr:col>10</xdr:col>
      <xdr:colOff>3596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39400" y="228240"/>
        <a:ext cx="650196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4:52Z</dcterms:created>
  <dc:creator>Rabinovitz Group</dc:creator>
  <dc:description/>
  <dc:language>en-US</dc:language>
  <cp:lastModifiedBy>Rabinovitz Group</cp:lastModifiedBy>
  <dcterms:modified xsi:type="dcterms:W3CDTF">2003-08-27T10:15:02Z</dcterms:modified>
  <cp:revision>0</cp:revision>
  <dc:subject/>
  <dc:title/>
</cp:coreProperties>
</file>