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75"/>
      <color rgb="FF800080"/>
      <name val="Arial"/>
      <family val="2"/>
    </font>
    <font>
      <sz val="11"/>
      <color rgb="FF000000"/>
      <name val="Arial"/>
      <family val="2"/>
    </font>
    <font>
      <b val="true"/>
      <sz val="13.75"/>
      <color rgb="FF008080"/>
      <name val="Arial"/>
      <family val="2"/>
    </font>
    <font>
      <b val="true"/>
      <sz val="13.75"/>
      <color rgb="FF008080"/>
      <name val="Symbo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800080"/>
                </a:solidFill>
                <a:latin typeface="Arial"/>
              </a:defRPr>
            </a:pPr>
            <a:r>
              <a:rPr b="1" sz="1375" spc="-1" strike="noStrike">
                <a:solidFill>
                  <a:srgbClr val="800080"/>
                </a:solidFill>
                <a:latin typeface="Arial"/>
              </a:rPr>
              <a:t>HF: 6-31G* Vs. 6-31+G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906648215418"/>
          <c:y val="0.186855091969493"/>
          <c:w val="0.614599550250822"/>
          <c:h val="0.689771197846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kanes"</c:f>
              <c:strCache>
                <c:ptCount val="1"/>
                <c:pt idx="0">
                  <c:v>Alkan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harge Density'!$D$2:$D$3,'[1]Charge Density'!$D$6:$D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[1]Charge Density'!$B$2:$B$3,'[1]Charge Density'!$B$6:$B$7</c:f>
              <c:numCache>
                <c:formatCode>General</c:formatCode>
                <c:ptCount val="4"/>
                <c:pt idx="0">
                  <c:v>0.18903</c:v>
                </c:pt>
                <c:pt idx="1">
                  <c:v>0.10785</c:v>
                </c:pt>
                <c:pt idx="2">
                  <c:v>0.0988</c:v>
                </c:pt>
                <c:pt idx="3">
                  <c:v>0.100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perconjugated Alkanes"</c:f>
              <c:strCache>
                <c:ptCount val="1"/>
                <c:pt idx="0">
                  <c:v>Hyperconjugated Alka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harge Density'!$D$5,'[1]Charge Density'!$D$8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Charge Density'!$B$5,'[1]Charge Density'!$B$8</c:f>
              <c:numCache>
                <c:formatCode>General</c:formatCode>
                <c:ptCount val="2"/>
                <c:pt idx="0">
                  <c:v>0.0491699999999999</c:v>
                </c:pt>
                <c:pt idx="1">
                  <c:v>0.07477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sonance Stabilized Systems"</c:f>
              <c:strCache>
                <c:ptCount val="1"/>
                <c:pt idx="0">
                  <c:v>Resonance Stabilized System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harge Density'!$D$4,'[1]Charge Density'!$D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'[1]Charge Density'!$B$4,'[1]Charge Density'!$B$9</c:f>
              <c:numCache>
                <c:formatCode>General</c:formatCode>
                <c:ptCount val="2"/>
                <c:pt idx="0">
                  <c:v>0.008349999999999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s"</c:f>
              <c:strCache>
                <c:ptCount val="1"/>
                <c:pt idx="0">
                  <c:v>PAH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harge Density'!$D$10:$D$22</c:f>
              <c:numCache>
                <c:formatCode>General</c:formatCode>
                <c:ptCount val="13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</c:numCache>
            </c:numRef>
          </c:xVal>
          <c:yVal>
            <c:numRef>
              <c:f>'[1]Charge Density'!$B$10:$B$22</c:f>
              <c:numCache>
                <c:formatCode>General</c:formatCode>
                <c:ptCount val="13"/>
                <c:pt idx="0">
                  <c:v>0.02077</c:v>
                </c:pt>
                <c:pt idx="1">
                  <c:v>0.03254</c:v>
                </c:pt>
                <c:pt idx="3">
                  <c:v>0.02021</c:v>
                </c:pt>
                <c:pt idx="5">
                  <c:v>0.0154</c:v>
                </c:pt>
              </c:numCache>
            </c:numRef>
          </c:yVal>
          <c:smooth val="0"/>
        </c:ser>
        <c:axId val="48162970"/>
        <c:axId val="14891654"/>
      </c:scatterChart>
      <c:valAx>
        <c:axId val="48162970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8080"/>
                    </a:solidFill>
                    <a:latin typeface="Arial"/>
                  </a:rPr>
                  <a:t>No. of atoms in skele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654"/>
        <c:crossesAt val="0"/>
        <c:crossBetween val="midCat"/>
      </c:valAx>
      <c:valAx>
        <c:axId val="14891654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808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8080"/>
                    </a:solidFill>
                    <a:latin typeface="Arial"/>
                  </a:rPr>
                  <a:t>Max. -Dr
(absolute value [charge units])</a:t>
                </a:r>
              </a:p>
            </c:rich>
          </c:tx>
          <c:layout>
            <c:manualLayout>
              <c:xMode val="edge"/>
              <c:yMode val="edge"/>
              <c:x val="0.014415037767399"/>
              <c:y val="-0.5188425302826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970"/>
        <c:crossesAt val="0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743527648042"/>
          <c:y val="0.374495289367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95400</xdr:rowOff>
    </xdr:from>
    <xdr:to>
      <xdr:col>10</xdr:col>
      <xdr:colOff>1080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149400" y="257400"/>
        <a:ext cx="624312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ach/Noach%20-%20New%20computer/Diffusion%20Calculations/Submission%20Version/NEWEST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nd Lengths"/>
      <sheetName val="Intramolecular Angles"/>
      <sheetName val="Charge Density"/>
      <sheetName val="CNMR Shifts"/>
      <sheetName val="HNMR Shifts"/>
      <sheetName val="Total Energ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0:16:56Z</dcterms:created>
  <dc:creator>Rabinovitz Group</dc:creator>
  <dc:description/>
  <dc:language>en-US</dc:language>
  <cp:lastModifiedBy>Rabinovitz Group</cp:lastModifiedBy>
  <dcterms:modified xsi:type="dcterms:W3CDTF">2003-08-27T10:17:10Z</dcterms:modified>
  <cp:revision>0</cp:revision>
  <dc:subject/>
  <dc:title/>
</cp:coreProperties>
</file>