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9">
  <si>
    <t xml:space="preserve">Parameter</t>
  </si>
  <si>
    <t xml:space="preserve">HF/6-31G* {=E} </t>
  </si>
  <si>
    <t xml:space="preserve">HF/6-31+G* {=F}</t>
  </si>
  <si>
    <t xml:space="preserve">HF/6-311G** {=G}</t>
  </si>
  <si>
    <t xml:space="preserve">HF/6-311+G** {=H}</t>
  </si>
  <si>
    <t xml:space="preserve">b3lyp/6-31G* {EP}</t>
  </si>
  <si>
    <t xml:space="preserve">b3lyp/6-31+G* {=FP}</t>
  </si>
  <si>
    <t xml:space="preserve">b3lyp/6-311G** {=GP}</t>
  </si>
  <si>
    <t xml:space="preserve">b3lyp/6-311+G** {=HP}</t>
  </si>
  <si>
    <t xml:space="preserve">Diff F-E</t>
  </si>
  <si>
    <t xml:space="preserve">abs</t>
  </si>
  <si>
    <r>
      <rPr>
        <sz val="10"/>
        <color rgb="FF00FF00"/>
        <rFont val="Symbol"/>
        <family val="1"/>
        <charset val="2"/>
      </rPr>
      <t xml:space="preserve">D</t>
    </r>
    <r>
      <rPr>
        <sz val="10"/>
        <color rgb="FF00FF00"/>
        <rFont val="Arial"/>
        <family val="2"/>
        <charset val="177"/>
      </rPr>
      <t xml:space="preserve">Max</t>
    </r>
  </si>
  <si>
    <t xml:space="preserve">Diff H-G</t>
  </si>
  <si>
    <t xml:space="preserve">Diff FP-EP</t>
  </si>
  <si>
    <t xml:space="preserve">Diff HP-GP</t>
  </si>
  <si>
    <t xml:space="preserve">Geometry</t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  <charset val="177"/>
      </rPr>
      <t xml:space="preserve"> (1-2)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1-9)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1-10)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(2-3)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(2-4)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(3-5)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7</t>
    </r>
    <r>
      <rPr>
        <sz val="10"/>
        <rFont val="Arial"/>
        <family val="2"/>
      </rPr>
      <t xml:space="preserve"> (3-11)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8</t>
    </r>
    <r>
      <rPr>
        <sz val="10"/>
        <rFont val="Arial"/>
        <family val="2"/>
      </rPr>
      <t xml:space="preserve"> (4-6)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9</t>
    </r>
    <r>
      <rPr>
        <sz val="10"/>
        <rFont val="Arial"/>
        <family val="2"/>
      </rPr>
      <t xml:space="preserve"> (4-12)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10</t>
    </r>
    <r>
      <rPr>
        <sz val="10"/>
        <rFont val="Arial"/>
        <family val="2"/>
      </rPr>
      <t xml:space="preserve"> (5-7)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11</t>
    </r>
    <r>
      <rPr>
        <sz val="10"/>
        <rFont val="Arial"/>
        <family val="2"/>
      </rPr>
      <t xml:space="preserve"> (5-9)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12</t>
    </r>
    <r>
      <rPr>
        <sz val="10"/>
        <rFont val="Arial"/>
        <family val="2"/>
      </rPr>
      <t xml:space="preserve"> (6-8)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13</t>
    </r>
    <r>
      <rPr>
        <sz val="10"/>
        <rFont val="Arial"/>
        <family val="2"/>
      </rPr>
      <t xml:space="preserve"> (6-10)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14</t>
    </r>
    <r>
      <rPr>
        <sz val="10"/>
        <rFont val="Arial"/>
        <family val="2"/>
      </rPr>
      <t xml:space="preserve"> (9-13)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15</t>
    </r>
    <r>
      <rPr>
        <sz val="10"/>
        <rFont val="Arial"/>
        <family val="2"/>
      </rPr>
      <t xml:space="preserve"> (10-14)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(2-1-9)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2-1-10)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9-1-10)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(1-2-3)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(1-2-4)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(3-2-4)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7</t>
    </r>
    <r>
      <rPr>
        <sz val="10"/>
        <rFont val="Arial"/>
        <family val="2"/>
      </rPr>
      <t xml:space="preserve"> (2-3-5)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8</t>
    </r>
    <r>
      <rPr>
        <sz val="10"/>
        <rFont val="Arial"/>
        <family val="2"/>
      </rPr>
      <t xml:space="preserve"> (2-3-11)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9</t>
    </r>
    <r>
      <rPr>
        <sz val="10"/>
        <rFont val="Arial"/>
        <family val="2"/>
      </rPr>
      <t xml:space="preserve"> (5-3-11)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10</t>
    </r>
    <r>
      <rPr>
        <sz val="10"/>
        <rFont val="Arial"/>
        <family val="2"/>
      </rPr>
      <t xml:space="preserve"> (2-4-6)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11</t>
    </r>
    <r>
      <rPr>
        <sz val="10"/>
        <rFont val="Arial"/>
        <family val="2"/>
      </rPr>
      <t xml:space="preserve"> (2-4-12)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12</t>
    </r>
    <r>
      <rPr>
        <sz val="10"/>
        <rFont val="Arial"/>
        <family val="2"/>
      </rPr>
      <t xml:space="preserve"> (6-4-12)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13</t>
    </r>
    <r>
      <rPr>
        <sz val="10"/>
        <rFont val="Arial"/>
        <family val="2"/>
      </rPr>
      <t xml:space="preserve"> (3-5-7)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14</t>
    </r>
    <r>
      <rPr>
        <sz val="10"/>
        <rFont val="Arial"/>
        <family val="2"/>
      </rPr>
      <t xml:space="preserve"> (3-5-9)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15</t>
    </r>
    <r>
      <rPr>
        <sz val="10"/>
        <rFont val="Arial"/>
        <family val="2"/>
      </rPr>
      <t xml:space="preserve"> (7-5-9)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16</t>
    </r>
    <r>
      <rPr>
        <sz val="10"/>
        <rFont val="Arial"/>
        <family val="2"/>
      </rPr>
      <t xml:space="preserve"> (4-6-8)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17</t>
    </r>
    <r>
      <rPr>
        <sz val="10"/>
        <rFont val="Arial"/>
        <family val="2"/>
      </rPr>
      <t xml:space="preserve"> (4-6-10)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18</t>
    </r>
    <r>
      <rPr>
        <sz val="10"/>
        <rFont val="Arial"/>
        <family val="2"/>
      </rPr>
      <t xml:space="preserve"> (8-6-10)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19</t>
    </r>
    <r>
      <rPr>
        <sz val="10"/>
        <rFont val="Arial"/>
        <family val="2"/>
      </rPr>
      <t xml:space="preserve"> (1-9-5)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20</t>
    </r>
    <r>
      <rPr>
        <sz val="10"/>
        <rFont val="Arial"/>
        <family val="2"/>
      </rPr>
      <t xml:space="preserve"> (1-9-13)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21</t>
    </r>
    <r>
      <rPr>
        <sz val="10"/>
        <rFont val="Arial"/>
        <family val="2"/>
      </rPr>
      <t xml:space="preserve"> (5-9-13)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22</t>
    </r>
    <r>
      <rPr>
        <sz val="10"/>
        <rFont val="Arial"/>
        <family val="2"/>
      </rPr>
      <t xml:space="preserve"> (1-10-6)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23</t>
    </r>
    <r>
      <rPr>
        <sz val="10"/>
        <rFont val="Arial"/>
        <family val="2"/>
      </rPr>
      <t xml:space="preserve"> (1-10-14)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24</t>
    </r>
    <r>
      <rPr>
        <sz val="10"/>
        <rFont val="Arial"/>
        <family val="2"/>
      </rPr>
      <t xml:space="preserve"> (6-10-14)</t>
    </r>
  </si>
  <si>
    <t xml:space="preserve">Total Energy</t>
  </si>
  <si>
    <t xml:space="preserve">Frequency Analysis</t>
  </si>
  <si>
    <t xml:space="preserve">Minimum?</t>
  </si>
  <si>
    <t xml:space="preserve">YES</t>
  </si>
  <si>
    <t xml:space="preserve">NMR Shifts</t>
  </si>
  <si>
    <t xml:space="preserve">C-1</t>
  </si>
  <si>
    <t xml:space="preserve">C-2</t>
  </si>
  <si>
    <t xml:space="preserve">C-3</t>
  </si>
  <si>
    <t xml:space="preserve">C-4</t>
  </si>
  <si>
    <t xml:space="preserve">C-5</t>
  </si>
  <si>
    <t xml:space="preserve">C-6</t>
  </si>
  <si>
    <t xml:space="preserve">C-9</t>
  </si>
  <si>
    <t xml:space="preserve">C-10</t>
  </si>
  <si>
    <t xml:space="preserve">H-7</t>
  </si>
  <si>
    <t xml:space="preserve">H-8</t>
  </si>
  <si>
    <t xml:space="preserve">H-11</t>
  </si>
  <si>
    <t xml:space="preserve">H-12</t>
  </si>
  <si>
    <t xml:space="preserve">H-13</t>
  </si>
  <si>
    <t xml:space="preserve">H-14</t>
  </si>
  <si>
    <t xml:space="preserve">Charge Density</t>
  </si>
  <si>
    <t xml:space="preserve">did not converge</t>
  </si>
  <si>
    <t xml:space="preserve">comparisons not possible</t>
  </si>
  <si>
    <t xml:space="preserve">pentalenyl dianion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0"/>
  </numFmts>
  <fonts count="16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  <charset val="177"/>
    </font>
    <font>
      <sz val="10"/>
      <color rgb="FF993300"/>
      <name val="Arial"/>
      <family val="2"/>
      <charset val="177"/>
    </font>
    <font>
      <sz val="10"/>
      <color rgb="FF3366FF"/>
      <name val="Arial"/>
      <family val="2"/>
      <charset val="177"/>
    </font>
    <font>
      <sz val="10"/>
      <color rgb="FF00FF00"/>
      <name val="Arial"/>
      <family val="2"/>
    </font>
    <font>
      <sz val="10"/>
      <color rgb="FF00FF00"/>
      <name val="Symbol"/>
      <family val="1"/>
      <charset val="2"/>
    </font>
    <font>
      <sz val="10"/>
      <color rgb="FF00FF00"/>
      <name val="Arial"/>
      <family val="2"/>
      <charset val="177"/>
    </font>
    <font>
      <b val="true"/>
      <sz val="10"/>
      <color rgb="FF333399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0"/>
      <color rgb="FF333399"/>
      <name val="Arial"/>
      <family val="2"/>
      <charset val="177"/>
    </font>
    <font>
      <sz val="10"/>
      <color rgb="FFFF9900"/>
      <name val="Arial"/>
      <family val="2"/>
      <charset val="177"/>
    </font>
    <font>
      <sz val="2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25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center" textRotation="1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2.42"/>
    <col collapsed="false" customWidth="true" hidden="false" outlineLevel="0" max="10" min="3" style="0" width="21.7"/>
    <col collapsed="false" customWidth="true" hidden="false" outlineLevel="0" max="25" min="11" style="0" width="14.7"/>
  </cols>
  <sheetData>
    <row r="1" customFormat="false" ht="13.5" hidden="false" customHeight="false" outlineLevel="0" collapsed="false">
      <c r="A1" s="1"/>
      <c r="B1" s="2" t="s">
        <v>0</v>
      </c>
      <c r="C1" s="3" t="s">
        <v>1</v>
      </c>
      <c r="D1" s="4" t="s">
        <v>2</v>
      </c>
      <c r="E1" s="4" t="s">
        <v>3</v>
      </c>
      <c r="F1" s="4" t="s">
        <v>4</v>
      </c>
      <c r="G1" s="5" t="s">
        <v>5</v>
      </c>
      <c r="H1" s="6" t="s">
        <v>6</v>
      </c>
      <c r="I1" s="6" t="s">
        <v>7</v>
      </c>
      <c r="J1" s="6" t="s">
        <v>8</v>
      </c>
      <c r="K1" s="7" t="s">
        <v>9</v>
      </c>
      <c r="L1" s="8" t="s">
        <v>10</v>
      </c>
      <c r="M1" s="9" t="s">
        <v>11</v>
      </c>
      <c r="N1" s="8" t="s">
        <v>12</v>
      </c>
      <c r="O1" s="8" t="s">
        <v>10</v>
      </c>
      <c r="P1" s="9" t="s">
        <v>11</v>
      </c>
      <c r="Q1" s="8" t="s">
        <v>13</v>
      </c>
      <c r="R1" s="8" t="s">
        <v>10</v>
      </c>
      <c r="S1" s="9" t="s">
        <v>11</v>
      </c>
      <c r="T1" s="8" t="s">
        <v>14</v>
      </c>
      <c r="U1" s="8" t="s">
        <v>10</v>
      </c>
      <c r="V1" s="10" t="s">
        <v>11</v>
      </c>
    </row>
    <row r="2" s="18" customFormat="true" ht="13.5" hidden="false" customHeight="true" outlineLevel="0" collapsed="false">
      <c r="A2" s="11" t="s">
        <v>15</v>
      </c>
      <c r="B2" s="12" t="s">
        <v>16</v>
      </c>
      <c r="C2" s="13" t="n">
        <v>1.4295</v>
      </c>
      <c r="D2" s="13" t="n">
        <v>1.4279</v>
      </c>
      <c r="E2" s="13" t="n">
        <v>1.4276</v>
      </c>
      <c r="F2" s="14" t="n">
        <v>1.4261</v>
      </c>
      <c r="G2" s="15" t="n">
        <v>1.4545</v>
      </c>
      <c r="H2" s="13" t="n">
        <v>1.4506</v>
      </c>
      <c r="I2" s="13" t="n">
        <v>1.4518</v>
      </c>
      <c r="J2" s="13" t="n">
        <v>1.4481</v>
      </c>
      <c r="K2" s="15" t="n">
        <f aca="false">D2-C2</f>
        <v>-0.00160000000000005</v>
      </c>
      <c r="L2" s="14" t="n">
        <f aca="false">ABS(K2:K16)</f>
        <v>0.00160000000000005</v>
      </c>
      <c r="M2" s="13" t="n">
        <f aca="false">MAX(L2:L16)</f>
        <v>0.00669999999999993</v>
      </c>
      <c r="N2" s="16" t="n">
        <f aca="false">F2-E2</f>
        <v>-0.00150000000000006</v>
      </c>
      <c r="O2" s="14" t="n">
        <f aca="false">ABS(N2:N16)</f>
        <v>0.00150000000000006</v>
      </c>
      <c r="P2" s="13" t="n">
        <f aca="false">MAX(O2:O16)</f>
        <v>0.00500000000000012</v>
      </c>
      <c r="Q2" s="16" t="n">
        <f aca="false">H2-G2</f>
        <v>-0.00390000000000001</v>
      </c>
      <c r="R2" s="14" t="n">
        <f aca="false">ABS(Q2:Q16)</f>
        <v>0.00390000000000001</v>
      </c>
      <c r="S2" s="13" t="n">
        <f aca="false">MAX(R2:R16)</f>
        <v>0.0051000000000001</v>
      </c>
      <c r="T2" s="16" t="n">
        <f aca="false">J2-I2</f>
        <v>-0.00370000000000004</v>
      </c>
      <c r="U2" s="14" t="n">
        <f aca="false">ABS(T2:T16)</f>
        <v>0.00370000000000004</v>
      </c>
      <c r="V2" s="17" t="n">
        <f aca="false">MAX(U2:U16)</f>
        <v>0.00480000000000014</v>
      </c>
    </row>
    <row r="3" s="18" customFormat="true" ht="15.75" hidden="false" customHeight="false" outlineLevel="0" collapsed="false">
      <c r="A3" s="19"/>
      <c r="B3" s="12" t="s">
        <v>17</v>
      </c>
      <c r="C3" s="13" t="n">
        <v>1.434</v>
      </c>
      <c r="D3" s="13" t="n">
        <v>1.4339</v>
      </c>
      <c r="E3" s="13" t="n">
        <v>1.4347</v>
      </c>
      <c r="F3" s="14" t="n">
        <v>1.4336</v>
      </c>
      <c r="G3" s="15" t="n">
        <v>1.4379</v>
      </c>
      <c r="H3" s="13" t="n">
        <v>1.4382</v>
      </c>
      <c r="I3" s="13" t="n">
        <v>1.4374</v>
      </c>
      <c r="J3" s="13" t="n">
        <v>1.4364</v>
      </c>
      <c r="K3" s="15" t="n">
        <f aca="false">D3-C3</f>
        <v>-9.9999999999989E-005</v>
      </c>
      <c r="L3" s="14" t="n">
        <f aca="false">ABS(K3:K17)</f>
        <v>9.9999999999989E-005</v>
      </c>
      <c r="M3" s="14"/>
      <c r="N3" s="16" t="n">
        <f aca="false">F3-E3</f>
        <v>-0.0011000000000001</v>
      </c>
      <c r="O3" s="14" t="n">
        <f aca="false">ABS(N3:N17)</f>
        <v>0.0011000000000001</v>
      </c>
      <c r="P3" s="13"/>
      <c r="Q3" s="16" t="n">
        <f aca="false">H3-G3</f>
        <v>0.000299999999999967</v>
      </c>
      <c r="R3" s="14" t="n">
        <f aca="false">ABS(Q3:Q17)</f>
        <v>0.000299999999999967</v>
      </c>
      <c r="S3" s="13"/>
      <c r="T3" s="16" t="n">
        <f aca="false">J3-I3</f>
        <v>-0.00100000000000011</v>
      </c>
      <c r="U3" s="14" t="n">
        <f aca="false">ABS(T3:T17)</f>
        <v>0.00100000000000011</v>
      </c>
      <c r="V3" s="17"/>
    </row>
    <row r="4" s="18" customFormat="true" ht="15.75" hidden="false" customHeight="false" outlineLevel="0" collapsed="false">
      <c r="A4" s="19"/>
      <c r="B4" s="12" t="s">
        <v>18</v>
      </c>
      <c r="C4" s="13" t="n">
        <v>1.434</v>
      </c>
      <c r="D4" s="13" t="n">
        <v>1.4339</v>
      </c>
      <c r="E4" s="13" t="n">
        <v>1.4347</v>
      </c>
      <c r="F4" s="14" t="n">
        <v>1.4336</v>
      </c>
      <c r="G4" s="15" t="n">
        <v>1.4379</v>
      </c>
      <c r="H4" s="13" t="n">
        <v>1.4382</v>
      </c>
      <c r="I4" s="13" t="n">
        <v>1.4374</v>
      </c>
      <c r="J4" s="13" t="n">
        <v>1.4364</v>
      </c>
      <c r="K4" s="15" t="n">
        <f aca="false">D4-C4</f>
        <v>-9.9999999999989E-005</v>
      </c>
      <c r="L4" s="14" t="n">
        <f aca="false">ABS(K4:K18)</f>
        <v>9.9999999999989E-005</v>
      </c>
      <c r="M4" s="14"/>
      <c r="N4" s="16" t="n">
        <f aca="false">F4-E4</f>
        <v>-0.0011000000000001</v>
      </c>
      <c r="O4" s="14" t="n">
        <f aca="false">ABS(N4:N18)</f>
        <v>0.0011000000000001</v>
      </c>
      <c r="P4" s="13"/>
      <c r="Q4" s="16" t="n">
        <f aca="false">H4-G4</f>
        <v>0.000299999999999967</v>
      </c>
      <c r="R4" s="14" t="n">
        <f aca="false">ABS(Q4:Q18)</f>
        <v>0.000299999999999967</v>
      </c>
      <c r="S4" s="13"/>
      <c r="T4" s="16" t="n">
        <f aca="false">J4-I4</f>
        <v>-0.00100000000000011</v>
      </c>
      <c r="U4" s="14" t="n">
        <f aca="false">ABS(T4:T18)</f>
        <v>0.00100000000000011</v>
      </c>
      <c r="V4" s="17"/>
    </row>
    <row r="5" s="18" customFormat="true" ht="15.75" hidden="false" customHeight="false" outlineLevel="0" collapsed="false">
      <c r="A5" s="19"/>
      <c r="B5" s="12" t="s">
        <v>19</v>
      </c>
      <c r="C5" s="13" t="n">
        <v>1.434</v>
      </c>
      <c r="D5" s="13" t="n">
        <v>1.4339</v>
      </c>
      <c r="E5" s="13" t="n">
        <v>1.4347</v>
      </c>
      <c r="F5" s="14" t="n">
        <v>1.4336</v>
      </c>
      <c r="G5" s="15" t="n">
        <v>1.4379</v>
      </c>
      <c r="H5" s="13" t="n">
        <v>1.4382</v>
      </c>
      <c r="I5" s="13" t="n">
        <v>1.4374</v>
      </c>
      <c r="J5" s="13" t="n">
        <v>1.4364</v>
      </c>
      <c r="K5" s="15" t="n">
        <f aca="false">D5-C5</f>
        <v>-9.9999999999989E-005</v>
      </c>
      <c r="L5" s="14" t="n">
        <f aca="false">ABS(K5:K19)</f>
        <v>9.9999999999989E-005</v>
      </c>
      <c r="M5" s="14"/>
      <c r="N5" s="16" t="n">
        <f aca="false">F5-E5</f>
        <v>-0.0011000000000001</v>
      </c>
      <c r="O5" s="14" t="n">
        <f aca="false">ABS(N5:N19)</f>
        <v>0.0011000000000001</v>
      </c>
      <c r="P5" s="13"/>
      <c r="Q5" s="16" t="n">
        <f aca="false">H5-G5</f>
        <v>0.000299999999999967</v>
      </c>
      <c r="R5" s="14" t="n">
        <f aca="false">ABS(Q5:Q19)</f>
        <v>0.000299999999999967</v>
      </c>
      <c r="S5" s="13"/>
      <c r="T5" s="16" t="n">
        <f aca="false">J5-I5</f>
        <v>-0.00100000000000011</v>
      </c>
      <c r="U5" s="14" t="n">
        <f aca="false">ABS(T5:T19)</f>
        <v>0.00100000000000011</v>
      </c>
      <c r="V5" s="17"/>
    </row>
    <row r="6" s="18" customFormat="true" ht="15.75" hidden="false" customHeight="false" outlineLevel="0" collapsed="false">
      <c r="A6" s="19"/>
      <c r="B6" s="12" t="s">
        <v>20</v>
      </c>
      <c r="C6" s="13" t="n">
        <v>1.434</v>
      </c>
      <c r="D6" s="13" t="n">
        <v>1.4339</v>
      </c>
      <c r="E6" s="13" t="n">
        <v>1.4347</v>
      </c>
      <c r="F6" s="14" t="n">
        <v>1.4336</v>
      </c>
      <c r="G6" s="15" t="n">
        <v>1.4379</v>
      </c>
      <c r="H6" s="13" t="n">
        <v>1.4382</v>
      </c>
      <c r="I6" s="13" t="n">
        <v>1.4374</v>
      </c>
      <c r="J6" s="13" t="n">
        <v>1.4364</v>
      </c>
      <c r="K6" s="15" t="n">
        <f aca="false">D6-C6</f>
        <v>-9.9999999999989E-005</v>
      </c>
      <c r="L6" s="14" t="n">
        <f aca="false">ABS(K6:K20)</f>
        <v>9.9999999999989E-005</v>
      </c>
      <c r="M6" s="14"/>
      <c r="N6" s="16" t="n">
        <f aca="false">F6-E6</f>
        <v>-0.0011000000000001</v>
      </c>
      <c r="O6" s="14" t="n">
        <f aca="false">ABS(N6:N20)</f>
        <v>0.0011000000000001</v>
      </c>
      <c r="P6" s="13"/>
      <c r="Q6" s="16" t="n">
        <f aca="false">H6-G6</f>
        <v>0.000299999999999967</v>
      </c>
      <c r="R6" s="14" t="n">
        <f aca="false">ABS(Q6:Q20)</f>
        <v>0.000299999999999967</v>
      </c>
      <c r="S6" s="13"/>
      <c r="T6" s="16" t="n">
        <f aca="false">J6-I6</f>
        <v>-0.00100000000000011</v>
      </c>
      <c r="U6" s="14" t="n">
        <f aca="false">ABS(T6:T20)</f>
        <v>0.00100000000000011</v>
      </c>
      <c r="V6" s="17"/>
    </row>
    <row r="7" s="18" customFormat="true" ht="15.75" hidden="false" customHeight="false" outlineLevel="0" collapsed="false">
      <c r="A7" s="19"/>
      <c r="B7" s="12" t="s">
        <v>21</v>
      </c>
      <c r="C7" s="13" t="n">
        <v>1.407</v>
      </c>
      <c r="D7" s="13" t="n">
        <v>1.4137</v>
      </c>
      <c r="E7" s="13" t="n">
        <v>1.408</v>
      </c>
      <c r="F7" s="14" t="n">
        <v>1.4125</v>
      </c>
      <c r="G7" s="15" t="n">
        <v>1.4236</v>
      </c>
      <c r="H7" s="13" t="n">
        <v>1.4287</v>
      </c>
      <c r="I7" s="13" t="n">
        <v>1.4228</v>
      </c>
      <c r="J7" s="13" t="n">
        <v>1.4259</v>
      </c>
      <c r="K7" s="15" t="n">
        <f aca="false">D7-C7</f>
        <v>0.00669999999999993</v>
      </c>
      <c r="L7" s="14" t="n">
        <f aca="false">ABS(K7:K21)</f>
        <v>0.00669999999999993</v>
      </c>
      <c r="M7" s="14"/>
      <c r="N7" s="16" t="n">
        <f aca="false">F7-E7</f>
        <v>0.00450000000000017</v>
      </c>
      <c r="O7" s="14" t="n">
        <f aca="false">ABS(N7:N21)</f>
        <v>0.00450000000000017</v>
      </c>
      <c r="P7" s="13"/>
      <c r="Q7" s="16" t="n">
        <f aca="false">H7-G7</f>
        <v>0.0051000000000001</v>
      </c>
      <c r="R7" s="14" t="n">
        <f aca="false">ABS(Q7:Q21)</f>
        <v>0.0051000000000001</v>
      </c>
      <c r="S7" s="13"/>
      <c r="T7" s="16" t="n">
        <f aca="false">J7-I7</f>
        <v>0.00309999999999988</v>
      </c>
      <c r="U7" s="14" t="n">
        <f aca="false">ABS(T7:T21)</f>
        <v>0.00309999999999988</v>
      </c>
      <c r="V7" s="17"/>
    </row>
    <row r="8" s="18" customFormat="true" ht="15.75" hidden="false" customHeight="false" outlineLevel="0" collapsed="false">
      <c r="A8" s="19"/>
      <c r="B8" s="12" t="s">
        <v>22</v>
      </c>
      <c r="C8" s="13" t="n">
        <v>1.0856</v>
      </c>
      <c r="D8" s="13" t="n">
        <v>1.0813</v>
      </c>
      <c r="E8" s="13" t="n">
        <v>1.0846</v>
      </c>
      <c r="F8" s="14" t="n">
        <v>1.0805</v>
      </c>
      <c r="G8" s="15" t="n">
        <v>1.0966</v>
      </c>
      <c r="H8" s="13" t="n">
        <v>1.0927</v>
      </c>
      <c r="I8" s="13" t="n">
        <v>1.0933</v>
      </c>
      <c r="J8" s="13" t="n">
        <v>1.0892</v>
      </c>
      <c r="K8" s="15" t="n">
        <f aca="false">D8-C8</f>
        <v>-0.00429999999999997</v>
      </c>
      <c r="L8" s="14" t="n">
        <f aca="false">ABS(K8:K22)</f>
        <v>0.00429999999999997</v>
      </c>
      <c r="M8" s="14"/>
      <c r="N8" s="16" t="n">
        <f aca="false">F8-E8</f>
        <v>-0.00409999999999999</v>
      </c>
      <c r="O8" s="14" t="n">
        <f aca="false">ABS(N8:N22)</f>
        <v>0.00409999999999999</v>
      </c>
      <c r="P8" s="13"/>
      <c r="Q8" s="16" t="n">
        <f aca="false">H8-G8</f>
        <v>-0.00390000000000001</v>
      </c>
      <c r="R8" s="14" t="n">
        <f aca="false">ABS(Q8:Q22)</f>
        <v>0.00390000000000001</v>
      </c>
      <c r="S8" s="13"/>
      <c r="T8" s="16" t="n">
        <f aca="false">J8-I8</f>
        <v>-0.00409999999999999</v>
      </c>
      <c r="U8" s="14" t="n">
        <f aca="false">ABS(T8:T22)</f>
        <v>0.00409999999999999</v>
      </c>
      <c r="V8" s="17"/>
    </row>
    <row r="9" s="18" customFormat="true" ht="15.75" hidden="false" customHeight="false" outlineLevel="0" collapsed="false">
      <c r="A9" s="19"/>
      <c r="B9" s="12" t="s">
        <v>23</v>
      </c>
      <c r="C9" s="13" t="n">
        <v>1.407</v>
      </c>
      <c r="D9" s="13" t="n">
        <v>1.4137</v>
      </c>
      <c r="E9" s="13" t="n">
        <v>1.408</v>
      </c>
      <c r="F9" s="14" t="n">
        <v>1.4125</v>
      </c>
      <c r="G9" s="15" t="n">
        <v>1.4236</v>
      </c>
      <c r="H9" s="13" t="n">
        <v>1.4287</v>
      </c>
      <c r="I9" s="13" t="n">
        <v>1.4228</v>
      </c>
      <c r="J9" s="13" t="n">
        <v>1.4259</v>
      </c>
      <c r="K9" s="15" t="n">
        <f aca="false">D9-C9</f>
        <v>0.00669999999999993</v>
      </c>
      <c r="L9" s="14" t="n">
        <f aca="false">ABS(K9:K23)</f>
        <v>0.00669999999999993</v>
      </c>
      <c r="M9" s="14"/>
      <c r="N9" s="16" t="n">
        <f aca="false">F9-E9</f>
        <v>0.00450000000000017</v>
      </c>
      <c r="O9" s="14" t="n">
        <f aca="false">ABS(N9:N23)</f>
        <v>0.00450000000000017</v>
      </c>
      <c r="P9" s="13"/>
      <c r="Q9" s="16" t="n">
        <f aca="false">H9-G9</f>
        <v>0.0051000000000001</v>
      </c>
      <c r="R9" s="14" t="n">
        <f aca="false">ABS(Q9:Q23)</f>
        <v>0.0051000000000001</v>
      </c>
      <c r="S9" s="13"/>
      <c r="T9" s="16" t="n">
        <f aca="false">J9-I9</f>
        <v>0.00309999999999988</v>
      </c>
      <c r="U9" s="14" t="n">
        <f aca="false">ABS(T9:T23)</f>
        <v>0.00309999999999988</v>
      </c>
      <c r="V9" s="17"/>
    </row>
    <row r="10" s="18" customFormat="true" ht="15.75" hidden="false" customHeight="false" outlineLevel="0" collapsed="false">
      <c r="A10" s="19"/>
      <c r="B10" s="12" t="s">
        <v>24</v>
      </c>
      <c r="C10" s="13" t="n">
        <v>1.0856</v>
      </c>
      <c r="D10" s="13" t="n">
        <v>1.0813</v>
      </c>
      <c r="E10" s="13" t="n">
        <v>1.0846</v>
      </c>
      <c r="F10" s="14" t="n">
        <v>1.0805</v>
      </c>
      <c r="G10" s="15" t="n">
        <v>1.0966</v>
      </c>
      <c r="H10" s="13" t="n">
        <v>1.0927</v>
      </c>
      <c r="I10" s="13" t="n">
        <v>1.0933</v>
      </c>
      <c r="J10" s="13" t="n">
        <v>1.0892</v>
      </c>
      <c r="K10" s="15" t="n">
        <f aca="false">D10-C10</f>
        <v>-0.00429999999999997</v>
      </c>
      <c r="L10" s="14" t="n">
        <f aca="false">ABS(K10:K24)</f>
        <v>0.00429999999999997</v>
      </c>
      <c r="M10" s="14"/>
      <c r="N10" s="16" t="n">
        <f aca="false">F10-E10</f>
        <v>-0.00409999999999999</v>
      </c>
      <c r="O10" s="14" t="n">
        <f aca="false">ABS(N10:N24)</f>
        <v>0.00409999999999999</v>
      </c>
      <c r="P10" s="13"/>
      <c r="Q10" s="16" t="n">
        <f aca="false">H10-G10</f>
        <v>-0.00390000000000001</v>
      </c>
      <c r="R10" s="14" t="n">
        <f aca="false">ABS(Q10:Q24)</f>
        <v>0.00390000000000001</v>
      </c>
      <c r="S10" s="13"/>
      <c r="T10" s="16" t="n">
        <f aca="false">J10-I10</f>
        <v>-0.00409999999999999</v>
      </c>
      <c r="U10" s="14" t="n">
        <f aca="false">ABS(T10:T24)</f>
        <v>0.00409999999999999</v>
      </c>
      <c r="V10" s="17"/>
    </row>
    <row r="11" s="18" customFormat="true" ht="15.75" hidden="false" customHeight="false" outlineLevel="0" collapsed="false">
      <c r="A11" s="19"/>
      <c r="B11" s="12" t="s">
        <v>25</v>
      </c>
      <c r="C11" s="13" t="n">
        <v>1.089</v>
      </c>
      <c r="D11" s="13" t="n">
        <v>1.0833</v>
      </c>
      <c r="E11" s="13" t="n">
        <v>1.088</v>
      </c>
      <c r="F11" s="14" t="n">
        <v>1.083</v>
      </c>
      <c r="G11" s="15" t="n">
        <v>1.0997</v>
      </c>
      <c r="H11" s="13" t="n">
        <v>1.0946</v>
      </c>
      <c r="I11" s="13" t="n">
        <v>1.096</v>
      </c>
      <c r="J11" s="13" t="n">
        <v>1.0912</v>
      </c>
      <c r="K11" s="15" t="n">
        <f aca="false">D11-C11</f>
        <v>-0.00570000000000004</v>
      </c>
      <c r="L11" s="14" t="n">
        <f aca="false">ABS(K11:K25)</f>
        <v>0.00570000000000004</v>
      </c>
      <c r="M11" s="14"/>
      <c r="N11" s="16" t="n">
        <f aca="false">F11-E11</f>
        <v>-0.00500000000000012</v>
      </c>
      <c r="O11" s="14" t="n">
        <f aca="false">ABS(N11:N25)</f>
        <v>0.00500000000000012</v>
      </c>
      <c r="P11" s="13"/>
      <c r="Q11" s="16" t="n">
        <f aca="false">H11-G11</f>
        <v>-0.00509999999999988</v>
      </c>
      <c r="R11" s="14" t="n">
        <f aca="false">ABS(Q11:Q25)</f>
        <v>0.00509999999999988</v>
      </c>
      <c r="S11" s="13"/>
      <c r="T11" s="16" t="n">
        <f aca="false">J11-I11</f>
        <v>-0.00480000000000014</v>
      </c>
      <c r="U11" s="14" t="n">
        <f aca="false">ABS(T11:T25)</f>
        <v>0.00480000000000014</v>
      </c>
      <c r="V11" s="17"/>
    </row>
    <row r="12" s="18" customFormat="true" ht="15.75" hidden="false" customHeight="false" outlineLevel="0" collapsed="false">
      <c r="A12" s="19"/>
      <c r="B12" s="12" t="s">
        <v>26</v>
      </c>
      <c r="C12" s="13" t="n">
        <v>1.407</v>
      </c>
      <c r="D12" s="13" t="n">
        <v>1.4137</v>
      </c>
      <c r="E12" s="13" t="n">
        <v>1.408</v>
      </c>
      <c r="F12" s="14" t="n">
        <v>1.4125</v>
      </c>
      <c r="G12" s="15" t="n">
        <v>1.4236</v>
      </c>
      <c r="H12" s="13" t="n">
        <v>1.4287</v>
      </c>
      <c r="I12" s="13" t="n">
        <v>1.4228</v>
      </c>
      <c r="J12" s="13" t="n">
        <v>1.4259</v>
      </c>
      <c r="K12" s="15" t="n">
        <f aca="false">D12-C12</f>
        <v>0.00669999999999993</v>
      </c>
      <c r="L12" s="14" t="n">
        <f aca="false">ABS(K12:K26)</f>
        <v>0.00669999999999993</v>
      </c>
      <c r="M12" s="14"/>
      <c r="N12" s="16" t="n">
        <f aca="false">F12-E12</f>
        <v>0.00450000000000017</v>
      </c>
      <c r="O12" s="14" t="n">
        <f aca="false">ABS(N12:N26)</f>
        <v>0.00450000000000017</v>
      </c>
      <c r="P12" s="13"/>
      <c r="Q12" s="16" t="n">
        <f aca="false">H12-G12</f>
        <v>0.0051000000000001</v>
      </c>
      <c r="R12" s="14" t="n">
        <f aca="false">ABS(Q12:Q26)</f>
        <v>0.0051000000000001</v>
      </c>
      <c r="S12" s="13"/>
      <c r="T12" s="16" t="n">
        <f aca="false">J12-I12</f>
        <v>0.00309999999999988</v>
      </c>
      <c r="U12" s="14" t="n">
        <f aca="false">ABS(T12:T26)</f>
        <v>0.00309999999999988</v>
      </c>
      <c r="V12" s="17"/>
    </row>
    <row r="13" s="18" customFormat="true" ht="15.75" hidden="false" customHeight="false" outlineLevel="0" collapsed="false">
      <c r="A13" s="19"/>
      <c r="B13" s="12" t="s">
        <v>27</v>
      </c>
      <c r="C13" s="13" t="n">
        <v>1.089</v>
      </c>
      <c r="D13" s="13" t="n">
        <v>1.0833</v>
      </c>
      <c r="E13" s="13" t="n">
        <v>1.088</v>
      </c>
      <c r="F13" s="14" t="n">
        <v>1.083</v>
      </c>
      <c r="G13" s="15" t="n">
        <v>1.0997</v>
      </c>
      <c r="H13" s="13" t="n">
        <v>1.0946</v>
      </c>
      <c r="I13" s="13" t="n">
        <v>1.096</v>
      </c>
      <c r="J13" s="13" t="n">
        <v>1.0912</v>
      </c>
      <c r="K13" s="15" t="n">
        <f aca="false">D13-C13</f>
        <v>-0.00570000000000004</v>
      </c>
      <c r="L13" s="14" t="n">
        <f aca="false">ABS(K13:K27)</f>
        <v>0.00570000000000004</v>
      </c>
      <c r="M13" s="14"/>
      <c r="N13" s="16" t="n">
        <f aca="false">F13-E13</f>
        <v>-0.00500000000000012</v>
      </c>
      <c r="O13" s="14" t="n">
        <f aca="false">ABS(N13:N27)</f>
        <v>0.00500000000000012</v>
      </c>
      <c r="P13" s="13"/>
      <c r="Q13" s="16" t="n">
        <f aca="false">H13-G13</f>
        <v>-0.00509999999999988</v>
      </c>
      <c r="R13" s="14" t="n">
        <f aca="false">ABS(Q13:Q27)</f>
        <v>0.00509999999999988</v>
      </c>
      <c r="S13" s="13"/>
      <c r="T13" s="16" t="n">
        <f aca="false">J13-I13</f>
        <v>-0.00480000000000014</v>
      </c>
      <c r="U13" s="14" t="n">
        <f aca="false">ABS(T13:T27)</f>
        <v>0.00480000000000014</v>
      </c>
      <c r="V13" s="17"/>
    </row>
    <row r="14" s="18" customFormat="true" ht="15.75" hidden="false" customHeight="false" outlineLevel="0" collapsed="false">
      <c r="A14" s="19"/>
      <c r="B14" s="12" t="s">
        <v>28</v>
      </c>
      <c r="C14" s="13" t="n">
        <v>1.407</v>
      </c>
      <c r="D14" s="13" t="n">
        <v>1.4137</v>
      </c>
      <c r="E14" s="13" t="n">
        <v>1.408</v>
      </c>
      <c r="F14" s="14" t="n">
        <v>1.4125</v>
      </c>
      <c r="G14" s="15" t="n">
        <v>1.4236</v>
      </c>
      <c r="H14" s="13" t="n">
        <v>1.4287</v>
      </c>
      <c r="I14" s="13" t="n">
        <v>1.4228</v>
      </c>
      <c r="J14" s="13" t="n">
        <v>1.4259</v>
      </c>
      <c r="K14" s="15" t="n">
        <f aca="false">D14-C14</f>
        <v>0.00669999999999993</v>
      </c>
      <c r="L14" s="14" t="n">
        <f aca="false">ABS(K14:K28)</f>
        <v>0.00669999999999993</v>
      </c>
      <c r="M14" s="14"/>
      <c r="N14" s="16" t="n">
        <f aca="false">F14-E14</f>
        <v>0.00450000000000017</v>
      </c>
      <c r="O14" s="14" t="n">
        <f aca="false">ABS(N14:N28)</f>
        <v>0.00450000000000017</v>
      </c>
      <c r="P14" s="13"/>
      <c r="Q14" s="16" t="n">
        <f aca="false">H14-G14</f>
        <v>0.0051000000000001</v>
      </c>
      <c r="R14" s="14" t="n">
        <f aca="false">ABS(Q14:Q28)</f>
        <v>0.0051000000000001</v>
      </c>
      <c r="S14" s="13"/>
      <c r="T14" s="16" t="n">
        <f aca="false">J14-I14</f>
        <v>0.00309999999999988</v>
      </c>
      <c r="U14" s="14" t="n">
        <f aca="false">ABS(T14:T28)</f>
        <v>0.00309999999999988</v>
      </c>
      <c r="V14" s="17"/>
    </row>
    <row r="15" s="18" customFormat="true" ht="15.75" hidden="false" customHeight="false" outlineLevel="0" collapsed="false">
      <c r="A15" s="19"/>
      <c r="B15" s="12" t="s">
        <v>29</v>
      </c>
      <c r="C15" s="13" t="n">
        <v>1.0856</v>
      </c>
      <c r="D15" s="13" t="n">
        <v>1.0813</v>
      </c>
      <c r="E15" s="13" t="n">
        <v>1.0846</v>
      </c>
      <c r="F15" s="14" t="n">
        <v>1.0805</v>
      </c>
      <c r="G15" s="15" t="n">
        <v>1.0966</v>
      </c>
      <c r="H15" s="13" t="n">
        <v>1.0927</v>
      </c>
      <c r="I15" s="13" t="n">
        <v>1.0933</v>
      </c>
      <c r="J15" s="13" t="n">
        <v>1.0892</v>
      </c>
      <c r="K15" s="15" t="n">
        <f aca="false">D15-C15</f>
        <v>-0.00429999999999997</v>
      </c>
      <c r="L15" s="14" t="n">
        <f aca="false">ABS(K15:K29)</f>
        <v>0.00429999999999997</v>
      </c>
      <c r="M15" s="14"/>
      <c r="N15" s="16" t="n">
        <f aca="false">F15-E15</f>
        <v>-0.00409999999999999</v>
      </c>
      <c r="O15" s="14" t="n">
        <f aca="false">ABS(N15:N29)</f>
        <v>0.00409999999999999</v>
      </c>
      <c r="P15" s="13"/>
      <c r="Q15" s="16" t="n">
        <f aca="false">H15-G15</f>
        <v>-0.00390000000000001</v>
      </c>
      <c r="R15" s="14" t="n">
        <f aca="false">ABS(Q15:Q29)</f>
        <v>0.00390000000000001</v>
      </c>
      <c r="S15" s="13"/>
      <c r="T15" s="16" t="n">
        <f aca="false">J15-I15</f>
        <v>-0.00409999999999999</v>
      </c>
      <c r="U15" s="14" t="n">
        <f aca="false">ABS(T15:T29)</f>
        <v>0.00409999999999999</v>
      </c>
      <c r="V15" s="17"/>
    </row>
    <row r="16" s="18" customFormat="true" ht="15.75" hidden="false" customHeight="false" outlineLevel="0" collapsed="false">
      <c r="A16" s="19"/>
      <c r="B16" s="20" t="s">
        <v>30</v>
      </c>
      <c r="C16" s="21" t="n">
        <v>1.0856</v>
      </c>
      <c r="D16" s="21" t="n">
        <v>1.0813</v>
      </c>
      <c r="E16" s="21" t="n">
        <v>1.0846</v>
      </c>
      <c r="F16" s="21" t="n">
        <v>1.0805</v>
      </c>
      <c r="G16" s="15" t="n">
        <v>1.0966</v>
      </c>
      <c r="H16" s="21" t="n">
        <v>1.0927</v>
      </c>
      <c r="I16" s="13" t="n">
        <v>1.0933</v>
      </c>
      <c r="J16" s="13" t="n">
        <v>1.0892</v>
      </c>
      <c r="K16" s="22" t="n">
        <f aca="false">D16-C16</f>
        <v>-0.00429999999999997</v>
      </c>
      <c r="L16" s="21" t="n">
        <f aca="false">ABS(K16:K30)</f>
        <v>0.00429999999999997</v>
      </c>
      <c r="M16" s="21"/>
      <c r="N16" s="23" t="n">
        <f aca="false">F16-E16</f>
        <v>-0.00409999999999999</v>
      </c>
      <c r="O16" s="21" t="n">
        <f aca="false">ABS(N16:N30)</f>
        <v>0.00409999999999999</v>
      </c>
      <c r="P16" s="21"/>
      <c r="Q16" s="23" t="n">
        <f aca="false">H16-G16</f>
        <v>-0.00390000000000001</v>
      </c>
      <c r="R16" s="21" t="n">
        <f aca="false">ABS(Q16:Q30)</f>
        <v>0.00390000000000001</v>
      </c>
      <c r="S16" s="21"/>
      <c r="T16" s="23" t="n">
        <f aca="false">J16-I16</f>
        <v>-0.00409999999999999</v>
      </c>
      <c r="U16" s="21" t="n">
        <f aca="false">ABS(T16:T30)</f>
        <v>0.00409999999999999</v>
      </c>
      <c r="V16" s="24"/>
    </row>
    <row r="17" s="18" customFormat="true" ht="12.75" hidden="false" customHeight="true" outlineLevel="0" collapsed="false">
      <c r="A17" s="19"/>
      <c r="B17" s="12" t="s">
        <v>31</v>
      </c>
      <c r="C17" s="13" t="n">
        <v>107.9095</v>
      </c>
      <c r="D17" s="13" t="n">
        <v>108.1115</v>
      </c>
      <c r="E17" s="13" t="n">
        <v>107.9661</v>
      </c>
      <c r="F17" s="14" t="n">
        <v>108.1228</v>
      </c>
      <c r="G17" s="25" t="n">
        <v>107.7668</v>
      </c>
      <c r="H17" s="13" t="n">
        <v>107.9845</v>
      </c>
      <c r="I17" s="26" t="n">
        <v>107.7944</v>
      </c>
      <c r="J17" s="26" t="n">
        <v>107.968</v>
      </c>
      <c r="K17" s="15" t="n">
        <f aca="false">D17-C17</f>
        <v>0.202000000000012</v>
      </c>
      <c r="L17" s="14" t="n">
        <f aca="false">ABS(K17:K31)</f>
        <v>0.202000000000012</v>
      </c>
      <c r="M17" s="14" t="n">
        <f aca="false">MAX(L17:L40)</f>
        <v>0.403900000000021</v>
      </c>
      <c r="N17" s="16" t="n">
        <f aca="false">F17-E17</f>
        <v>0.156700000000001</v>
      </c>
      <c r="O17" s="14" t="n">
        <f aca="false">ABS(N17:N31)</f>
        <v>0.156700000000001</v>
      </c>
      <c r="P17" s="14" t="n">
        <f aca="false">MAX(O17:O40)</f>
        <v>0.313400000000001</v>
      </c>
      <c r="Q17" s="16" t="n">
        <f aca="false">H17-G17</f>
        <v>0.217699999999994</v>
      </c>
      <c r="R17" s="14" t="n">
        <f aca="false">ABS(Q17:Q31)</f>
        <v>0.217699999999994</v>
      </c>
      <c r="S17" s="14" t="n">
        <f aca="false">MAX(R17:R40)</f>
        <v>0.435299999999984</v>
      </c>
      <c r="T17" s="16" t="n">
        <f aca="false">J17-I17</f>
        <v>0.173600000000008</v>
      </c>
      <c r="U17" s="14" t="n">
        <f aca="false">ABS(T17:T31)</f>
        <v>0.173600000000008</v>
      </c>
      <c r="V17" s="17" t="n">
        <f aca="false">MAX(U17:U40)</f>
        <v>0.347100000000012</v>
      </c>
    </row>
    <row r="18" s="18" customFormat="true" ht="15.75" hidden="false" customHeight="false" outlineLevel="0" collapsed="false">
      <c r="A18" s="19"/>
      <c r="B18" s="12" t="s">
        <v>32</v>
      </c>
      <c r="C18" s="13" t="n">
        <v>107.9095</v>
      </c>
      <c r="D18" s="13" t="n">
        <v>108.1115</v>
      </c>
      <c r="E18" s="13" t="n">
        <v>107.9661</v>
      </c>
      <c r="F18" s="14" t="n">
        <v>108.1228</v>
      </c>
      <c r="G18" s="15" t="n">
        <v>107.7668</v>
      </c>
      <c r="H18" s="13" t="n">
        <v>107.9845</v>
      </c>
      <c r="I18" s="13" t="n">
        <v>107.7944</v>
      </c>
      <c r="J18" s="13" t="n">
        <v>107.968</v>
      </c>
      <c r="K18" s="15" t="n">
        <f aca="false">D18-C18</f>
        <v>0.202000000000012</v>
      </c>
      <c r="L18" s="14" t="n">
        <f aca="false">ABS(K18:K32)</f>
        <v>0.202000000000012</v>
      </c>
      <c r="M18" s="14"/>
      <c r="N18" s="16" t="n">
        <f aca="false">F18-E18</f>
        <v>0.156700000000001</v>
      </c>
      <c r="O18" s="14" t="n">
        <f aca="false">ABS(N18:N32)</f>
        <v>0.156700000000001</v>
      </c>
      <c r="P18" s="13"/>
      <c r="Q18" s="16" t="n">
        <f aca="false">H18-G18</f>
        <v>0.217699999999994</v>
      </c>
      <c r="R18" s="14" t="n">
        <f aca="false">ABS(Q18:Q32)</f>
        <v>0.217699999999994</v>
      </c>
      <c r="S18" s="13"/>
      <c r="T18" s="16" t="n">
        <f aca="false">J18-I18</f>
        <v>0.173600000000008</v>
      </c>
      <c r="U18" s="14" t="n">
        <f aca="false">ABS(T18:T32)</f>
        <v>0.173600000000008</v>
      </c>
      <c r="V18" s="17"/>
    </row>
    <row r="19" s="18" customFormat="true" ht="15.75" hidden="false" customHeight="false" outlineLevel="0" collapsed="false">
      <c r="A19" s="19"/>
      <c r="B19" s="12" t="s">
        <v>33</v>
      </c>
      <c r="C19" s="13" t="n">
        <v>144.181</v>
      </c>
      <c r="D19" s="13" t="n">
        <v>143.7771</v>
      </c>
      <c r="E19" s="13" t="n">
        <v>144.0679</v>
      </c>
      <c r="F19" s="14" t="n">
        <v>143.7545</v>
      </c>
      <c r="G19" s="15" t="n">
        <v>144.4663</v>
      </c>
      <c r="H19" s="13" t="n">
        <v>144.031</v>
      </c>
      <c r="I19" s="13" t="n">
        <v>144.4111</v>
      </c>
      <c r="J19" s="13" t="n">
        <v>144.064</v>
      </c>
      <c r="K19" s="15" t="n">
        <f aca="false">D19-C19</f>
        <v>-0.403900000000021</v>
      </c>
      <c r="L19" s="14" t="n">
        <f aca="false">ABS(K19:K33)</f>
        <v>0.403900000000021</v>
      </c>
      <c r="M19" s="14"/>
      <c r="N19" s="16" t="n">
        <f aca="false">F19-E19</f>
        <v>-0.313400000000001</v>
      </c>
      <c r="O19" s="14" t="n">
        <f aca="false">ABS(N19:N33)</f>
        <v>0.313400000000001</v>
      </c>
      <c r="P19" s="13"/>
      <c r="Q19" s="16" t="n">
        <f aca="false">H19-G19</f>
        <v>-0.435299999999984</v>
      </c>
      <c r="R19" s="14" t="n">
        <f aca="false">ABS(Q19:Q33)</f>
        <v>0.435299999999984</v>
      </c>
      <c r="S19" s="13"/>
      <c r="T19" s="16" t="n">
        <f aca="false">J19-I19</f>
        <v>-0.347100000000012</v>
      </c>
      <c r="U19" s="14" t="n">
        <f aca="false">ABS(T19:T33)</f>
        <v>0.347100000000012</v>
      </c>
      <c r="V19" s="17"/>
    </row>
    <row r="20" s="18" customFormat="true" ht="15.75" hidden="false" customHeight="false" outlineLevel="0" collapsed="false">
      <c r="A20" s="19"/>
      <c r="B20" s="12" t="s">
        <v>34</v>
      </c>
      <c r="C20" s="13" t="n">
        <v>107.9095</v>
      </c>
      <c r="D20" s="13" t="n">
        <v>108.1115</v>
      </c>
      <c r="E20" s="13" t="n">
        <v>107.9661</v>
      </c>
      <c r="F20" s="14" t="n">
        <v>108.1228</v>
      </c>
      <c r="G20" s="15" t="n">
        <v>107.7668</v>
      </c>
      <c r="H20" s="13" t="n">
        <v>107.9845</v>
      </c>
      <c r="I20" s="13" t="n">
        <v>107.7944</v>
      </c>
      <c r="J20" s="13" t="n">
        <v>107.968</v>
      </c>
      <c r="K20" s="15" t="n">
        <f aca="false">D20-C20</f>
        <v>0.202000000000012</v>
      </c>
      <c r="L20" s="14" t="n">
        <f aca="false">ABS(K20:K34)</f>
        <v>0.202000000000012</v>
      </c>
      <c r="M20" s="14"/>
      <c r="N20" s="16" t="n">
        <f aca="false">F20-E20</f>
        <v>0.156700000000001</v>
      </c>
      <c r="O20" s="14" t="n">
        <f aca="false">ABS(N20:N34)</f>
        <v>0.156700000000001</v>
      </c>
      <c r="P20" s="13"/>
      <c r="Q20" s="16" t="n">
        <f aca="false">H20-G20</f>
        <v>0.217699999999994</v>
      </c>
      <c r="R20" s="14" t="n">
        <f aca="false">ABS(Q20:Q34)</f>
        <v>0.217699999999994</v>
      </c>
      <c r="S20" s="13"/>
      <c r="T20" s="16" t="n">
        <f aca="false">J20-I20</f>
        <v>0.173600000000008</v>
      </c>
      <c r="U20" s="14" t="n">
        <f aca="false">ABS(T20:T34)</f>
        <v>0.173600000000008</v>
      </c>
      <c r="V20" s="17"/>
    </row>
    <row r="21" s="18" customFormat="true" ht="15.75" hidden="false" customHeight="false" outlineLevel="0" collapsed="false">
      <c r="A21" s="19"/>
      <c r="B21" s="12" t="s">
        <v>35</v>
      </c>
      <c r="C21" s="13" t="n">
        <v>107.9095</v>
      </c>
      <c r="D21" s="13" t="n">
        <v>108.1115</v>
      </c>
      <c r="E21" s="13" t="n">
        <v>107.9661</v>
      </c>
      <c r="F21" s="14" t="n">
        <v>108.1228</v>
      </c>
      <c r="G21" s="15" t="n">
        <v>107.7668</v>
      </c>
      <c r="H21" s="13" t="n">
        <v>107.9845</v>
      </c>
      <c r="I21" s="13" t="n">
        <v>107.7944</v>
      </c>
      <c r="J21" s="13" t="n">
        <v>107.968</v>
      </c>
      <c r="K21" s="15" t="n">
        <f aca="false">D21-C21</f>
        <v>0.202000000000012</v>
      </c>
      <c r="L21" s="14" t="n">
        <f aca="false">ABS(K21:K35)</f>
        <v>0.202000000000012</v>
      </c>
      <c r="M21" s="14"/>
      <c r="N21" s="16" t="n">
        <f aca="false">F21-E21</f>
        <v>0.156700000000001</v>
      </c>
      <c r="O21" s="14" t="n">
        <f aca="false">ABS(N21:N35)</f>
        <v>0.156700000000001</v>
      </c>
      <c r="P21" s="13"/>
      <c r="Q21" s="16" t="n">
        <f aca="false">H21-G21</f>
        <v>0.217699999999994</v>
      </c>
      <c r="R21" s="14" t="n">
        <f aca="false">ABS(Q21:Q35)</f>
        <v>0.217699999999994</v>
      </c>
      <c r="S21" s="13"/>
      <c r="T21" s="16" t="n">
        <f aca="false">J21-I21</f>
        <v>0.173600000000008</v>
      </c>
      <c r="U21" s="14" t="n">
        <f aca="false">ABS(T21:T35)</f>
        <v>0.173600000000008</v>
      </c>
      <c r="V21" s="17"/>
    </row>
    <row r="22" s="18" customFormat="true" ht="15.75" hidden="false" customHeight="false" outlineLevel="0" collapsed="false">
      <c r="A22" s="19"/>
      <c r="B22" s="12" t="s">
        <v>36</v>
      </c>
      <c r="C22" s="13" t="n">
        <v>144.181</v>
      </c>
      <c r="D22" s="13" t="n">
        <v>143.7771</v>
      </c>
      <c r="E22" s="13" t="n">
        <v>144.0679</v>
      </c>
      <c r="F22" s="14" t="n">
        <v>143.7545</v>
      </c>
      <c r="G22" s="15" t="n">
        <v>144.4663</v>
      </c>
      <c r="H22" s="13" t="n">
        <v>144.031</v>
      </c>
      <c r="I22" s="13" t="n">
        <v>144.4111</v>
      </c>
      <c r="J22" s="13" t="n">
        <v>144.064</v>
      </c>
      <c r="K22" s="15" t="n">
        <f aca="false">D22-C22</f>
        <v>-0.403900000000021</v>
      </c>
      <c r="L22" s="14" t="n">
        <f aca="false">ABS(K22:K36)</f>
        <v>0.403900000000021</v>
      </c>
      <c r="M22" s="14"/>
      <c r="N22" s="16" t="n">
        <f aca="false">F22-E22</f>
        <v>-0.313400000000001</v>
      </c>
      <c r="O22" s="14" t="n">
        <f aca="false">ABS(N22:N36)</f>
        <v>0.313400000000001</v>
      </c>
      <c r="P22" s="13"/>
      <c r="Q22" s="16" t="n">
        <f aca="false">H22-G22</f>
        <v>-0.435299999999984</v>
      </c>
      <c r="R22" s="14" t="n">
        <f aca="false">ABS(Q22:Q36)</f>
        <v>0.435299999999984</v>
      </c>
      <c r="S22" s="13"/>
      <c r="T22" s="16" t="n">
        <f aca="false">J22-I22</f>
        <v>-0.347100000000012</v>
      </c>
      <c r="U22" s="14" t="n">
        <f aca="false">ABS(T22:T36)</f>
        <v>0.347100000000012</v>
      </c>
      <c r="V22" s="17"/>
    </row>
    <row r="23" s="18" customFormat="true" ht="15.75" hidden="false" customHeight="false" outlineLevel="0" collapsed="false">
      <c r="A23" s="19"/>
      <c r="B23" s="12" t="s">
        <v>37</v>
      </c>
      <c r="C23" s="13" t="n">
        <v>106.8678</v>
      </c>
      <c r="D23" s="13" t="n">
        <v>106.7726</v>
      </c>
      <c r="E23" s="13" t="n">
        <v>106.8227</v>
      </c>
      <c r="F23" s="14" t="n">
        <v>106.7406</v>
      </c>
      <c r="G23" s="15" t="n">
        <v>107.2418</v>
      </c>
      <c r="H23" s="13" t="n">
        <v>107.085</v>
      </c>
      <c r="I23" s="13" t="n">
        <v>107.2282</v>
      </c>
      <c r="J23" s="13" t="n">
        <v>107.0915</v>
      </c>
      <c r="K23" s="15" t="n">
        <f aca="false">D23-C23</f>
        <v>-0.0952000000000055</v>
      </c>
      <c r="L23" s="14" t="n">
        <f aca="false">ABS(K23:K37)</f>
        <v>0.0952000000000055</v>
      </c>
      <c r="M23" s="14"/>
      <c r="N23" s="16" t="n">
        <f aca="false">F23-E23</f>
        <v>-0.082099999999997</v>
      </c>
      <c r="O23" s="14" t="n">
        <f aca="false">ABS(N23:N37)</f>
        <v>0.082099999999997</v>
      </c>
      <c r="P23" s="13"/>
      <c r="Q23" s="16" t="n">
        <f aca="false">H23-G23</f>
        <v>-0.156800000000004</v>
      </c>
      <c r="R23" s="14" t="n">
        <f aca="false">ABS(Q23:Q37)</f>
        <v>0.156800000000004</v>
      </c>
      <c r="S23" s="13"/>
      <c r="T23" s="16" t="n">
        <f aca="false">J23-I23</f>
        <v>-0.136700000000005</v>
      </c>
      <c r="U23" s="14" t="n">
        <f aca="false">ABS(T23:T37)</f>
        <v>0.136700000000005</v>
      </c>
      <c r="V23" s="17"/>
    </row>
    <row r="24" s="18" customFormat="true" ht="15.75" hidden="false" customHeight="false" outlineLevel="0" collapsed="false">
      <c r="A24" s="19"/>
      <c r="B24" s="12" t="s">
        <v>38</v>
      </c>
      <c r="C24" s="13" t="n">
        <v>127.5603</v>
      </c>
      <c r="D24" s="13" t="n">
        <v>127.6909</v>
      </c>
      <c r="E24" s="13" t="n">
        <v>127.6087</v>
      </c>
      <c r="F24" s="14" t="n">
        <v>127.7582</v>
      </c>
      <c r="G24" s="15" t="n">
        <v>127.2759</v>
      </c>
      <c r="H24" s="13" t="n">
        <v>127.4749</v>
      </c>
      <c r="I24" s="13" t="n">
        <v>127.3235</v>
      </c>
      <c r="J24" s="13" t="n">
        <v>127.5047</v>
      </c>
      <c r="K24" s="15" t="n">
        <f aca="false">D24-C24</f>
        <v>0.130600000000001</v>
      </c>
      <c r="L24" s="14" t="n">
        <f aca="false">ABS(K24:K38)</f>
        <v>0.130600000000001</v>
      </c>
      <c r="M24" s="14"/>
      <c r="N24" s="16" t="n">
        <f aca="false">F24-E24</f>
        <v>0.149500000000003</v>
      </c>
      <c r="O24" s="14" t="n">
        <f aca="false">ABS(N24:N38)</f>
        <v>0.149500000000003</v>
      </c>
      <c r="P24" s="13"/>
      <c r="Q24" s="16" t="n">
        <f aca="false">H24-G24</f>
        <v>0.199000000000012</v>
      </c>
      <c r="R24" s="14" t="n">
        <f aca="false">ABS(Q24:Q38)</f>
        <v>0.199000000000012</v>
      </c>
      <c r="S24" s="13"/>
      <c r="T24" s="16" t="n">
        <f aca="false">J24-I24</f>
        <v>0.181200000000004</v>
      </c>
      <c r="U24" s="14" t="n">
        <f aca="false">ABS(T24:T38)</f>
        <v>0.181200000000004</v>
      </c>
      <c r="V24" s="17"/>
    </row>
    <row r="25" s="18" customFormat="true" ht="15.75" hidden="false" customHeight="false" outlineLevel="0" collapsed="false">
      <c r="A25" s="19"/>
      <c r="B25" s="12" t="s">
        <v>39</v>
      </c>
      <c r="C25" s="13" t="n">
        <v>125.572</v>
      </c>
      <c r="D25" s="13" t="n">
        <v>125.5365</v>
      </c>
      <c r="E25" s="13" t="n">
        <v>125.5687</v>
      </c>
      <c r="F25" s="14" t="n">
        <v>125.5011</v>
      </c>
      <c r="G25" s="15" t="n">
        <v>125.4822</v>
      </c>
      <c r="H25" s="13" t="n">
        <v>125.4401</v>
      </c>
      <c r="I25" s="13" t="n">
        <v>125.4483</v>
      </c>
      <c r="J25" s="13" t="n">
        <v>125.4038</v>
      </c>
      <c r="K25" s="15" t="n">
        <f aca="false">D25-C25</f>
        <v>-0.035499999999999</v>
      </c>
      <c r="L25" s="14" t="n">
        <f aca="false">ABS(K25:K39)</f>
        <v>0.035499999999999</v>
      </c>
      <c r="M25" s="14"/>
      <c r="N25" s="16" t="n">
        <f aca="false">F25-E25</f>
        <v>-0.067600000000013</v>
      </c>
      <c r="O25" s="14" t="n">
        <f aca="false">ABS(N25:N39)</f>
        <v>0.067600000000013</v>
      </c>
      <c r="P25" s="13"/>
      <c r="Q25" s="16" t="n">
        <f aca="false">H25-G25</f>
        <v>-0.0421000000000049</v>
      </c>
      <c r="R25" s="14" t="n">
        <f aca="false">ABS(Q25:Q39)</f>
        <v>0.0421000000000049</v>
      </c>
      <c r="S25" s="13"/>
      <c r="T25" s="16" t="n">
        <f aca="false">J25-I25</f>
        <v>-0.0444999999999993</v>
      </c>
      <c r="U25" s="14" t="n">
        <f aca="false">ABS(T25:T39)</f>
        <v>0.0444999999999993</v>
      </c>
      <c r="V25" s="17"/>
    </row>
    <row r="26" s="18" customFormat="true" ht="15.75" hidden="false" customHeight="false" outlineLevel="0" collapsed="false">
      <c r="A26" s="19"/>
      <c r="B26" s="12" t="s">
        <v>40</v>
      </c>
      <c r="C26" s="13" t="n">
        <v>106.8678</v>
      </c>
      <c r="D26" s="13" t="n">
        <v>106.7726</v>
      </c>
      <c r="E26" s="13" t="n">
        <v>106.8227</v>
      </c>
      <c r="F26" s="14" t="n">
        <v>106.7406</v>
      </c>
      <c r="G26" s="15" t="n">
        <v>107.2418</v>
      </c>
      <c r="H26" s="13" t="n">
        <v>107.085</v>
      </c>
      <c r="I26" s="13" t="n">
        <v>107.2282</v>
      </c>
      <c r="J26" s="13" t="n">
        <v>107.0915</v>
      </c>
      <c r="K26" s="15" t="n">
        <f aca="false">D26-C26</f>
        <v>-0.0952000000000055</v>
      </c>
      <c r="L26" s="14" t="n">
        <f aca="false">ABS(K26:K40)</f>
        <v>0.0952000000000055</v>
      </c>
      <c r="M26" s="14"/>
      <c r="N26" s="16" t="n">
        <f aca="false">F26-E26</f>
        <v>-0.082099999999997</v>
      </c>
      <c r="O26" s="14" t="n">
        <f aca="false">ABS(N26:N40)</f>
        <v>0.082099999999997</v>
      </c>
      <c r="P26" s="13"/>
      <c r="Q26" s="16" t="n">
        <f aca="false">H26-G26</f>
        <v>-0.156800000000004</v>
      </c>
      <c r="R26" s="14" t="n">
        <f aca="false">ABS(Q26:Q40)</f>
        <v>0.156800000000004</v>
      </c>
      <c r="S26" s="13"/>
      <c r="T26" s="16" t="n">
        <f aca="false">J26-I26</f>
        <v>-0.136700000000005</v>
      </c>
      <c r="U26" s="14" t="n">
        <f aca="false">ABS(T26:T40)</f>
        <v>0.136700000000005</v>
      </c>
      <c r="V26" s="17"/>
    </row>
    <row r="27" s="18" customFormat="true" ht="15.75" hidden="false" customHeight="false" outlineLevel="0" collapsed="false">
      <c r="A27" s="19"/>
      <c r="B27" s="12" t="s">
        <v>41</v>
      </c>
      <c r="C27" s="13" t="n">
        <v>127.5603</v>
      </c>
      <c r="D27" s="13" t="n">
        <v>127.6909</v>
      </c>
      <c r="E27" s="13" t="n">
        <v>127.6087</v>
      </c>
      <c r="F27" s="14" t="n">
        <v>127.7582</v>
      </c>
      <c r="G27" s="15" t="n">
        <v>127.2759</v>
      </c>
      <c r="H27" s="13" t="n">
        <v>127.4749</v>
      </c>
      <c r="I27" s="13" t="n">
        <v>127.3235</v>
      </c>
      <c r="J27" s="13" t="n">
        <v>127.5047</v>
      </c>
      <c r="K27" s="15" t="n">
        <f aca="false">D27-C27</f>
        <v>0.130600000000001</v>
      </c>
      <c r="L27" s="14" t="n">
        <f aca="false">ABS(K27:K41)</f>
        <v>0.130600000000001</v>
      </c>
      <c r="M27" s="14"/>
      <c r="N27" s="16" t="n">
        <f aca="false">F27-E27</f>
        <v>0.149500000000003</v>
      </c>
      <c r="O27" s="14" t="n">
        <f aca="false">ABS(N27:N41)</f>
        <v>0.149500000000003</v>
      </c>
      <c r="P27" s="13"/>
      <c r="Q27" s="16" t="n">
        <f aca="false">H27-G27</f>
        <v>0.199000000000012</v>
      </c>
      <c r="R27" s="14" t="n">
        <f aca="false">ABS(Q27:Q41)</f>
        <v>0.199000000000012</v>
      </c>
      <c r="S27" s="13"/>
      <c r="T27" s="16" t="n">
        <f aca="false">J27-I27</f>
        <v>0.181200000000004</v>
      </c>
      <c r="U27" s="14" t="n">
        <f aca="false">ABS(T27:T41)</f>
        <v>0.181200000000004</v>
      </c>
      <c r="V27" s="17"/>
    </row>
    <row r="28" s="18" customFormat="true" ht="15.75" hidden="false" customHeight="false" outlineLevel="0" collapsed="false">
      <c r="A28" s="19"/>
      <c r="B28" s="12" t="s">
        <v>42</v>
      </c>
      <c r="C28" s="13" t="n">
        <v>125.572</v>
      </c>
      <c r="D28" s="13" t="n">
        <v>125.5365</v>
      </c>
      <c r="E28" s="13" t="n">
        <v>125.5687</v>
      </c>
      <c r="F28" s="14" t="n">
        <v>125.5011</v>
      </c>
      <c r="G28" s="15" t="n">
        <v>125.4822</v>
      </c>
      <c r="H28" s="13" t="n">
        <v>125.4401</v>
      </c>
      <c r="I28" s="13" t="n">
        <v>125.4483</v>
      </c>
      <c r="J28" s="13" t="n">
        <v>125.4038</v>
      </c>
      <c r="K28" s="15" t="n">
        <f aca="false">D28-C28</f>
        <v>-0.035499999999999</v>
      </c>
      <c r="L28" s="14" t="n">
        <f aca="false">ABS(K28:K42)</f>
        <v>0.035499999999999</v>
      </c>
      <c r="M28" s="14"/>
      <c r="N28" s="16" t="n">
        <f aca="false">F28-E28</f>
        <v>-0.067600000000013</v>
      </c>
      <c r="O28" s="14" t="n">
        <f aca="false">ABS(N28:N42)</f>
        <v>0.067600000000013</v>
      </c>
      <c r="P28" s="13"/>
      <c r="Q28" s="16" t="n">
        <f aca="false">H28-G28</f>
        <v>-0.0421000000000049</v>
      </c>
      <c r="R28" s="14" t="n">
        <f aca="false">ABS(Q28:Q42)</f>
        <v>0.0421000000000049</v>
      </c>
      <c r="S28" s="13"/>
      <c r="T28" s="16" t="n">
        <f aca="false">J28-I28</f>
        <v>-0.0444999999999993</v>
      </c>
      <c r="U28" s="14" t="n">
        <f aca="false">ABS(T28:T42)</f>
        <v>0.0444999999999993</v>
      </c>
      <c r="V28" s="17"/>
    </row>
    <row r="29" s="18" customFormat="true" ht="15.75" hidden="false" customHeight="false" outlineLevel="0" collapsed="false">
      <c r="A29" s="19"/>
      <c r="B29" s="12" t="s">
        <v>43</v>
      </c>
      <c r="C29" s="13" t="n">
        <v>124.7773</v>
      </c>
      <c r="D29" s="13" t="n">
        <v>124.8841</v>
      </c>
      <c r="E29" s="13" t="n">
        <v>124.7887</v>
      </c>
      <c r="F29" s="14" t="n">
        <v>124.8634</v>
      </c>
      <c r="G29" s="15" t="n">
        <v>125.0087</v>
      </c>
      <c r="H29" s="13" t="n">
        <v>125.0695</v>
      </c>
      <c r="I29" s="13" t="n">
        <v>125.0227</v>
      </c>
      <c r="J29" s="13" t="n">
        <v>125.0595</v>
      </c>
      <c r="K29" s="15" t="n">
        <f aca="false">D29-C29</f>
        <v>0.106800000000007</v>
      </c>
      <c r="L29" s="14" t="n">
        <f aca="false">ABS(K29:K43)</f>
        <v>0.106800000000007</v>
      </c>
      <c r="M29" s="14"/>
      <c r="N29" s="16" t="n">
        <f aca="false">F29-E29</f>
        <v>0.0746999999999929</v>
      </c>
      <c r="O29" s="14" t="n">
        <f aca="false">ABS(N29:N43)</f>
        <v>0.0746999999999929</v>
      </c>
      <c r="P29" s="13"/>
      <c r="Q29" s="16" t="n">
        <f aca="false">H29-G29</f>
        <v>0.0608000000000004</v>
      </c>
      <c r="R29" s="14" t="n">
        <f aca="false">ABS(Q29:Q43)</f>
        <v>0.0608000000000004</v>
      </c>
      <c r="S29" s="13"/>
      <c r="T29" s="16" t="n">
        <f aca="false">J29-I29</f>
        <v>0.0367999999999995</v>
      </c>
      <c r="U29" s="14" t="n">
        <f aca="false">ABS(T29:T43)</f>
        <v>0.0367999999999995</v>
      </c>
      <c r="V29" s="17"/>
    </row>
    <row r="30" s="18" customFormat="true" ht="15.75" hidden="false" customHeight="false" outlineLevel="0" collapsed="false">
      <c r="A30" s="19"/>
      <c r="B30" s="12" t="s">
        <v>44</v>
      </c>
      <c r="C30" s="13" t="n">
        <v>110.4455</v>
      </c>
      <c r="D30" s="13" t="n">
        <v>110.2319</v>
      </c>
      <c r="E30" s="13" t="n">
        <v>110.4225</v>
      </c>
      <c r="F30" s="14" t="n">
        <v>110.2732</v>
      </c>
      <c r="G30" s="15" t="n">
        <v>109.9827</v>
      </c>
      <c r="H30" s="13" t="n">
        <v>109.861</v>
      </c>
      <c r="I30" s="13" t="n">
        <v>109.9547</v>
      </c>
      <c r="J30" s="13" t="n">
        <v>109.881</v>
      </c>
      <c r="K30" s="15" t="n">
        <f aca="false">D30-C30</f>
        <v>-0.2136</v>
      </c>
      <c r="L30" s="14" t="n">
        <f aca="false">ABS(K30:K44)</f>
        <v>0.2136</v>
      </c>
      <c r="M30" s="14"/>
      <c r="N30" s="16" t="n">
        <f aca="false">F30-E30</f>
        <v>-0.149299999999997</v>
      </c>
      <c r="O30" s="14" t="n">
        <f aca="false">ABS(N30:N44)</f>
        <v>0.149299999999997</v>
      </c>
      <c r="P30" s="13"/>
      <c r="Q30" s="16" t="n">
        <f aca="false">H30-G30</f>
        <v>-0.12169999999999</v>
      </c>
      <c r="R30" s="14" t="n">
        <f aca="false">ABS(Q30:Q44)</f>
        <v>0.12169999999999</v>
      </c>
      <c r="S30" s="13"/>
      <c r="T30" s="16" t="n">
        <f aca="false">J30-I30</f>
        <v>-0.0737000000000023</v>
      </c>
      <c r="U30" s="14" t="n">
        <f aca="false">ABS(T30:T44)</f>
        <v>0.0737000000000023</v>
      </c>
      <c r="V30" s="17"/>
    </row>
    <row r="31" s="18" customFormat="true" ht="15.75" hidden="false" customHeight="false" outlineLevel="0" collapsed="false">
      <c r="A31" s="19"/>
      <c r="B31" s="12" t="s">
        <v>45</v>
      </c>
      <c r="C31" s="13" t="n">
        <v>124.7773</v>
      </c>
      <c r="D31" s="13" t="n">
        <v>124.8841</v>
      </c>
      <c r="E31" s="13" t="n">
        <v>124.7887</v>
      </c>
      <c r="F31" s="14" t="n">
        <v>124.8634</v>
      </c>
      <c r="G31" s="15" t="n">
        <v>125.0087</v>
      </c>
      <c r="H31" s="13" t="n">
        <v>125.0695</v>
      </c>
      <c r="I31" s="13" t="n">
        <v>125.0227</v>
      </c>
      <c r="J31" s="13" t="n">
        <v>125.0595</v>
      </c>
      <c r="K31" s="15" t="n">
        <f aca="false">D31-C31</f>
        <v>0.106800000000007</v>
      </c>
      <c r="L31" s="14" t="n">
        <f aca="false">ABS(K31:K45)</f>
        <v>0.106800000000007</v>
      </c>
      <c r="M31" s="14"/>
      <c r="N31" s="16" t="n">
        <f aca="false">F31-E31</f>
        <v>0.0746999999999929</v>
      </c>
      <c r="O31" s="14" t="n">
        <f aca="false">ABS(N31:N45)</f>
        <v>0.0746999999999929</v>
      </c>
      <c r="P31" s="13"/>
      <c r="Q31" s="16" t="n">
        <f aca="false">H31-G31</f>
        <v>0.0608000000000004</v>
      </c>
      <c r="R31" s="14" t="n">
        <f aca="false">ABS(Q31:Q45)</f>
        <v>0.0608000000000004</v>
      </c>
      <c r="S31" s="13"/>
      <c r="T31" s="16" t="n">
        <f aca="false">J31-I31</f>
        <v>0.0367999999999995</v>
      </c>
      <c r="U31" s="14" t="n">
        <f aca="false">ABS(T31:T45)</f>
        <v>0.0367999999999995</v>
      </c>
      <c r="V31" s="17"/>
    </row>
    <row r="32" s="18" customFormat="true" ht="15.75" hidden="false" customHeight="false" outlineLevel="0" collapsed="false">
      <c r="A32" s="19"/>
      <c r="B32" s="12" t="s">
        <v>46</v>
      </c>
      <c r="C32" s="13" t="n">
        <v>124.7773</v>
      </c>
      <c r="D32" s="13" t="n">
        <v>124.8841</v>
      </c>
      <c r="E32" s="13" t="n">
        <v>124.7887</v>
      </c>
      <c r="F32" s="14" t="n">
        <v>124.8634</v>
      </c>
      <c r="G32" s="15" t="n">
        <v>125.0087</v>
      </c>
      <c r="H32" s="13" t="n">
        <v>125.0695</v>
      </c>
      <c r="I32" s="13" t="n">
        <v>125.0227</v>
      </c>
      <c r="J32" s="13" t="n">
        <v>125.0595</v>
      </c>
      <c r="K32" s="15" t="n">
        <f aca="false">D32-C32</f>
        <v>0.106800000000007</v>
      </c>
      <c r="L32" s="14" t="n">
        <f aca="false">ABS(K32:K46)</f>
        <v>0.106800000000007</v>
      </c>
      <c r="M32" s="14"/>
      <c r="N32" s="16" t="n">
        <f aca="false">F32-E32</f>
        <v>0.0746999999999929</v>
      </c>
      <c r="O32" s="14" t="n">
        <f aca="false">ABS(N32:N46)</f>
        <v>0.0746999999999929</v>
      </c>
      <c r="P32" s="13"/>
      <c r="Q32" s="16" t="n">
        <f aca="false">H32-G32</f>
        <v>0.0608000000000004</v>
      </c>
      <c r="R32" s="14" t="n">
        <f aca="false">ABS(Q32:Q46)</f>
        <v>0.0608000000000004</v>
      </c>
      <c r="S32" s="13"/>
      <c r="T32" s="16" t="n">
        <f aca="false">J32-I32</f>
        <v>0.0367999999999995</v>
      </c>
      <c r="U32" s="14" t="n">
        <f aca="false">ABS(T32:T46)</f>
        <v>0.0367999999999995</v>
      </c>
      <c r="V32" s="17"/>
    </row>
    <row r="33" s="18" customFormat="true" ht="15.75" hidden="false" customHeight="false" outlineLevel="0" collapsed="false">
      <c r="A33" s="19"/>
      <c r="B33" s="12" t="s">
        <v>47</v>
      </c>
      <c r="C33" s="13" t="n">
        <v>110.4455</v>
      </c>
      <c r="D33" s="13" t="n">
        <v>110.2319</v>
      </c>
      <c r="E33" s="13" t="n">
        <v>110.4225</v>
      </c>
      <c r="F33" s="14" t="n">
        <v>110.2732</v>
      </c>
      <c r="G33" s="15" t="n">
        <v>109.9827</v>
      </c>
      <c r="H33" s="13" t="n">
        <v>109.861</v>
      </c>
      <c r="I33" s="13" t="n">
        <v>109.9547</v>
      </c>
      <c r="J33" s="13" t="n">
        <v>109.881</v>
      </c>
      <c r="K33" s="15" t="n">
        <f aca="false">D33-C33</f>
        <v>-0.2136</v>
      </c>
      <c r="L33" s="14" t="n">
        <f aca="false">ABS(K33:K47)</f>
        <v>0.2136</v>
      </c>
      <c r="M33" s="14"/>
      <c r="N33" s="16" t="n">
        <f aca="false">F33-E33</f>
        <v>-0.149299999999997</v>
      </c>
      <c r="O33" s="14" t="n">
        <f aca="false">ABS(N33:N47)</f>
        <v>0.149299999999997</v>
      </c>
      <c r="P33" s="13"/>
      <c r="Q33" s="16" t="n">
        <f aca="false">H33-G33</f>
        <v>-0.12169999999999</v>
      </c>
      <c r="R33" s="14" t="n">
        <f aca="false">ABS(Q33:Q47)</f>
        <v>0.12169999999999</v>
      </c>
      <c r="S33" s="13"/>
      <c r="T33" s="16" t="n">
        <f aca="false">J33-I33</f>
        <v>-0.0737000000000023</v>
      </c>
      <c r="U33" s="14" t="n">
        <f aca="false">ABS(T33:T47)</f>
        <v>0.0737000000000023</v>
      </c>
      <c r="V33" s="17"/>
    </row>
    <row r="34" s="18" customFormat="true" ht="15.75" hidden="false" customHeight="false" outlineLevel="0" collapsed="false">
      <c r="A34" s="19"/>
      <c r="B34" s="12" t="s">
        <v>48</v>
      </c>
      <c r="C34" s="13" t="n">
        <v>124.7773</v>
      </c>
      <c r="D34" s="13" t="n">
        <v>124.8841</v>
      </c>
      <c r="E34" s="13" t="n">
        <v>124.7887</v>
      </c>
      <c r="F34" s="14" t="n">
        <v>124.8634</v>
      </c>
      <c r="G34" s="15" t="n">
        <v>125.0087</v>
      </c>
      <c r="H34" s="13" t="n">
        <v>125.0695</v>
      </c>
      <c r="I34" s="13" t="n">
        <v>125.0227</v>
      </c>
      <c r="J34" s="13" t="n">
        <v>125.0595</v>
      </c>
      <c r="K34" s="15" t="n">
        <f aca="false">D34-C34</f>
        <v>0.106800000000007</v>
      </c>
      <c r="L34" s="14" t="n">
        <f aca="false">ABS(K34:K48)</f>
        <v>0.106800000000007</v>
      </c>
      <c r="M34" s="14"/>
      <c r="N34" s="16" t="n">
        <f aca="false">F34-E34</f>
        <v>0.0746999999999929</v>
      </c>
      <c r="O34" s="14" t="n">
        <f aca="false">ABS(N34:N48)</f>
        <v>0.0746999999999929</v>
      </c>
      <c r="P34" s="13"/>
      <c r="Q34" s="16" t="n">
        <f aca="false">H34-G34</f>
        <v>0.0608000000000004</v>
      </c>
      <c r="R34" s="14" t="n">
        <f aca="false">ABS(Q34:Q48)</f>
        <v>0.0608000000000004</v>
      </c>
      <c r="S34" s="13"/>
      <c r="T34" s="16" t="n">
        <f aca="false">J34-I34</f>
        <v>0.0367999999999995</v>
      </c>
      <c r="U34" s="14" t="n">
        <f aca="false">ABS(T34:T48)</f>
        <v>0.0367999999999995</v>
      </c>
      <c r="V34" s="17"/>
    </row>
    <row r="35" s="18" customFormat="true" ht="15.75" hidden="false" customHeight="false" outlineLevel="0" collapsed="false">
      <c r="A35" s="19"/>
      <c r="B35" s="12" t="s">
        <v>49</v>
      </c>
      <c r="C35" s="13" t="n">
        <v>106.8678</v>
      </c>
      <c r="D35" s="13" t="n">
        <v>106.7726</v>
      </c>
      <c r="E35" s="13" t="n">
        <v>106.8227</v>
      </c>
      <c r="F35" s="14" t="n">
        <v>106.7406</v>
      </c>
      <c r="G35" s="15" t="n">
        <v>107.2418</v>
      </c>
      <c r="H35" s="13" t="n">
        <v>107.085</v>
      </c>
      <c r="I35" s="13" t="n">
        <v>107.2282</v>
      </c>
      <c r="J35" s="13" t="n">
        <v>107.0915</v>
      </c>
      <c r="K35" s="15" t="n">
        <f aca="false">D35-C35</f>
        <v>-0.0952000000000055</v>
      </c>
      <c r="L35" s="14" t="n">
        <f aca="false">ABS(K35:K49)</f>
        <v>0.0952000000000055</v>
      </c>
      <c r="M35" s="14"/>
      <c r="N35" s="16" t="n">
        <f aca="false">F35-E35</f>
        <v>-0.082099999999997</v>
      </c>
      <c r="O35" s="14" t="n">
        <f aca="false">ABS(N35:N49)</f>
        <v>0.082099999999997</v>
      </c>
      <c r="P35" s="13"/>
      <c r="Q35" s="16" t="n">
        <f aca="false">H35-G35</f>
        <v>-0.156800000000004</v>
      </c>
      <c r="R35" s="14" t="n">
        <f aca="false">ABS(Q35:Q49)</f>
        <v>0.156800000000004</v>
      </c>
      <c r="S35" s="13"/>
      <c r="T35" s="16" t="n">
        <f aca="false">J35-I35</f>
        <v>-0.136700000000005</v>
      </c>
      <c r="U35" s="14" t="n">
        <f aca="false">ABS(T35:T49)</f>
        <v>0.136700000000005</v>
      </c>
      <c r="V35" s="17"/>
    </row>
    <row r="36" s="18" customFormat="true" ht="15.75" hidden="false" customHeight="false" outlineLevel="0" collapsed="false">
      <c r="A36" s="19"/>
      <c r="B36" s="12" t="s">
        <v>50</v>
      </c>
      <c r="C36" s="13" t="n">
        <v>127.5603</v>
      </c>
      <c r="D36" s="13" t="n">
        <v>127.6909</v>
      </c>
      <c r="E36" s="13" t="n">
        <v>127.6087</v>
      </c>
      <c r="F36" s="14" t="n">
        <v>127.7582</v>
      </c>
      <c r="G36" s="15" t="n">
        <v>127.2759</v>
      </c>
      <c r="H36" s="13" t="n">
        <v>127.4749</v>
      </c>
      <c r="I36" s="13" t="n">
        <v>127.3235</v>
      </c>
      <c r="J36" s="13" t="n">
        <v>127.5047</v>
      </c>
      <c r="K36" s="15" t="n">
        <f aca="false">D36-C36</f>
        <v>0.130600000000001</v>
      </c>
      <c r="L36" s="14" t="n">
        <f aca="false">ABS(K36:K50)</f>
        <v>0.130600000000001</v>
      </c>
      <c r="M36" s="14"/>
      <c r="N36" s="16" t="n">
        <f aca="false">F36-E36</f>
        <v>0.149500000000003</v>
      </c>
      <c r="O36" s="14" t="n">
        <f aca="false">ABS(N36:N50)</f>
        <v>0.149500000000003</v>
      </c>
      <c r="P36" s="13"/>
      <c r="Q36" s="16" t="n">
        <f aca="false">H36-G36</f>
        <v>0.199000000000012</v>
      </c>
      <c r="R36" s="14" t="n">
        <f aca="false">ABS(Q36:Q50)</f>
        <v>0.199000000000012</v>
      </c>
      <c r="S36" s="13"/>
      <c r="T36" s="16" t="n">
        <f aca="false">J36-I36</f>
        <v>0.181200000000004</v>
      </c>
      <c r="U36" s="14" t="n">
        <f aca="false">ABS(T36:T50)</f>
        <v>0.181200000000004</v>
      </c>
      <c r="V36" s="17"/>
    </row>
    <row r="37" s="18" customFormat="true" ht="15.75" hidden="false" customHeight="false" outlineLevel="0" collapsed="false">
      <c r="A37" s="19"/>
      <c r="B37" s="12" t="s">
        <v>51</v>
      </c>
      <c r="C37" s="13" t="n">
        <v>125.572</v>
      </c>
      <c r="D37" s="13" t="n">
        <v>125.5365</v>
      </c>
      <c r="E37" s="13" t="n">
        <v>125.5687</v>
      </c>
      <c r="F37" s="14" t="n">
        <v>125.5011</v>
      </c>
      <c r="G37" s="15" t="n">
        <v>125.4822</v>
      </c>
      <c r="H37" s="13" t="n">
        <v>125.4401</v>
      </c>
      <c r="I37" s="13" t="n">
        <v>125.4483</v>
      </c>
      <c r="J37" s="13" t="n">
        <v>125.4038</v>
      </c>
      <c r="K37" s="15" t="n">
        <f aca="false">D37-C37</f>
        <v>-0.035499999999999</v>
      </c>
      <c r="L37" s="14" t="n">
        <f aca="false">ABS(K37:K51)</f>
        <v>0.035499999999999</v>
      </c>
      <c r="M37" s="14"/>
      <c r="N37" s="16" t="n">
        <f aca="false">F37-E37</f>
        <v>-0.067600000000013</v>
      </c>
      <c r="O37" s="14" t="n">
        <f aca="false">ABS(N37:N51)</f>
        <v>0.067600000000013</v>
      </c>
      <c r="P37" s="13"/>
      <c r="Q37" s="16" t="n">
        <f aca="false">H37-G37</f>
        <v>-0.0421000000000049</v>
      </c>
      <c r="R37" s="14" t="n">
        <f aca="false">ABS(Q37:Q51)</f>
        <v>0.0421000000000049</v>
      </c>
      <c r="S37" s="13"/>
      <c r="T37" s="16" t="n">
        <f aca="false">J37-I37</f>
        <v>-0.0444999999999993</v>
      </c>
      <c r="U37" s="14" t="n">
        <f aca="false">ABS(T37:T51)</f>
        <v>0.0444999999999993</v>
      </c>
      <c r="V37" s="17"/>
    </row>
    <row r="38" s="18" customFormat="true" ht="15.75" hidden="false" customHeight="false" outlineLevel="0" collapsed="false">
      <c r="A38" s="19"/>
      <c r="B38" s="12" t="s">
        <v>52</v>
      </c>
      <c r="C38" s="13" t="n">
        <v>106.8678</v>
      </c>
      <c r="D38" s="13" t="n">
        <v>106.7726</v>
      </c>
      <c r="E38" s="13" t="n">
        <v>106.8227</v>
      </c>
      <c r="F38" s="14" t="n">
        <v>106.7406</v>
      </c>
      <c r="G38" s="15" t="n">
        <v>107.2418</v>
      </c>
      <c r="H38" s="13" t="n">
        <v>107.085</v>
      </c>
      <c r="I38" s="13" t="n">
        <v>107.2282</v>
      </c>
      <c r="J38" s="13" t="n">
        <v>107.0915</v>
      </c>
      <c r="K38" s="15" t="n">
        <f aca="false">D38-C38</f>
        <v>-0.0952000000000055</v>
      </c>
      <c r="L38" s="14" t="n">
        <f aca="false">ABS(K38:K52)</f>
        <v>0.0952000000000055</v>
      </c>
      <c r="M38" s="14"/>
      <c r="N38" s="16" t="n">
        <f aca="false">F38-E38</f>
        <v>-0.082099999999997</v>
      </c>
      <c r="O38" s="14" t="n">
        <f aca="false">ABS(N38:N52)</f>
        <v>0.082099999999997</v>
      </c>
      <c r="P38" s="13"/>
      <c r="Q38" s="16" t="n">
        <f aca="false">H38-G38</f>
        <v>-0.156800000000004</v>
      </c>
      <c r="R38" s="14" t="n">
        <f aca="false">ABS(Q38:Q52)</f>
        <v>0.156800000000004</v>
      </c>
      <c r="S38" s="13"/>
      <c r="T38" s="16" t="n">
        <f aca="false">J38-I38</f>
        <v>-0.136700000000005</v>
      </c>
      <c r="U38" s="14" t="n">
        <f aca="false">ABS(T38:T52)</f>
        <v>0.136700000000005</v>
      </c>
      <c r="V38" s="17"/>
    </row>
    <row r="39" s="18" customFormat="true" ht="15.75" hidden="false" customHeight="false" outlineLevel="0" collapsed="false">
      <c r="A39" s="19"/>
      <c r="B39" s="12" t="s">
        <v>53</v>
      </c>
      <c r="C39" s="13" t="n">
        <v>127.5603</v>
      </c>
      <c r="D39" s="13" t="n">
        <v>127.6909</v>
      </c>
      <c r="E39" s="13" t="n">
        <v>127.6087</v>
      </c>
      <c r="F39" s="14" t="n">
        <v>127.7582</v>
      </c>
      <c r="G39" s="15" t="n">
        <v>127.2759</v>
      </c>
      <c r="H39" s="13" t="n">
        <v>127.4749</v>
      </c>
      <c r="I39" s="13" t="n">
        <v>127.3235</v>
      </c>
      <c r="J39" s="13" t="n">
        <v>127.5047</v>
      </c>
      <c r="K39" s="15" t="n">
        <f aca="false">D39-C39</f>
        <v>0.130600000000001</v>
      </c>
      <c r="L39" s="14" t="n">
        <f aca="false">ABS(K39:K53)</f>
        <v>0.130600000000001</v>
      </c>
      <c r="M39" s="14"/>
      <c r="N39" s="16" t="n">
        <f aca="false">F39-E39</f>
        <v>0.149500000000003</v>
      </c>
      <c r="O39" s="14" t="n">
        <f aca="false">ABS(N39:N53)</f>
        <v>0.149500000000003</v>
      </c>
      <c r="P39" s="27"/>
      <c r="Q39" s="14" t="n">
        <f aca="false">H39-G39</f>
        <v>0.199000000000012</v>
      </c>
      <c r="R39" s="14" t="n">
        <f aca="false">ABS(Q39:Q53)</f>
        <v>0.199000000000012</v>
      </c>
      <c r="S39" s="13"/>
      <c r="T39" s="16" t="n">
        <f aca="false">J39-I39</f>
        <v>0.181200000000004</v>
      </c>
      <c r="U39" s="14" t="n">
        <f aca="false">ABS(T39:T53)</f>
        <v>0.181200000000004</v>
      </c>
      <c r="V39" s="17"/>
    </row>
    <row r="40" s="18" customFormat="true" ht="16.5" hidden="false" customHeight="false" outlineLevel="0" collapsed="false">
      <c r="A40" s="28"/>
      <c r="B40" s="29" t="s">
        <v>54</v>
      </c>
      <c r="C40" s="13" t="n">
        <v>125.572</v>
      </c>
      <c r="D40" s="13" t="n">
        <v>125.5365</v>
      </c>
      <c r="E40" s="13" t="n">
        <v>125.5687</v>
      </c>
      <c r="F40" s="14" t="n">
        <v>125.5011</v>
      </c>
      <c r="G40" s="15" t="n">
        <v>125.4822</v>
      </c>
      <c r="H40" s="13" t="n">
        <v>125.4401</v>
      </c>
      <c r="I40" s="30" t="n">
        <v>125.4483</v>
      </c>
      <c r="J40" s="30" t="n">
        <v>125.4038</v>
      </c>
      <c r="K40" s="31" t="n">
        <f aca="false">D40-C40</f>
        <v>-0.035499999999999</v>
      </c>
      <c r="L40" s="30" t="n">
        <f aca="false">ABS(K40:K54)</f>
        <v>0.035499999999999</v>
      </c>
      <c r="M40" s="32"/>
      <c r="N40" s="30" t="n">
        <f aca="false">F40-E40</f>
        <v>-0.067600000000013</v>
      </c>
      <c r="O40" s="30" t="n">
        <f aca="false">ABS(N40:N54)</f>
        <v>0.067600000000013</v>
      </c>
      <c r="P40" s="32"/>
      <c r="Q40" s="30" t="n">
        <f aca="false">H40-G40</f>
        <v>-0.0421000000000049</v>
      </c>
      <c r="R40" s="30" t="n">
        <f aca="false">ABS(Q40:Q54)</f>
        <v>0.0421000000000049</v>
      </c>
      <c r="S40" s="32"/>
      <c r="T40" s="30" t="n">
        <f aca="false">J40-I40</f>
        <v>-0.0444999999999993</v>
      </c>
      <c r="U40" s="30" t="n">
        <f aca="false">ABS(T40:T54)</f>
        <v>0.0444999999999993</v>
      </c>
      <c r="V40" s="33"/>
    </row>
    <row r="41" s="43" customFormat="true" ht="13.5" hidden="false" customHeight="true" outlineLevel="0" collapsed="false">
      <c r="A41" s="34" t="s">
        <v>55</v>
      </c>
      <c r="B41" s="35"/>
      <c r="C41" s="36" t="n">
        <v>-306.117692897</v>
      </c>
      <c r="D41" s="37" t="n">
        <v>-306.184260621</v>
      </c>
      <c r="E41" s="37" t="n">
        <v>-306.206797972</v>
      </c>
      <c r="F41" s="37" t="n">
        <v>-306.243895411</v>
      </c>
      <c r="G41" s="36" t="n">
        <v>-308.209867741</v>
      </c>
      <c r="H41" s="37" t="n">
        <v>-308.28766119</v>
      </c>
      <c r="I41" s="38" t="n">
        <v>-308.315899156</v>
      </c>
      <c r="J41" s="38" t="n">
        <v>-308.354934001</v>
      </c>
      <c r="K41" s="39" t="n">
        <f aca="false">D41-C41</f>
        <v>-0.0665677240000377</v>
      </c>
      <c r="L41" s="40" t="n">
        <f aca="false">ABS(K41:K55)</f>
        <v>0.0665677240000377</v>
      </c>
      <c r="M41" s="41" t="n">
        <f aca="false">MAX(L41)</f>
        <v>0.0665677240000377</v>
      </c>
      <c r="N41" s="40" t="n">
        <f aca="false">F41-E41</f>
        <v>-0.0370974389999788</v>
      </c>
      <c r="O41" s="40" t="n">
        <f aca="false">ABS(N41:N55)</f>
        <v>0.0370974389999788</v>
      </c>
      <c r="P41" s="41" t="n">
        <f aca="false">MAX(O41)</f>
        <v>0.0370974389999788</v>
      </c>
      <c r="Q41" s="40" t="n">
        <f aca="false">H41-G41</f>
        <v>-0.0777934490000121</v>
      </c>
      <c r="R41" s="40" t="n">
        <f aca="false">ABS(Q41:Q55)</f>
        <v>0.0777934490000121</v>
      </c>
      <c r="S41" s="41" t="n">
        <f aca="false">MAX(R41)</f>
        <v>0.0777934490000121</v>
      </c>
      <c r="T41" s="40" t="n">
        <f aca="false">J41-I41</f>
        <v>-0.0390348450000033</v>
      </c>
      <c r="U41" s="40" t="n">
        <f aca="false">ABS(T41:T55)</f>
        <v>0.0390348450000033</v>
      </c>
      <c r="V41" s="42" t="n">
        <f aca="false">MAX(U41)</f>
        <v>0.0390348450000033</v>
      </c>
    </row>
    <row r="42" customFormat="false" ht="13.5" hidden="false" customHeight="false" outlineLevel="0" collapsed="false">
      <c r="A42" s="44" t="s">
        <v>56</v>
      </c>
      <c r="B42" s="45" t="s">
        <v>57</v>
      </c>
      <c r="C42" s="46" t="s">
        <v>58</v>
      </c>
      <c r="D42" s="47" t="s">
        <v>58</v>
      </c>
      <c r="E42" s="47" t="s">
        <v>58</v>
      </c>
      <c r="F42" s="47" t="s">
        <v>58</v>
      </c>
      <c r="G42" s="46" t="s">
        <v>58</v>
      </c>
      <c r="H42" s="47" t="s">
        <v>58</v>
      </c>
      <c r="I42" s="47" t="s">
        <v>58</v>
      </c>
      <c r="J42" s="47" t="s">
        <v>58</v>
      </c>
      <c r="K42" s="39"/>
      <c r="L42" s="40"/>
      <c r="M42" s="41"/>
      <c r="N42" s="40"/>
      <c r="O42" s="40"/>
      <c r="P42" s="41"/>
      <c r="Q42" s="40"/>
      <c r="R42" s="40"/>
      <c r="S42" s="41"/>
      <c r="T42" s="40"/>
      <c r="U42" s="40"/>
      <c r="V42" s="42"/>
    </row>
    <row r="43" s="49" customFormat="true" ht="12.75" hidden="false" customHeight="true" outlineLevel="0" collapsed="false">
      <c r="A43" s="48" t="s">
        <v>59</v>
      </c>
      <c r="B43" s="49" t="s">
        <v>60</v>
      </c>
      <c r="C43" s="50" t="n">
        <v>119.2955</v>
      </c>
      <c r="D43" s="51" t="n">
        <v>132.1576</v>
      </c>
      <c r="E43" s="52" t="n">
        <v>132.057125</v>
      </c>
      <c r="F43" s="52" t="n">
        <v>142.2681</v>
      </c>
      <c r="G43" s="50" t="n">
        <v>118.00475</v>
      </c>
      <c r="H43" s="52" t="n">
        <v>132.72435</v>
      </c>
      <c r="I43" s="52" t="n">
        <v>135.384025</v>
      </c>
      <c r="J43" s="53" t="n">
        <v>147.623075</v>
      </c>
      <c r="K43" s="15" t="n">
        <f aca="false">D43-C43</f>
        <v>12.8621</v>
      </c>
      <c r="L43" s="14" t="n">
        <f aca="false">ABS(K43:K57)</f>
        <v>12.8621</v>
      </c>
      <c r="M43" s="27" t="n">
        <f aca="false">MAX(L43:L50)</f>
        <v>12.8621</v>
      </c>
      <c r="N43" s="14" t="n">
        <f aca="false">F43-E43</f>
        <v>10.210975</v>
      </c>
      <c r="O43" s="14" t="n">
        <f aca="false">ABS(N43:N57)</f>
        <v>10.210975</v>
      </c>
      <c r="P43" s="27" t="n">
        <f aca="false">MAX(O43:O50)</f>
        <v>10.210975</v>
      </c>
      <c r="Q43" s="14" t="n">
        <f aca="false">H43-G43</f>
        <v>14.7196</v>
      </c>
      <c r="R43" s="14" t="n">
        <f aca="false">ABS(Q43:Q57)</f>
        <v>14.7196</v>
      </c>
      <c r="S43" s="27" t="n">
        <f aca="false">MAX(R43:R50)</f>
        <v>14.7196</v>
      </c>
      <c r="T43" s="14" t="n">
        <f aca="false">J43-I43</f>
        <v>12.23905</v>
      </c>
      <c r="U43" s="14" t="n">
        <f aca="false">ABS(T43:T57)</f>
        <v>12.23905</v>
      </c>
      <c r="V43" s="17" t="n">
        <f aca="false">MAX(U43:U50)</f>
        <v>12.23905</v>
      </c>
    </row>
    <row r="44" s="49" customFormat="true" ht="12.75" hidden="false" customHeight="false" outlineLevel="0" collapsed="false">
      <c r="A44" s="48"/>
      <c r="B44" s="49" t="s">
        <v>61</v>
      </c>
      <c r="C44" s="50" t="n">
        <v>119.2955</v>
      </c>
      <c r="D44" s="54" t="n">
        <v>132.1576</v>
      </c>
      <c r="E44" s="52" t="n">
        <v>132.057125</v>
      </c>
      <c r="F44" s="52" t="n">
        <v>142.2681</v>
      </c>
      <c r="G44" s="50" t="n">
        <v>118.00475</v>
      </c>
      <c r="H44" s="52" t="n">
        <v>132.72435</v>
      </c>
      <c r="I44" s="52" t="n">
        <v>135.384025</v>
      </c>
      <c r="J44" s="53" t="n">
        <v>147.623075</v>
      </c>
      <c r="K44" s="15" t="n">
        <f aca="false">D44-C44</f>
        <v>12.8621</v>
      </c>
      <c r="L44" s="14" t="n">
        <f aca="false">ABS(K44:K58)</f>
        <v>12.8621</v>
      </c>
      <c r="M44" s="27"/>
      <c r="N44" s="14" t="n">
        <f aca="false">F44-E44</f>
        <v>10.210975</v>
      </c>
      <c r="O44" s="14" t="n">
        <f aca="false">ABS(N44:N58)</f>
        <v>10.210975</v>
      </c>
      <c r="P44" s="27"/>
      <c r="Q44" s="14" t="n">
        <f aca="false">H44-G44</f>
        <v>14.7196</v>
      </c>
      <c r="R44" s="14" t="n">
        <f aca="false">ABS(Q44:Q58)</f>
        <v>14.7196</v>
      </c>
      <c r="S44" s="27"/>
      <c r="T44" s="14" t="n">
        <f aca="false">J44-I44</f>
        <v>12.23905</v>
      </c>
      <c r="U44" s="14" t="n">
        <f aca="false">ABS(T44:T58)</f>
        <v>12.23905</v>
      </c>
      <c r="V44" s="17"/>
    </row>
    <row r="45" s="49" customFormat="true" ht="12.75" hidden="false" customHeight="false" outlineLevel="0" collapsed="false">
      <c r="A45" s="55"/>
      <c r="B45" s="49" t="s">
        <v>62</v>
      </c>
      <c r="C45" s="50" t="n">
        <v>67.2483</v>
      </c>
      <c r="D45" s="54" t="n">
        <v>62.1446</v>
      </c>
      <c r="E45" s="52" t="n">
        <v>71.379225</v>
      </c>
      <c r="F45" s="52" t="n">
        <v>70.882</v>
      </c>
      <c r="G45" s="50" t="n">
        <v>66.76265</v>
      </c>
      <c r="H45" s="52" t="n">
        <v>62.01625</v>
      </c>
      <c r="I45" s="52" t="n">
        <v>74.636625</v>
      </c>
      <c r="J45" s="53" t="n">
        <v>74.353675</v>
      </c>
      <c r="K45" s="15" t="n">
        <f aca="false">D45-C45</f>
        <v>-5.1037</v>
      </c>
      <c r="L45" s="14" t="n">
        <f aca="false">ABS(K45:K59)</f>
        <v>5.1037</v>
      </c>
      <c r="M45" s="27"/>
      <c r="N45" s="14" t="n">
        <f aca="false">F45-E45</f>
        <v>-0.497225</v>
      </c>
      <c r="O45" s="14" t="n">
        <f aca="false">ABS(N45:N59)</f>
        <v>0.497225</v>
      </c>
      <c r="P45" s="27"/>
      <c r="Q45" s="14" t="n">
        <f aca="false">H45-G45</f>
        <v>-4.74639999999999</v>
      </c>
      <c r="R45" s="14" t="n">
        <f aca="false">ABS(Q45:Q59)</f>
        <v>4.74639999999999</v>
      </c>
      <c r="S45" s="27"/>
      <c r="T45" s="14" t="n">
        <f aca="false">J45-I45</f>
        <v>-0.282950000000014</v>
      </c>
      <c r="U45" s="14" t="n">
        <f aca="false">ABS(T45:T59)</f>
        <v>0.282950000000014</v>
      </c>
      <c r="V45" s="17"/>
    </row>
    <row r="46" s="49" customFormat="true" ht="12.75" hidden="false" customHeight="false" outlineLevel="0" collapsed="false">
      <c r="A46" s="55"/>
      <c r="B46" s="49" t="s">
        <v>63</v>
      </c>
      <c r="C46" s="50" t="n">
        <v>67.2483</v>
      </c>
      <c r="D46" s="54" t="n">
        <v>62.1446</v>
      </c>
      <c r="E46" s="52" t="n">
        <v>71.379225</v>
      </c>
      <c r="F46" s="52" t="n">
        <v>70.882</v>
      </c>
      <c r="G46" s="50" t="n">
        <v>66.76265</v>
      </c>
      <c r="H46" s="52" t="n">
        <v>62.01605</v>
      </c>
      <c r="I46" s="52" t="n">
        <v>74.636625</v>
      </c>
      <c r="J46" s="53" t="n">
        <v>74.353875</v>
      </c>
      <c r="K46" s="15" t="n">
        <f aca="false">D46-C46</f>
        <v>-5.1037</v>
      </c>
      <c r="L46" s="14" t="n">
        <f aca="false">ABS(K46:K60)</f>
        <v>5.1037</v>
      </c>
      <c r="M46" s="27"/>
      <c r="N46" s="14" t="n">
        <f aca="false">F46-E46</f>
        <v>-0.497225</v>
      </c>
      <c r="O46" s="14" t="n">
        <f aca="false">ABS(N46:N60)</f>
        <v>0.497225</v>
      </c>
      <c r="P46" s="27"/>
      <c r="Q46" s="14" t="n">
        <f aca="false">H46-G46</f>
        <v>-4.74659999999999</v>
      </c>
      <c r="R46" s="14" t="n">
        <f aca="false">ABS(Q46:Q60)</f>
        <v>4.74659999999999</v>
      </c>
      <c r="S46" s="27"/>
      <c r="T46" s="14" t="n">
        <f aca="false">J46-I46</f>
        <v>-0.282750000000021</v>
      </c>
      <c r="U46" s="14" t="n">
        <f aca="false">ABS(T46:T60)</f>
        <v>0.282750000000021</v>
      </c>
      <c r="V46" s="17"/>
    </row>
    <row r="47" s="49" customFormat="true" ht="12.75" hidden="false" customHeight="false" outlineLevel="0" collapsed="false">
      <c r="A47" s="55"/>
      <c r="B47" s="49" t="s">
        <v>64</v>
      </c>
      <c r="C47" s="50" t="n">
        <v>97.893</v>
      </c>
      <c r="D47" s="54" t="n">
        <v>93.4711</v>
      </c>
      <c r="E47" s="52" t="n">
        <v>104.058625</v>
      </c>
      <c r="F47" s="52" t="n">
        <v>103.0983</v>
      </c>
      <c r="G47" s="50" t="n">
        <v>89.24515</v>
      </c>
      <c r="H47" s="52" t="n">
        <v>77.73715</v>
      </c>
      <c r="I47" s="52" t="n">
        <v>98.295925</v>
      </c>
      <c r="J47" s="53" t="n">
        <v>91.397775</v>
      </c>
      <c r="K47" s="15" t="n">
        <f aca="false">D47-C47</f>
        <v>-4.42189999999999</v>
      </c>
      <c r="L47" s="14" t="n">
        <f aca="false">ABS(K47:K61)</f>
        <v>4.42189999999999</v>
      </c>
      <c r="M47" s="27"/>
      <c r="N47" s="14" t="n">
        <f aca="false">F47-E47</f>
        <v>-0.960324999999997</v>
      </c>
      <c r="O47" s="14" t="n">
        <f aca="false">ABS(N47:N61)</f>
        <v>0.960324999999997</v>
      </c>
      <c r="P47" s="27"/>
      <c r="Q47" s="14" t="n">
        <f aca="false">H47-G47</f>
        <v>-11.508</v>
      </c>
      <c r="R47" s="14" t="n">
        <f aca="false">ABS(Q47:Q61)</f>
        <v>11.508</v>
      </c>
      <c r="S47" s="27"/>
      <c r="T47" s="14" t="n">
        <f aca="false">J47-I47</f>
        <v>-6.89815000000002</v>
      </c>
      <c r="U47" s="14" t="n">
        <f aca="false">ABS(T47:T61)</f>
        <v>6.89815000000002</v>
      </c>
      <c r="V47" s="17"/>
    </row>
    <row r="48" s="49" customFormat="true" ht="12.75" hidden="false" customHeight="false" outlineLevel="0" collapsed="false">
      <c r="A48" s="55"/>
      <c r="B48" s="49" t="s">
        <v>65</v>
      </c>
      <c r="C48" s="50" t="n">
        <v>97.893</v>
      </c>
      <c r="D48" s="54" t="n">
        <v>93.4711</v>
      </c>
      <c r="E48" s="52" t="n">
        <v>104.058625</v>
      </c>
      <c r="F48" s="52" t="n">
        <v>103.0983</v>
      </c>
      <c r="G48" s="50" t="n">
        <v>89.24515</v>
      </c>
      <c r="H48" s="52" t="n">
        <v>77.73715</v>
      </c>
      <c r="I48" s="52" t="n">
        <v>98.295925</v>
      </c>
      <c r="J48" s="53" t="n">
        <v>91.397775</v>
      </c>
      <c r="K48" s="15" t="n">
        <f aca="false">D48-C48</f>
        <v>-4.42189999999999</v>
      </c>
      <c r="L48" s="14" t="n">
        <f aca="false">ABS(K48:K62)</f>
        <v>4.42189999999999</v>
      </c>
      <c r="M48" s="27"/>
      <c r="N48" s="14" t="n">
        <f aca="false">F48-E48</f>
        <v>-0.960324999999997</v>
      </c>
      <c r="O48" s="14" t="n">
        <f aca="false">ABS(N48:N62)</f>
        <v>0.960324999999997</v>
      </c>
      <c r="P48" s="27"/>
      <c r="Q48" s="14" t="n">
        <f aca="false">H48-G48</f>
        <v>-11.508</v>
      </c>
      <c r="R48" s="14" t="n">
        <f aca="false">ABS(Q48:Q62)</f>
        <v>11.508</v>
      </c>
      <c r="S48" s="27"/>
      <c r="T48" s="14" t="n">
        <f aca="false">J48-I48</f>
        <v>-6.89815000000002</v>
      </c>
      <c r="U48" s="14" t="n">
        <f aca="false">ABS(T48:T62)</f>
        <v>6.89815000000002</v>
      </c>
      <c r="V48" s="17"/>
    </row>
    <row r="49" s="49" customFormat="true" ht="12.75" hidden="false" customHeight="false" outlineLevel="0" collapsed="false">
      <c r="A49" s="55"/>
      <c r="B49" s="49" t="s">
        <v>66</v>
      </c>
      <c r="C49" s="50" t="n">
        <v>67.2483</v>
      </c>
      <c r="D49" s="54" t="n">
        <v>62.1446</v>
      </c>
      <c r="E49" s="52" t="n">
        <v>71.379225</v>
      </c>
      <c r="F49" s="52" t="n">
        <v>70.882</v>
      </c>
      <c r="G49" s="50" t="n">
        <v>66.76265</v>
      </c>
      <c r="H49" s="52" t="n">
        <v>62.01605</v>
      </c>
      <c r="I49" s="52" t="n">
        <v>74.636625</v>
      </c>
      <c r="J49" s="53" t="n">
        <v>74.353775</v>
      </c>
      <c r="K49" s="15" t="n">
        <f aca="false">D49-C49</f>
        <v>-5.1037</v>
      </c>
      <c r="L49" s="14" t="n">
        <f aca="false">ABS(K49:K63)</f>
        <v>5.1037</v>
      </c>
      <c r="M49" s="27"/>
      <c r="N49" s="14" t="n">
        <f aca="false">F49-E49</f>
        <v>-0.497225</v>
      </c>
      <c r="O49" s="14" t="n">
        <f aca="false">ABS(N49:N63)</f>
        <v>0.497225</v>
      </c>
      <c r="P49" s="27"/>
      <c r="Q49" s="14" t="n">
        <f aca="false">H49-G49</f>
        <v>-4.74659999999999</v>
      </c>
      <c r="R49" s="14" t="n">
        <f aca="false">ABS(Q49:Q63)</f>
        <v>4.74659999999999</v>
      </c>
      <c r="S49" s="27"/>
      <c r="T49" s="14" t="n">
        <f aca="false">J49-I49</f>
        <v>-0.282850000000025</v>
      </c>
      <c r="U49" s="14" t="n">
        <f aca="false">ABS(T49:T63)</f>
        <v>0.282850000000025</v>
      </c>
      <c r="V49" s="17"/>
    </row>
    <row r="50" s="49" customFormat="true" ht="12.75" hidden="false" customHeight="false" outlineLevel="0" collapsed="false">
      <c r="A50" s="55"/>
      <c r="B50" s="56" t="s">
        <v>67</v>
      </c>
      <c r="C50" s="57" t="n">
        <v>67.2483</v>
      </c>
      <c r="D50" s="58" t="n">
        <v>62.1446</v>
      </c>
      <c r="E50" s="59" t="n">
        <v>71.379225</v>
      </c>
      <c r="F50" s="59" t="n">
        <v>70.882</v>
      </c>
      <c r="G50" s="57" t="n">
        <v>66.76265</v>
      </c>
      <c r="H50" s="59" t="n">
        <v>62.01615</v>
      </c>
      <c r="I50" s="59" t="n">
        <v>74.636625</v>
      </c>
      <c r="J50" s="60" t="n">
        <v>74.353675</v>
      </c>
      <c r="K50" s="22" t="n">
        <f aca="false">D50-C50</f>
        <v>-5.1037</v>
      </c>
      <c r="L50" s="21" t="n">
        <f aca="false">ABS(K50:K64)</f>
        <v>5.1037</v>
      </c>
      <c r="M50" s="61"/>
      <c r="N50" s="21" t="n">
        <f aca="false">F50-E50</f>
        <v>-0.497225</v>
      </c>
      <c r="O50" s="21" t="n">
        <f aca="false">ABS(N50:N64)</f>
        <v>0.497225</v>
      </c>
      <c r="P50" s="61"/>
      <c r="Q50" s="21" t="n">
        <f aca="false">H50-G50</f>
        <v>-4.74650000000001</v>
      </c>
      <c r="R50" s="21" t="n">
        <f aca="false">ABS(Q50:Q64)</f>
        <v>4.74650000000001</v>
      </c>
      <c r="S50" s="61"/>
      <c r="T50" s="21" t="n">
        <f aca="false">J50-I50</f>
        <v>-0.282950000000014</v>
      </c>
      <c r="U50" s="21" t="n">
        <f aca="false">ABS(T50:T64)</f>
        <v>0.282950000000014</v>
      </c>
      <c r="V50" s="24"/>
    </row>
    <row r="51" s="49" customFormat="true" ht="12.75" hidden="false" customHeight="true" outlineLevel="0" collapsed="false">
      <c r="A51" s="55"/>
      <c r="B51" s="49" t="s">
        <v>68</v>
      </c>
      <c r="C51" s="50" t="n">
        <v>4.79876667</v>
      </c>
      <c r="D51" s="62" t="n">
        <v>6.55061</v>
      </c>
      <c r="E51" s="52" t="n">
        <v>5.30103333</v>
      </c>
      <c r="F51" s="52" t="n">
        <v>7.32815833</v>
      </c>
      <c r="G51" s="50" t="n">
        <v>4.44918333</v>
      </c>
      <c r="H51" s="52" t="n">
        <v>7.09025</v>
      </c>
      <c r="I51" s="52" t="n">
        <v>5.18586667</v>
      </c>
      <c r="J51" s="53" t="n">
        <v>8.12886667</v>
      </c>
      <c r="K51" s="15" t="n">
        <f aca="false">D51-C51</f>
        <v>1.75184333</v>
      </c>
      <c r="L51" s="14" t="n">
        <f aca="false">ABS(K51)</f>
        <v>1.75184333</v>
      </c>
      <c r="M51" s="27" t="n">
        <f aca="false">MAX(L51:L56)</f>
        <v>1.89194333</v>
      </c>
      <c r="N51" s="14" t="n">
        <f aca="false">F51-E51</f>
        <v>2.027125</v>
      </c>
      <c r="O51" s="14" t="n">
        <f aca="false">ABS(N51)</f>
        <v>2.027125</v>
      </c>
      <c r="P51" s="27" t="n">
        <f aca="false">MAX(O51:O56)</f>
        <v>2.027125</v>
      </c>
      <c r="Q51" s="14" t="n">
        <f aca="false">H51-G51</f>
        <v>2.64106667</v>
      </c>
      <c r="R51" s="14" t="n">
        <f aca="false">ABS(Q51)</f>
        <v>2.64106667</v>
      </c>
      <c r="S51" s="27" t="n">
        <f aca="false">MAX(R51:R56)</f>
        <v>2.64106667</v>
      </c>
      <c r="T51" s="14" t="n">
        <f aca="false">J51-I51</f>
        <v>2.943</v>
      </c>
      <c r="U51" s="14" t="n">
        <f aca="false">ABS(T51)</f>
        <v>2.943</v>
      </c>
      <c r="V51" s="17" t="n">
        <f aca="false">MAX(U51:U56)</f>
        <v>2.943</v>
      </c>
    </row>
    <row r="52" s="49" customFormat="true" ht="12.75" hidden="false" customHeight="false" outlineLevel="0" collapsed="false">
      <c r="A52" s="55"/>
      <c r="B52" s="49" t="s">
        <v>69</v>
      </c>
      <c r="C52" s="50" t="n">
        <v>4.79876667</v>
      </c>
      <c r="D52" s="54" t="n">
        <v>6.55061</v>
      </c>
      <c r="E52" s="52" t="n">
        <v>5.30103333</v>
      </c>
      <c r="F52" s="52" t="n">
        <v>7.32815833</v>
      </c>
      <c r="G52" s="50" t="n">
        <v>4.44918333</v>
      </c>
      <c r="H52" s="52" t="n">
        <v>7.09025</v>
      </c>
      <c r="I52" s="52" t="n">
        <v>5.18586667</v>
      </c>
      <c r="J52" s="53" t="n">
        <v>8.12886667</v>
      </c>
      <c r="K52" s="15" t="n">
        <f aca="false">D52-C52</f>
        <v>1.75184333</v>
      </c>
      <c r="L52" s="14" t="n">
        <f aca="false">ABS(K52)</f>
        <v>1.75184333</v>
      </c>
      <c r="M52" s="27"/>
      <c r="N52" s="14" t="n">
        <f aca="false">F52-E52</f>
        <v>2.027125</v>
      </c>
      <c r="O52" s="14" t="n">
        <f aca="false">ABS(N52)</f>
        <v>2.027125</v>
      </c>
      <c r="P52" s="27"/>
      <c r="Q52" s="14" t="n">
        <f aca="false">H52-G52</f>
        <v>2.64106667</v>
      </c>
      <c r="R52" s="14" t="n">
        <f aca="false">ABS(Q52)</f>
        <v>2.64106667</v>
      </c>
      <c r="S52" s="27"/>
      <c r="T52" s="14" t="n">
        <f aca="false">J52-I52</f>
        <v>2.943</v>
      </c>
      <c r="U52" s="14" t="n">
        <f aca="false">ABS(T52)</f>
        <v>2.943</v>
      </c>
      <c r="V52" s="17"/>
    </row>
    <row r="53" s="49" customFormat="true" ht="12.75" hidden="false" customHeight="false" outlineLevel="0" collapsed="false">
      <c r="A53" s="55"/>
      <c r="B53" s="49" t="s">
        <v>70</v>
      </c>
      <c r="C53" s="50" t="n">
        <v>3.99256667</v>
      </c>
      <c r="D53" s="54" t="n">
        <v>5.88451</v>
      </c>
      <c r="E53" s="52" t="n">
        <v>4.55013333</v>
      </c>
      <c r="F53" s="52" t="n">
        <v>6.57465833</v>
      </c>
      <c r="G53" s="50" t="n">
        <v>3.86868333</v>
      </c>
      <c r="H53" s="52" t="n">
        <v>6.03085</v>
      </c>
      <c r="I53" s="52" t="n">
        <v>4.55626667</v>
      </c>
      <c r="J53" s="53" t="n">
        <v>6.81166667</v>
      </c>
      <c r="K53" s="15" t="n">
        <f aca="false">D53-C53</f>
        <v>1.89194333</v>
      </c>
      <c r="L53" s="14" t="n">
        <f aca="false">ABS(K53)</f>
        <v>1.89194333</v>
      </c>
      <c r="M53" s="27"/>
      <c r="N53" s="14" t="n">
        <f aca="false">F53-E53</f>
        <v>2.024525</v>
      </c>
      <c r="O53" s="14" t="n">
        <f aca="false">ABS(N53)</f>
        <v>2.024525</v>
      </c>
      <c r="P53" s="27"/>
      <c r="Q53" s="14" t="n">
        <f aca="false">H53-G53</f>
        <v>2.16216667</v>
      </c>
      <c r="R53" s="14" t="n">
        <f aca="false">ABS(Q53)</f>
        <v>2.16216667</v>
      </c>
      <c r="S53" s="27"/>
      <c r="T53" s="14" t="n">
        <f aca="false">J53-I53</f>
        <v>2.2554</v>
      </c>
      <c r="U53" s="14" t="n">
        <f aca="false">ABS(T53)</f>
        <v>2.2554</v>
      </c>
      <c r="V53" s="17"/>
    </row>
    <row r="54" s="49" customFormat="true" ht="12.75" hidden="false" customHeight="false" outlineLevel="0" collapsed="false">
      <c r="A54" s="55"/>
      <c r="B54" s="49" t="s">
        <v>71</v>
      </c>
      <c r="C54" s="50" t="n">
        <v>3.99256667</v>
      </c>
      <c r="D54" s="54" t="n">
        <v>5.88451</v>
      </c>
      <c r="E54" s="52" t="n">
        <v>4.55013333</v>
      </c>
      <c r="F54" s="52" t="n">
        <v>6.57465833</v>
      </c>
      <c r="G54" s="50" t="n">
        <v>3.86868333</v>
      </c>
      <c r="H54" s="52" t="n">
        <v>6.03085</v>
      </c>
      <c r="I54" s="52" t="n">
        <v>4.55626667</v>
      </c>
      <c r="J54" s="53" t="n">
        <v>6.81166667</v>
      </c>
      <c r="K54" s="15" t="n">
        <f aca="false">D54-C54</f>
        <v>1.89194333</v>
      </c>
      <c r="L54" s="14" t="n">
        <f aca="false">ABS(K54)</f>
        <v>1.89194333</v>
      </c>
      <c r="M54" s="27"/>
      <c r="N54" s="14" t="n">
        <f aca="false">F54-E54</f>
        <v>2.024525</v>
      </c>
      <c r="O54" s="14" t="n">
        <f aca="false">ABS(N54)</f>
        <v>2.024525</v>
      </c>
      <c r="P54" s="27"/>
      <c r="Q54" s="14" t="n">
        <f aca="false">H54-G54</f>
        <v>2.16216667</v>
      </c>
      <c r="R54" s="14" t="n">
        <f aca="false">ABS(Q54)</f>
        <v>2.16216667</v>
      </c>
      <c r="S54" s="27"/>
      <c r="T54" s="14" t="n">
        <f aca="false">J54-I54</f>
        <v>2.2554</v>
      </c>
      <c r="U54" s="14" t="n">
        <f aca="false">ABS(T54)</f>
        <v>2.2554</v>
      </c>
      <c r="V54" s="17"/>
    </row>
    <row r="55" s="49" customFormat="true" ht="12.75" hidden="false" customHeight="false" outlineLevel="0" collapsed="false">
      <c r="A55" s="55"/>
      <c r="B55" s="49" t="s">
        <v>72</v>
      </c>
      <c r="C55" s="50" t="n">
        <v>3.99256667</v>
      </c>
      <c r="D55" s="54" t="n">
        <v>5.88451</v>
      </c>
      <c r="E55" s="52" t="n">
        <v>4.55013333</v>
      </c>
      <c r="F55" s="52" t="n">
        <v>6.57465833</v>
      </c>
      <c r="G55" s="50" t="n">
        <v>3.86868333</v>
      </c>
      <c r="H55" s="52" t="n">
        <v>6.03085</v>
      </c>
      <c r="I55" s="52" t="n">
        <v>4.55626667</v>
      </c>
      <c r="J55" s="53" t="n">
        <v>6.81166667</v>
      </c>
      <c r="K55" s="15" t="n">
        <f aca="false">D55-C55</f>
        <v>1.89194333</v>
      </c>
      <c r="L55" s="14" t="n">
        <f aca="false">ABS(K55)</f>
        <v>1.89194333</v>
      </c>
      <c r="M55" s="27"/>
      <c r="N55" s="14" t="n">
        <f aca="false">F55-E55</f>
        <v>2.024525</v>
      </c>
      <c r="O55" s="14" t="n">
        <f aca="false">ABS(N55)</f>
        <v>2.024525</v>
      </c>
      <c r="P55" s="27"/>
      <c r="Q55" s="14" t="n">
        <f aca="false">H55-G55</f>
        <v>2.16216667</v>
      </c>
      <c r="R55" s="14" t="n">
        <f aca="false">ABS(Q55)</f>
        <v>2.16216667</v>
      </c>
      <c r="S55" s="27"/>
      <c r="T55" s="14" t="n">
        <f aca="false">J55-I55</f>
        <v>2.2554</v>
      </c>
      <c r="U55" s="14" t="n">
        <f aca="false">ABS(T55)</f>
        <v>2.2554</v>
      </c>
      <c r="V55" s="17"/>
    </row>
    <row r="56" s="49" customFormat="true" ht="13.5" hidden="false" customHeight="false" outlineLevel="0" collapsed="false">
      <c r="A56" s="55"/>
      <c r="B56" s="49" t="s">
        <v>73</v>
      </c>
      <c r="C56" s="50" t="n">
        <v>3.99256667</v>
      </c>
      <c r="D56" s="63" t="n">
        <v>5.88451</v>
      </c>
      <c r="E56" s="52" t="n">
        <v>4.55013333</v>
      </c>
      <c r="F56" s="52" t="n">
        <v>6.57465833</v>
      </c>
      <c r="G56" s="50" t="n">
        <v>3.86868333</v>
      </c>
      <c r="H56" s="52" t="n">
        <v>6.03085</v>
      </c>
      <c r="I56" s="52" t="n">
        <v>4.55626667</v>
      </c>
      <c r="J56" s="53" t="n">
        <v>6.81166667</v>
      </c>
      <c r="K56" s="31" t="n">
        <f aca="false">D56-C56</f>
        <v>1.89194333</v>
      </c>
      <c r="L56" s="14" t="n">
        <f aca="false">ABS(K56)</f>
        <v>1.89194333</v>
      </c>
      <c r="M56" s="32"/>
      <c r="N56" s="30" t="n">
        <f aca="false">F56-E56</f>
        <v>2.024525</v>
      </c>
      <c r="O56" s="14" t="n">
        <f aca="false">ABS(N56)</f>
        <v>2.024525</v>
      </c>
      <c r="P56" s="32"/>
      <c r="Q56" s="30" t="n">
        <f aca="false">H56-G56</f>
        <v>2.16216667</v>
      </c>
      <c r="R56" s="14" t="n">
        <f aca="false">ABS(Q56)</f>
        <v>2.16216667</v>
      </c>
      <c r="S56" s="32"/>
      <c r="T56" s="30" t="n">
        <f aca="false">J56-I56</f>
        <v>2.2554</v>
      </c>
      <c r="U56" s="14" t="n">
        <f aca="false">ABS(T56)</f>
        <v>2.2554</v>
      </c>
      <c r="V56" s="33"/>
    </row>
    <row r="57" s="49" customFormat="true" ht="12.75" hidden="false" customHeight="true" outlineLevel="0" collapsed="false">
      <c r="A57" s="64" t="s">
        <v>74</v>
      </c>
      <c r="B57" s="65" t="s">
        <v>60</v>
      </c>
      <c r="C57" s="66" t="n">
        <v>-0.15037</v>
      </c>
      <c r="D57" s="67" t="s">
        <v>75</v>
      </c>
      <c r="E57" s="68" t="n">
        <v>-0.14434</v>
      </c>
      <c r="F57" s="67" t="s">
        <v>75</v>
      </c>
      <c r="G57" s="66" t="n">
        <v>-0.15081</v>
      </c>
      <c r="H57" s="67" t="s">
        <v>75</v>
      </c>
      <c r="I57" s="68" t="n">
        <v>-0.14289</v>
      </c>
      <c r="J57" s="67" t="s">
        <v>75</v>
      </c>
      <c r="K57" s="69" t="s">
        <v>76</v>
      </c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</row>
    <row r="58" s="49" customFormat="true" ht="12.75" hidden="false" customHeight="false" outlineLevel="0" collapsed="false">
      <c r="A58" s="55"/>
      <c r="B58" s="49" t="s">
        <v>61</v>
      </c>
      <c r="C58" s="50" t="n">
        <v>-0.15037</v>
      </c>
      <c r="D58" s="67"/>
      <c r="E58" s="70" t="n">
        <v>-0.14434</v>
      </c>
      <c r="F58" s="67"/>
      <c r="G58" s="50" t="n">
        <v>-0.15081</v>
      </c>
      <c r="H58" s="67"/>
      <c r="I58" s="70" t="n">
        <v>-0.14289</v>
      </c>
      <c r="J58" s="67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</row>
    <row r="59" s="49" customFormat="true" ht="12.75" hidden="false" customHeight="false" outlineLevel="0" collapsed="false">
      <c r="A59" s="55"/>
      <c r="B59" s="49" t="s">
        <v>62</v>
      </c>
      <c r="C59" s="50" t="n">
        <v>-0.46178</v>
      </c>
      <c r="D59" s="67"/>
      <c r="E59" s="52" t="n">
        <v>-0.44632</v>
      </c>
      <c r="F59" s="67"/>
      <c r="G59" s="50" t="n">
        <v>-0.44429</v>
      </c>
      <c r="H59" s="67"/>
      <c r="I59" s="52" t="n">
        <v>-0.43471</v>
      </c>
      <c r="J59" s="67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</row>
    <row r="60" s="49" customFormat="true" ht="12.75" hidden="false" customHeight="false" outlineLevel="0" collapsed="false">
      <c r="A60" s="55"/>
      <c r="B60" s="49" t="s">
        <v>63</v>
      </c>
      <c r="C60" s="50" t="n">
        <v>-0.46178</v>
      </c>
      <c r="D60" s="67"/>
      <c r="E60" s="52" t="n">
        <v>-0.44632</v>
      </c>
      <c r="F60" s="67"/>
      <c r="G60" s="50" t="n">
        <v>-0.44429</v>
      </c>
      <c r="H60" s="67"/>
      <c r="I60" s="52" t="n">
        <v>-0.43471</v>
      </c>
      <c r="J60" s="67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</row>
    <row r="61" s="49" customFormat="true" ht="12.75" hidden="false" customHeight="false" outlineLevel="0" collapsed="false">
      <c r="A61" s="55"/>
      <c r="B61" s="49" t="s">
        <v>64</v>
      </c>
      <c r="C61" s="50" t="n">
        <v>-0.32872</v>
      </c>
      <c r="D61" s="67"/>
      <c r="E61" s="52" t="n">
        <v>-0.29971</v>
      </c>
      <c r="F61" s="67"/>
      <c r="G61" s="50" t="n">
        <v>-0.37151</v>
      </c>
      <c r="H61" s="67"/>
      <c r="I61" s="52" t="n">
        <v>-0.35274</v>
      </c>
      <c r="J61" s="67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</row>
    <row r="62" s="49" customFormat="true" ht="12.75" hidden="false" customHeight="false" outlineLevel="0" collapsed="false">
      <c r="A62" s="55"/>
      <c r="B62" s="49" t="s">
        <v>65</v>
      </c>
      <c r="C62" s="50" t="n">
        <v>-0.32872</v>
      </c>
      <c r="D62" s="67"/>
      <c r="E62" s="52" t="n">
        <v>-0.29971</v>
      </c>
      <c r="F62" s="67"/>
      <c r="G62" s="50" t="n">
        <v>-0.37151</v>
      </c>
      <c r="H62" s="67"/>
      <c r="I62" s="52" t="n">
        <v>-0.35274</v>
      </c>
      <c r="J62" s="67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</row>
    <row r="63" s="49" customFormat="true" ht="12.75" hidden="false" customHeight="false" outlineLevel="0" collapsed="false">
      <c r="A63" s="55"/>
      <c r="B63" s="49" t="s">
        <v>66</v>
      </c>
      <c r="C63" s="50" t="n">
        <v>-0.46178</v>
      </c>
      <c r="D63" s="67"/>
      <c r="E63" s="52" t="n">
        <v>-0.44632</v>
      </c>
      <c r="F63" s="67"/>
      <c r="G63" s="50" t="n">
        <v>-0.44429</v>
      </c>
      <c r="H63" s="67"/>
      <c r="I63" s="52" t="n">
        <v>-0.43471</v>
      </c>
      <c r="J63" s="67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</row>
    <row r="64" s="49" customFormat="true" ht="13.5" hidden="false" customHeight="false" outlineLevel="0" collapsed="false">
      <c r="A64" s="71"/>
      <c r="B64" s="72" t="s">
        <v>67</v>
      </c>
      <c r="C64" s="73" t="n">
        <v>-0.46178</v>
      </c>
      <c r="D64" s="67"/>
      <c r="E64" s="74" t="n">
        <v>-0.44632</v>
      </c>
      <c r="F64" s="67"/>
      <c r="G64" s="74" t="n">
        <v>-0.44429</v>
      </c>
      <c r="H64" s="67"/>
      <c r="I64" s="74" t="n">
        <v>-0.43471</v>
      </c>
      <c r="J64" s="67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</row>
    <row r="65" customFormat="false" ht="12.75" hidden="false" customHeight="false" outlineLevel="0" collapsed="false">
      <c r="K65" s="75"/>
    </row>
    <row r="66" customFormat="false" ht="12.75" hidden="false" customHeight="false" outlineLevel="0" collapsed="false">
      <c r="K66" s="76"/>
      <c r="L66" s="76"/>
    </row>
    <row r="67" customFormat="false" ht="12.75" hidden="false" customHeight="false" outlineLevel="0" collapsed="false">
      <c r="I67" s="0" t="s">
        <v>77</v>
      </c>
      <c r="K67" s="76"/>
      <c r="L67" s="76"/>
    </row>
    <row r="68" customFormat="false" ht="12.75" hidden="false" customHeight="false" outlineLevel="0" collapsed="false">
      <c r="K68" s="76"/>
      <c r="L68" s="76"/>
    </row>
    <row r="69" customFormat="false" ht="12.75" hidden="false" customHeight="false" outlineLevel="0" collapsed="false">
      <c r="K69" s="76"/>
      <c r="L69" s="76"/>
    </row>
    <row r="70" customFormat="false" ht="12.75" hidden="false" customHeight="false" outlineLevel="0" collapsed="false">
      <c r="K70" s="76"/>
      <c r="L70" s="76"/>
    </row>
    <row r="71" customFormat="false" ht="12.75" hidden="false" customHeight="false" outlineLevel="0" collapsed="false">
      <c r="K71" s="76"/>
      <c r="L71" s="76"/>
    </row>
    <row r="86" customFormat="false" ht="12.75" hidden="false" customHeight="false" outlineLevel="0" collapsed="false">
      <c r="E86" s="0" t="s">
        <v>78</v>
      </c>
    </row>
    <row r="88" customFormat="false" ht="12.75" hidden="false" customHeight="false" outlineLevel="0" collapsed="false">
      <c r="E88" s="0" t="s">
        <v>78</v>
      </c>
    </row>
  </sheetData>
  <mergeCells count="6">
    <mergeCell ref="D57:D64"/>
    <mergeCell ref="F57:F64"/>
    <mergeCell ref="H57:H64"/>
    <mergeCell ref="J57:J64"/>
    <mergeCell ref="K57:V64"/>
    <mergeCell ref="K66:L7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11:14:13Z</dcterms:created>
  <dc:creator>Rabinovitz Group</dc:creator>
  <dc:description/>
  <dc:language>en-US</dc:language>
  <cp:lastModifiedBy>Rabinovitz Group</cp:lastModifiedBy>
  <cp:lastPrinted>2002-12-09T13:45:09Z</cp:lastPrinted>
  <dcterms:modified xsi:type="dcterms:W3CDTF">2003-08-17T14:49:14Z</dcterms:modified>
  <cp:revision>0</cp:revision>
  <dc:subject/>
  <dc:title/>
</cp:coreProperties>
</file>