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Parameter</t>
  </si>
  <si>
    <t xml:space="preserve">HF/6-31G* {=E} </t>
  </si>
  <si>
    <t xml:space="preserve">HF/6-31+G* {=F}</t>
  </si>
  <si>
    <t xml:space="preserve">HF/6-311G** {=G}</t>
  </si>
  <si>
    <t xml:space="preserve">HF/6-311+G** {=H}</t>
  </si>
  <si>
    <t xml:space="preserve">b3lyp/6-31G* {EP}</t>
  </si>
  <si>
    <t xml:space="preserve">b3lyp/6-31+G* {=FP}</t>
  </si>
  <si>
    <t xml:space="preserve">b3lyp/6-311G** {=GP}</t>
  </si>
  <si>
    <t xml:space="preserve">b3lyp/6-311+G** {=HP}</t>
  </si>
  <si>
    <t xml:space="preserve">Diff F-E</t>
  </si>
  <si>
    <t xml:space="preserve">abs</t>
  </si>
  <si>
    <r>
      <rPr>
        <sz val="10"/>
        <color rgb="FF00FF00"/>
        <rFont val="Symbol"/>
        <family val="1"/>
        <charset val="2"/>
      </rPr>
      <t xml:space="preserve">D</t>
    </r>
    <r>
      <rPr>
        <sz val="10"/>
        <color rgb="FF00FF00"/>
        <rFont val="Arial"/>
        <family val="2"/>
        <charset val="177"/>
      </rPr>
      <t xml:space="preserve">Max</t>
    </r>
  </si>
  <si>
    <t xml:space="preserve">Diff H-G</t>
  </si>
  <si>
    <t xml:space="preserve">Diff FP-EP</t>
  </si>
  <si>
    <t xml:space="preserve">Diff HP-GP</t>
  </si>
  <si>
    <t xml:space="preserve">Geometry</t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2</t>
    </r>
  </si>
  <si>
    <t xml:space="preserve">Total Energy</t>
  </si>
  <si>
    <t xml:space="preserve">Frequency Analysis</t>
  </si>
  <si>
    <t xml:space="preserve">Minimum?</t>
  </si>
  <si>
    <t xml:space="preserve">YES</t>
  </si>
  <si>
    <t xml:space="preserve">NMR Shifts</t>
  </si>
  <si>
    <t xml:space="preserve">C-1</t>
  </si>
  <si>
    <t xml:space="preserve">C-2</t>
  </si>
  <si>
    <t xml:space="preserve">H-3</t>
  </si>
  <si>
    <t xml:space="preserve">H-4</t>
  </si>
  <si>
    <t xml:space="preserve">H-5</t>
  </si>
  <si>
    <t xml:space="preserve">H-6</t>
  </si>
  <si>
    <t xml:space="preserve">H-7</t>
  </si>
  <si>
    <t xml:space="preserve">Charge Density</t>
  </si>
  <si>
    <t xml:space="preserve">ethyl anion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0"/>
  </numFmts>
  <fonts count="15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80"/>
      <name val="Arial"/>
      <family val="2"/>
      <charset val="177"/>
    </font>
    <font>
      <sz val="10"/>
      <color rgb="FF993300"/>
      <name val="Arial"/>
      <family val="2"/>
      <charset val="177"/>
    </font>
    <font>
      <sz val="10"/>
      <color rgb="FF3366FF"/>
      <name val="Arial"/>
      <family val="2"/>
      <charset val="177"/>
    </font>
    <font>
      <sz val="10"/>
      <color rgb="FF00FF00"/>
      <name val="Arial"/>
      <family val="0"/>
      <charset val="177"/>
    </font>
    <font>
      <sz val="10"/>
      <color rgb="FF00FF00"/>
      <name val="Symbol"/>
      <family val="1"/>
      <charset val="2"/>
    </font>
    <font>
      <sz val="10"/>
      <color rgb="FF00FF00"/>
      <name val="Arial"/>
      <family val="2"/>
      <charset val="177"/>
    </font>
    <font>
      <b val="true"/>
      <sz val="10"/>
      <color rgb="FF333399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b val="true"/>
      <sz val="10"/>
      <color rgb="FF333399"/>
      <name val="Arial"/>
      <family val="2"/>
      <charset val="177"/>
    </font>
    <font>
      <sz val="10"/>
      <name val="Arial"/>
      <family val="2"/>
      <charset val="177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2.42"/>
    <col collapsed="false" customWidth="true" hidden="false" outlineLevel="0" max="7" min="3" style="0" width="21.7"/>
    <col collapsed="false" customWidth="true" hidden="false" outlineLevel="0" max="8" min="8" style="1" width="21.7"/>
    <col collapsed="false" customWidth="true" hidden="false" outlineLevel="0" max="10" min="9" style="0" width="21.7"/>
    <col collapsed="false" customWidth="true" hidden="false" outlineLevel="0" max="26" min="11" style="0" width="14.7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5" t="s">
        <v>2</v>
      </c>
      <c r="E1" s="5" t="s">
        <v>3</v>
      </c>
      <c r="F1" s="5" t="s">
        <v>4</v>
      </c>
      <c r="G1" s="6" t="s">
        <v>5</v>
      </c>
      <c r="H1" s="7" t="s">
        <v>6</v>
      </c>
      <c r="I1" s="7" t="s">
        <v>7</v>
      </c>
      <c r="J1" s="7" t="s">
        <v>8</v>
      </c>
      <c r="K1" s="8" t="s">
        <v>9</v>
      </c>
      <c r="L1" s="9" t="s">
        <v>10</v>
      </c>
      <c r="M1" s="10" t="s">
        <v>11</v>
      </c>
      <c r="N1" s="9" t="s">
        <v>12</v>
      </c>
      <c r="O1" s="9" t="s">
        <v>10</v>
      </c>
      <c r="P1" s="10" t="s">
        <v>11</v>
      </c>
      <c r="Q1" s="9" t="s">
        <v>13</v>
      </c>
      <c r="R1" s="9" t="s">
        <v>10</v>
      </c>
      <c r="S1" s="10" t="s">
        <v>11</v>
      </c>
      <c r="T1" s="9" t="s">
        <v>14</v>
      </c>
      <c r="U1" s="9" t="s">
        <v>10</v>
      </c>
      <c r="V1" s="11" t="s">
        <v>11</v>
      </c>
    </row>
    <row r="2" s="18" customFormat="true" ht="13.5" hidden="false" customHeight="true" outlineLevel="0" collapsed="false">
      <c r="A2" s="12" t="s">
        <v>15</v>
      </c>
      <c r="B2" s="13" t="s">
        <v>16</v>
      </c>
      <c r="C2" s="14" t="n">
        <v>1.5447</v>
      </c>
      <c r="D2" s="15" t="n">
        <v>1.5389</v>
      </c>
      <c r="E2" s="16" t="n">
        <v>1.5483</v>
      </c>
      <c r="F2" s="15" t="n">
        <v>1.5394</v>
      </c>
      <c r="G2" s="14" t="n">
        <v>1.5358</v>
      </c>
      <c r="H2" s="15" t="n">
        <v>1.5367</v>
      </c>
      <c r="I2" s="16" t="n">
        <v>1.5419</v>
      </c>
      <c r="J2" s="15" t="n">
        <v>1.5353</v>
      </c>
      <c r="K2" s="14" t="n">
        <f aca="false">D2-C2</f>
        <v>-0.00580000000000003</v>
      </c>
      <c r="L2" s="16" t="n">
        <f aca="false">ABS(K2)</f>
        <v>0.00580000000000003</v>
      </c>
      <c r="M2" s="16" t="n">
        <f aca="false">MAX(L2:L4)</f>
        <v>0.0125000000000002</v>
      </c>
      <c r="N2" s="16" t="n">
        <f aca="false">F2-E2</f>
        <v>-0.00889999999999991</v>
      </c>
      <c r="O2" s="16" t="n">
        <f aca="false">ABS(N2)</f>
        <v>0.00889999999999991</v>
      </c>
      <c r="P2" s="16" t="n">
        <f aca="false">MAX(O2:O4)</f>
        <v>0.0110999999999999</v>
      </c>
      <c r="Q2" s="16" t="n">
        <f aca="false">H2-G2</f>
        <v>0.000899999999999901</v>
      </c>
      <c r="R2" s="16" t="n">
        <f aca="false">ABS(Q2)</f>
        <v>0.000899999999999901</v>
      </c>
      <c r="S2" s="16" t="n">
        <f aca="false">MAX(R2:R4)</f>
        <v>0.0137</v>
      </c>
      <c r="T2" s="16" t="n">
        <f aca="false">J2-I2</f>
        <v>-0.00659999999999994</v>
      </c>
      <c r="U2" s="16" t="n">
        <f aca="false">ABS(T2)</f>
        <v>0.00659999999999994</v>
      </c>
      <c r="V2" s="17" t="n">
        <f aca="false">MAX(U2:U4)</f>
        <v>0.012</v>
      </c>
    </row>
    <row r="3" s="18" customFormat="true" ht="13.5" hidden="false" customHeight="true" outlineLevel="0" collapsed="false">
      <c r="A3" s="19"/>
      <c r="B3" s="13" t="s">
        <v>17</v>
      </c>
      <c r="C3" s="14" t="n">
        <v>1.1032</v>
      </c>
      <c r="D3" s="20" t="n">
        <v>1.0982</v>
      </c>
      <c r="E3" s="16" t="n">
        <v>1.1025</v>
      </c>
      <c r="F3" s="20" t="n">
        <v>1.099</v>
      </c>
      <c r="G3" s="14" t="n">
        <v>1.1203</v>
      </c>
      <c r="H3" s="20" t="n">
        <v>1.1111</v>
      </c>
      <c r="I3" s="16" t="n">
        <v>1.1144</v>
      </c>
      <c r="J3" s="20" t="n">
        <v>1.1082</v>
      </c>
      <c r="K3" s="14" t="n">
        <f aca="false">D3-C3</f>
        <v>-0.00499999999999989</v>
      </c>
      <c r="L3" s="16" t="n">
        <f aca="false">ABS(K3)</f>
        <v>0.00499999999999989</v>
      </c>
      <c r="M3" s="16"/>
      <c r="N3" s="16" t="n">
        <f aca="false">F3-E3</f>
        <v>-0.00350000000000006</v>
      </c>
      <c r="O3" s="16" t="n">
        <f aca="false">ABS(N3)</f>
        <v>0.00350000000000006</v>
      </c>
      <c r="P3" s="16"/>
      <c r="Q3" s="16" t="n">
        <f aca="false">H3-G3</f>
        <v>-0.0092000000000001</v>
      </c>
      <c r="R3" s="16" t="n">
        <f aca="false">ABS(Q3)</f>
        <v>0.0092000000000001</v>
      </c>
      <c r="S3" s="16"/>
      <c r="T3" s="16" t="n">
        <f aca="false">J3-I3</f>
        <v>-0.00619999999999998</v>
      </c>
      <c r="U3" s="16" t="n">
        <f aca="false">ABS(T3)</f>
        <v>0.00619999999999998</v>
      </c>
      <c r="V3" s="17"/>
    </row>
    <row r="4" s="18" customFormat="true" ht="15.75" hidden="false" customHeight="false" outlineLevel="0" collapsed="false">
      <c r="A4" s="21"/>
      <c r="B4" s="22" t="s">
        <v>18</v>
      </c>
      <c r="C4" s="23" t="n">
        <v>1.1122</v>
      </c>
      <c r="D4" s="24" t="n">
        <v>1.0997</v>
      </c>
      <c r="E4" s="25" t="n">
        <v>1.1117</v>
      </c>
      <c r="F4" s="24" t="n">
        <v>1.1006</v>
      </c>
      <c r="G4" s="23" t="n">
        <v>1.1213</v>
      </c>
      <c r="H4" s="24" t="n">
        <v>1.1076</v>
      </c>
      <c r="I4" s="25" t="n">
        <v>1.1167</v>
      </c>
      <c r="J4" s="24" t="n">
        <v>1.1047</v>
      </c>
      <c r="K4" s="23" t="n">
        <f aca="false">D4-C4</f>
        <v>-0.0125000000000002</v>
      </c>
      <c r="L4" s="25" t="n">
        <f aca="false">ABS(K4)</f>
        <v>0.0125000000000002</v>
      </c>
      <c r="M4" s="25"/>
      <c r="N4" s="25" t="n">
        <f aca="false">F4-E4</f>
        <v>-0.0110999999999999</v>
      </c>
      <c r="O4" s="25" t="n">
        <f aca="false">ABS(N4)</f>
        <v>0.0110999999999999</v>
      </c>
      <c r="P4" s="25"/>
      <c r="Q4" s="25" t="n">
        <f aca="false">H4-G4</f>
        <v>-0.0137</v>
      </c>
      <c r="R4" s="25" t="n">
        <f aca="false">ABS(Q4)</f>
        <v>0.0137</v>
      </c>
      <c r="S4" s="25"/>
      <c r="T4" s="25" t="n">
        <f aca="false">J4-I4</f>
        <v>-0.012</v>
      </c>
      <c r="U4" s="25" t="n">
        <f aca="false">ABS(T4)</f>
        <v>0.012</v>
      </c>
      <c r="V4" s="26"/>
    </row>
    <row r="5" s="18" customFormat="true" ht="12.75" hidden="false" customHeight="true" outlineLevel="0" collapsed="false">
      <c r="A5" s="21"/>
      <c r="B5" s="13" t="s">
        <v>19</v>
      </c>
      <c r="C5" s="14" t="n">
        <v>114.0624</v>
      </c>
      <c r="D5" s="27" t="n">
        <v>113.2219</v>
      </c>
      <c r="E5" s="16" t="n">
        <v>113.6197</v>
      </c>
      <c r="F5" s="28" t="n">
        <v>113.1883</v>
      </c>
      <c r="G5" s="14" t="n">
        <v>115.1104</v>
      </c>
      <c r="H5" s="28" t="n">
        <v>113.6282</v>
      </c>
      <c r="I5" s="16" t="n">
        <v>114.4018</v>
      </c>
      <c r="J5" s="27" t="n">
        <v>113.6147</v>
      </c>
      <c r="K5" s="14" t="n">
        <f aca="false">D5-C5</f>
        <v>-0.840499999999992</v>
      </c>
      <c r="L5" s="16" t="n">
        <f aca="false">ABS(K5)</f>
        <v>0.840499999999992</v>
      </c>
      <c r="M5" s="16" t="n">
        <f aca="false">MAX(L5:L6)</f>
        <v>4.021</v>
      </c>
      <c r="N5" s="16" t="n">
        <f aca="false">F5-E5</f>
        <v>-0.431399999999996</v>
      </c>
      <c r="O5" s="16" t="n">
        <f aca="false">ABS(N5)</f>
        <v>0.431399999999996</v>
      </c>
      <c r="P5" s="16" t="n">
        <f aca="false">MAX(O5:O6)</f>
        <v>3.2754</v>
      </c>
      <c r="Q5" s="16" t="n">
        <f aca="false">H5-G5</f>
        <v>-1.48219999999999</v>
      </c>
      <c r="R5" s="16" t="n">
        <f aca="false">ABS(Q5)</f>
        <v>1.48219999999999</v>
      </c>
      <c r="S5" s="16" t="n">
        <f aca="false">MAX(R5:R6)</f>
        <v>5.21440000000001</v>
      </c>
      <c r="T5" s="16" t="n">
        <f aca="false">J5-I5</f>
        <v>-0.787099999999995</v>
      </c>
      <c r="U5" s="16" t="n">
        <f aca="false">ABS(T5)</f>
        <v>0.787099999999995</v>
      </c>
      <c r="V5" s="17" t="n">
        <f aca="false">MAX(U5:U6)</f>
        <v>4.34820000000001</v>
      </c>
    </row>
    <row r="6" s="18" customFormat="true" ht="16.5" hidden="false" customHeight="false" outlineLevel="0" collapsed="false">
      <c r="A6" s="29"/>
      <c r="B6" s="30" t="s">
        <v>20</v>
      </c>
      <c r="C6" s="31" t="n">
        <v>105.1494</v>
      </c>
      <c r="D6" s="32" t="n">
        <v>109.1704</v>
      </c>
      <c r="E6" s="33" t="n">
        <v>105.8205</v>
      </c>
      <c r="F6" s="34" t="n">
        <v>109.0959</v>
      </c>
      <c r="G6" s="31" t="n">
        <v>105.1715</v>
      </c>
      <c r="H6" s="34" t="n">
        <v>110.3859</v>
      </c>
      <c r="I6" s="33" t="n">
        <v>106.0317</v>
      </c>
      <c r="J6" s="32" t="n">
        <v>110.3799</v>
      </c>
      <c r="K6" s="14" t="n">
        <f aca="false">D6-C6</f>
        <v>4.021</v>
      </c>
      <c r="L6" s="16" t="n">
        <f aca="false">ABS(K6)</f>
        <v>4.021</v>
      </c>
      <c r="M6" s="16"/>
      <c r="N6" s="16" t="n">
        <f aca="false">F6-E6</f>
        <v>3.2754</v>
      </c>
      <c r="O6" s="16" t="n">
        <f aca="false">ABS(N6)</f>
        <v>3.2754</v>
      </c>
      <c r="P6" s="16"/>
      <c r="Q6" s="16" t="n">
        <f aca="false">H6-G6</f>
        <v>5.21440000000001</v>
      </c>
      <c r="R6" s="16" t="n">
        <f aca="false">ABS(Q6)</f>
        <v>5.21440000000001</v>
      </c>
      <c r="S6" s="16"/>
      <c r="T6" s="16" t="n">
        <f aca="false">J6-I6</f>
        <v>4.34820000000001</v>
      </c>
      <c r="U6" s="16" t="n">
        <f aca="false">ABS(T6)</f>
        <v>4.34820000000001</v>
      </c>
      <c r="V6" s="17"/>
    </row>
    <row r="7" s="42" customFormat="true" ht="13.5" hidden="false" customHeight="true" outlineLevel="0" collapsed="false">
      <c r="A7" s="35" t="s">
        <v>21</v>
      </c>
      <c r="B7" s="36"/>
      <c r="C7" s="37" t="n">
        <v>-78.5013030938</v>
      </c>
      <c r="D7" s="38" t="n">
        <v>-78.5302497458</v>
      </c>
      <c r="E7" s="38" t="n">
        <v>-78.5373282353</v>
      </c>
      <c r="F7" s="38" t="n">
        <v>-78.5531252565</v>
      </c>
      <c r="G7" s="37" t="n">
        <v>-79.1066645127</v>
      </c>
      <c r="H7" s="38" t="n">
        <v>-79.1480773747</v>
      </c>
      <c r="I7" s="38" t="n">
        <v>-79.1514027649</v>
      </c>
      <c r="J7" s="38" t="n">
        <v>-79.1724764591</v>
      </c>
      <c r="K7" s="39" t="n">
        <f aca="false">D7-C7</f>
        <v>-0.0289466520000019</v>
      </c>
      <c r="L7" s="40" t="n">
        <f aca="false">ABS(K7)</f>
        <v>0.0289466520000019</v>
      </c>
      <c r="M7" s="38" t="n">
        <f aca="false">MAX(L7)</f>
        <v>0.0289466520000019</v>
      </c>
      <c r="N7" s="40" t="n">
        <f aca="false">F7-E7</f>
        <v>-0.0157970212000009</v>
      </c>
      <c r="O7" s="40" t="n">
        <f aca="false">ABS(N7)</f>
        <v>0.0157970212000009</v>
      </c>
      <c r="P7" s="38" t="n">
        <f aca="false">MAX(O7)</f>
        <v>0.0157970212000009</v>
      </c>
      <c r="Q7" s="40" t="n">
        <f aca="false">H7-G7</f>
        <v>-0.0414128620000014</v>
      </c>
      <c r="R7" s="40" t="n">
        <f aca="false">ABS(Q7)</f>
        <v>0.0414128620000014</v>
      </c>
      <c r="S7" s="38" t="n">
        <f aca="false">MAX(R7)</f>
        <v>0.0414128620000014</v>
      </c>
      <c r="T7" s="40" t="n">
        <f aca="false">J7-I7</f>
        <v>-0.0210736941999983</v>
      </c>
      <c r="U7" s="40" t="n">
        <f aca="false">ABS(T7)</f>
        <v>0.0210736941999983</v>
      </c>
      <c r="V7" s="41" t="n">
        <f aca="false">MAX(U7)</f>
        <v>0.0210736941999983</v>
      </c>
    </row>
    <row r="8" customFormat="false" ht="13.5" hidden="false" customHeight="false" outlineLevel="0" collapsed="false">
      <c r="A8" s="43" t="s">
        <v>22</v>
      </c>
      <c r="B8" s="44" t="s">
        <v>23</v>
      </c>
      <c r="C8" s="45" t="s">
        <v>24</v>
      </c>
      <c r="D8" s="46" t="s">
        <v>24</v>
      </c>
      <c r="E8" s="46" t="s">
        <v>24</v>
      </c>
      <c r="F8" s="46" t="s">
        <v>24</v>
      </c>
      <c r="G8" s="45" t="s">
        <v>24</v>
      </c>
      <c r="H8" s="46" t="s">
        <v>24</v>
      </c>
      <c r="I8" s="46" t="s">
        <v>24</v>
      </c>
      <c r="J8" s="46" t="s">
        <v>24</v>
      </c>
      <c r="K8" s="39"/>
      <c r="L8" s="40"/>
      <c r="M8" s="40"/>
      <c r="N8" s="40"/>
      <c r="O8" s="40"/>
      <c r="P8" s="40"/>
      <c r="Q8" s="40"/>
      <c r="R8" s="40"/>
      <c r="S8" s="40"/>
      <c r="T8" s="40"/>
      <c r="U8" s="40"/>
      <c r="V8" s="47"/>
    </row>
    <row r="9" s="49" customFormat="true" ht="12.75" hidden="false" customHeight="true" outlineLevel="0" collapsed="false">
      <c r="A9" s="48" t="s">
        <v>25</v>
      </c>
      <c r="B9" s="49" t="s">
        <v>26</v>
      </c>
      <c r="C9" s="50" t="n">
        <v>26.5019</v>
      </c>
      <c r="D9" s="51" t="n">
        <v>22.642875</v>
      </c>
      <c r="E9" s="52" t="n">
        <v>26.723625</v>
      </c>
      <c r="F9" s="51" t="n">
        <v>24.1973</v>
      </c>
      <c r="G9" s="50" t="n">
        <v>32.37795</v>
      </c>
      <c r="H9" s="51" t="n">
        <v>25.19175</v>
      </c>
      <c r="I9" s="52" t="n">
        <v>32.446125</v>
      </c>
      <c r="J9" s="53" t="n">
        <v>28.184875</v>
      </c>
      <c r="K9" s="14" t="n">
        <f aca="false">D9-C9</f>
        <v>-3.859025</v>
      </c>
      <c r="L9" s="16" t="n">
        <f aca="false">ABS(K9)</f>
        <v>3.859025</v>
      </c>
      <c r="M9" s="16" t="n">
        <f aca="false">MAX(L9:L10)</f>
        <v>8.29512499999999</v>
      </c>
      <c r="N9" s="16" t="n">
        <f aca="false">F9-E9</f>
        <v>-2.52632499999999</v>
      </c>
      <c r="O9" s="16" t="n">
        <f aca="false">ABS(N9)</f>
        <v>2.52632499999999</v>
      </c>
      <c r="P9" s="16" t="n">
        <f aca="false">MAX(O9:O10)</f>
        <v>4.84372500000001</v>
      </c>
      <c r="Q9" s="16" t="n">
        <f aca="false">H9-G9</f>
        <v>-7.18620000000001</v>
      </c>
      <c r="R9" s="16" t="n">
        <f aca="false">ABS(Q9)</f>
        <v>7.18620000000001</v>
      </c>
      <c r="S9" s="16" t="n">
        <f aca="false">MAX(R9:R10)</f>
        <v>8.54040000000001</v>
      </c>
      <c r="T9" s="16" t="n">
        <f aca="false">J9-I9</f>
        <v>-4.26125000000005</v>
      </c>
      <c r="U9" s="16" t="n">
        <f aca="false">ABS(T9)</f>
        <v>4.26125000000005</v>
      </c>
      <c r="V9" s="17" t="n">
        <f aca="false">MAX(U9:U10)</f>
        <v>9.21465000000003</v>
      </c>
    </row>
    <row r="10" s="49" customFormat="true" ht="12.75" hidden="false" customHeight="false" outlineLevel="0" collapsed="false">
      <c r="A10" s="54"/>
      <c r="B10" s="55" t="s">
        <v>27</v>
      </c>
      <c r="C10" s="56" t="n">
        <v>10.0309</v>
      </c>
      <c r="D10" s="57" t="n">
        <v>1.73577500000002</v>
      </c>
      <c r="E10" s="58" t="n">
        <v>8.35922500000001</v>
      </c>
      <c r="F10" s="57" t="n">
        <v>3.5155</v>
      </c>
      <c r="G10" s="56" t="n">
        <v>17.38065</v>
      </c>
      <c r="H10" s="57" t="n">
        <v>8.84025</v>
      </c>
      <c r="I10" s="58" t="n">
        <v>20.321625</v>
      </c>
      <c r="J10" s="59" t="n">
        <v>11.106975</v>
      </c>
      <c r="K10" s="23" t="n">
        <f aca="false">D10-C10</f>
        <v>-8.29512499999999</v>
      </c>
      <c r="L10" s="25" t="n">
        <f aca="false">ABS(K10)</f>
        <v>8.29512499999999</v>
      </c>
      <c r="M10" s="25"/>
      <c r="N10" s="25" t="n">
        <f aca="false">F10-E10</f>
        <v>-4.84372500000001</v>
      </c>
      <c r="O10" s="25" t="n">
        <f aca="false">ABS(N10)</f>
        <v>4.84372500000001</v>
      </c>
      <c r="P10" s="25"/>
      <c r="Q10" s="25" t="n">
        <f aca="false">H10-G10</f>
        <v>-8.54040000000001</v>
      </c>
      <c r="R10" s="25" t="n">
        <f aca="false">ABS(Q10)</f>
        <v>8.54040000000001</v>
      </c>
      <c r="S10" s="25"/>
      <c r="T10" s="25" t="n">
        <f aca="false">J10-I10</f>
        <v>-9.21465000000003</v>
      </c>
      <c r="U10" s="25" t="n">
        <f aca="false">ABS(T10)</f>
        <v>9.21465000000003</v>
      </c>
      <c r="V10" s="26"/>
    </row>
    <row r="11" s="49" customFormat="true" ht="12.75" hidden="false" customHeight="true" outlineLevel="0" collapsed="false">
      <c r="A11" s="54"/>
      <c r="B11" s="49" t="s">
        <v>28</v>
      </c>
      <c r="C11" s="50" t="n">
        <v>1.85556667</v>
      </c>
      <c r="D11" s="60" t="n">
        <v>2.69640833</v>
      </c>
      <c r="E11" s="52" t="n">
        <v>2.43933333</v>
      </c>
      <c r="F11" s="60" t="n">
        <v>3.37105833</v>
      </c>
      <c r="G11" s="50" t="n">
        <v>3.38878333</v>
      </c>
      <c r="H11" s="60" t="n">
        <v>4.31105</v>
      </c>
      <c r="I11" s="52" t="n">
        <v>4.69406667</v>
      </c>
      <c r="J11" s="61" t="n">
        <v>5.45116667</v>
      </c>
      <c r="K11" s="14" t="n">
        <f aca="false">D11-C11</f>
        <v>0.840841660000006</v>
      </c>
      <c r="L11" s="62" t="n">
        <f aca="false">ABS(K11)</f>
        <v>0.840841660000006</v>
      </c>
      <c r="M11" s="62" t="n">
        <f aca="false">MAX(L11:L15)</f>
        <v>1.80004166000001</v>
      </c>
      <c r="N11" s="16" t="n">
        <f aca="false">F11-E11</f>
        <v>0.931725000000004</v>
      </c>
      <c r="O11" s="62" t="n">
        <f aca="false">ABS(N11)</f>
        <v>0.931725000000004</v>
      </c>
      <c r="P11" s="62" t="n">
        <f aca="false">MAX(O11:O15)</f>
        <v>1.833525</v>
      </c>
      <c r="Q11" s="16" t="n">
        <f aca="false">H11-G11</f>
        <v>0.922266669999999</v>
      </c>
      <c r="R11" s="62" t="n">
        <f aca="false">ABS(Q11)</f>
        <v>0.922266669999999</v>
      </c>
      <c r="S11" s="62" t="n">
        <f aca="false">MAX(R11:R15)</f>
        <v>2.40536667</v>
      </c>
      <c r="T11" s="16" t="n">
        <f aca="false">J11-I11</f>
        <v>0.757100000000001</v>
      </c>
      <c r="U11" s="62" t="n">
        <f aca="false">ABS(T11)</f>
        <v>0.757100000000001</v>
      </c>
      <c r="V11" s="17" t="n">
        <f aca="false">MAX(U11:U15)</f>
        <v>2.2818</v>
      </c>
    </row>
    <row r="12" s="49" customFormat="true" ht="12.75" hidden="false" customHeight="false" outlineLevel="0" collapsed="false">
      <c r="A12" s="54"/>
      <c r="B12" s="49" t="s">
        <v>29</v>
      </c>
      <c r="C12" s="50" t="n">
        <v>0.718666669999998</v>
      </c>
      <c r="D12" s="60" t="n">
        <v>1.43420833</v>
      </c>
      <c r="E12" s="52" t="n">
        <v>0.837233329999997</v>
      </c>
      <c r="F12" s="60" t="n">
        <v>1.77775833</v>
      </c>
      <c r="G12" s="50" t="n">
        <v>1.21068333</v>
      </c>
      <c r="H12" s="60" t="n">
        <v>1.75345</v>
      </c>
      <c r="I12" s="52" t="n">
        <v>1.36956667</v>
      </c>
      <c r="J12" s="61" t="n">
        <v>2.20776667</v>
      </c>
      <c r="K12" s="14" t="n">
        <f aca="false">D12-C12</f>
        <v>0.715541660000007</v>
      </c>
      <c r="L12" s="62" t="n">
        <f aca="false">ABS(K12)</f>
        <v>0.715541660000007</v>
      </c>
      <c r="M12" s="62"/>
      <c r="N12" s="16" t="n">
        <f aca="false">F12-E12</f>
        <v>0.940525000000005</v>
      </c>
      <c r="O12" s="62" t="n">
        <f aca="false">ABS(N12)</f>
        <v>0.940525000000005</v>
      </c>
      <c r="P12" s="62"/>
      <c r="Q12" s="16" t="n">
        <f aca="false">H12-G12</f>
        <v>0.542766669999999</v>
      </c>
      <c r="R12" s="62" t="n">
        <f aca="false">ABS(Q12)</f>
        <v>0.542766669999999</v>
      </c>
      <c r="S12" s="62"/>
      <c r="T12" s="16" t="n">
        <f aca="false">J12-I12</f>
        <v>0.838200000000001</v>
      </c>
      <c r="U12" s="62" t="n">
        <f aca="false">ABS(T12)</f>
        <v>0.838200000000001</v>
      </c>
      <c r="V12" s="17"/>
    </row>
    <row r="13" s="49" customFormat="true" ht="12.75" hidden="false" customHeight="false" outlineLevel="0" collapsed="false">
      <c r="A13" s="54"/>
      <c r="B13" s="49" t="s">
        <v>30</v>
      </c>
      <c r="C13" s="50" t="n">
        <v>0.718666669999998</v>
      </c>
      <c r="D13" s="60" t="n">
        <v>1.43420833</v>
      </c>
      <c r="E13" s="52" t="n">
        <v>0.837233329999997</v>
      </c>
      <c r="F13" s="60" t="n">
        <v>1.77775833</v>
      </c>
      <c r="G13" s="50" t="n">
        <v>1.21068333</v>
      </c>
      <c r="H13" s="60" t="n">
        <v>1.75345</v>
      </c>
      <c r="I13" s="52" t="n">
        <v>1.36956667</v>
      </c>
      <c r="J13" s="61" t="n">
        <v>2.20776667</v>
      </c>
      <c r="K13" s="14" t="n">
        <f aca="false">D13-C13</f>
        <v>0.715541660000007</v>
      </c>
      <c r="L13" s="62" t="n">
        <f aca="false">ABS(K13)</f>
        <v>0.715541660000007</v>
      </c>
      <c r="M13" s="62"/>
      <c r="N13" s="16" t="n">
        <f aca="false">F13-E13</f>
        <v>0.940525000000005</v>
      </c>
      <c r="O13" s="62" t="n">
        <f aca="false">ABS(N13)</f>
        <v>0.940525000000005</v>
      </c>
      <c r="P13" s="62"/>
      <c r="Q13" s="16" t="n">
        <f aca="false">H13-G13</f>
        <v>0.542766669999999</v>
      </c>
      <c r="R13" s="62" t="n">
        <f aca="false">ABS(Q13)</f>
        <v>0.542766669999999</v>
      </c>
      <c r="S13" s="62"/>
      <c r="T13" s="16" t="n">
        <f aca="false">J13-I13</f>
        <v>0.838200000000001</v>
      </c>
      <c r="U13" s="62" t="n">
        <f aca="false">ABS(T13)</f>
        <v>0.838200000000001</v>
      </c>
      <c r="V13" s="17"/>
    </row>
    <row r="14" s="49" customFormat="true" ht="12.75" hidden="false" customHeight="false" outlineLevel="0" collapsed="false">
      <c r="A14" s="54"/>
      <c r="B14" s="49" t="s">
        <v>31</v>
      </c>
      <c r="C14" s="50" t="n">
        <v>-1.91523333000001</v>
      </c>
      <c r="D14" s="60" t="n">
        <v>-0.115191669999994</v>
      </c>
      <c r="E14" s="52" t="n">
        <v>-1.49936667</v>
      </c>
      <c r="F14" s="60" t="n">
        <v>0.334158330000001</v>
      </c>
      <c r="G14" s="50" t="n">
        <v>-1.62611666999999</v>
      </c>
      <c r="H14" s="60" t="n">
        <v>0.779250000000001</v>
      </c>
      <c r="I14" s="52" t="n">
        <v>-0.932733329999998</v>
      </c>
      <c r="J14" s="61" t="n">
        <v>1.34906667</v>
      </c>
      <c r="K14" s="14" t="n">
        <f aca="false">D14-C14</f>
        <v>1.80004166000001</v>
      </c>
      <c r="L14" s="62" t="n">
        <f aca="false">ABS(K14)</f>
        <v>1.80004166000001</v>
      </c>
      <c r="M14" s="62"/>
      <c r="N14" s="16" t="n">
        <f aca="false">F14-E14</f>
        <v>1.833525</v>
      </c>
      <c r="O14" s="62" t="n">
        <f aca="false">ABS(N14)</f>
        <v>1.833525</v>
      </c>
      <c r="P14" s="62"/>
      <c r="Q14" s="16" t="n">
        <f aca="false">H14-G14</f>
        <v>2.40536667</v>
      </c>
      <c r="R14" s="62" t="n">
        <f aca="false">ABS(Q14)</f>
        <v>2.40536667</v>
      </c>
      <c r="S14" s="62"/>
      <c r="T14" s="16" t="n">
        <f aca="false">J14-I14</f>
        <v>2.2818</v>
      </c>
      <c r="U14" s="62" t="n">
        <f aca="false">ABS(T14)</f>
        <v>2.2818</v>
      </c>
      <c r="V14" s="17"/>
    </row>
    <row r="15" s="49" customFormat="true" ht="13.5" hidden="false" customHeight="false" outlineLevel="0" collapsed="false">
      <c r="A15" s="54"/>
      <c r="B15" s="49" t="s">
        <v>32</v>
      </c>
      <c r="C15" s="50" t="n">
        <v>-1.91523333000001</v>
      </c>
      <c r="D15" s="63" t="n">
        <v>-0.115191669999994</v>
      </c>
      <c r="E15" s="52" t="n">
        <v>-1.49936667</v>
      </c>
      <c r="F15" s="63" t="n">
        <v>0.334158330000001</v>
      </c>
      <c r="G15" s="50" t="n">
        <v>-1.62611666999999</v>
      </c>
      <c r="H15" s="63" t="n">
        <v>0.779250000000001</v>
      </c>
      <c r="I15" s="52" t="n">
        <v>-0.932733329999998</v>
      </c>
      <c r="J15" s="64" t="n">
        <v>1.34906667</v>
      </c>
      <c r="K15" s="14" t="n">
        <f aca="false">D15-C15</f>
        <v>1.80004166000001</v>
      </c>
      <c r="L15" s="62" t="n">
        <f aca="false">ABS(K15)</f>
        <v>1.80004166000001</v>
      </c>
      <c r="M15" s="62"/>
      <c r="N15" s="16" t="n">
        <f aca="false">F15-E15</f>
        <v>1.833525</v>
      </c>
      <c r="O15" s="62" t="n">
        <f aca="false">ABS(N15)</f>
        <v>1.833525</v>
      </c>
      <c r="P15" s="62"/>
      <c r="Q15" s="16" t="n">
        <f aca="false">H15-G15</f>
        <v>2.40536667</v>
      </c>
      <c r="R15" s="62" t="n">
        <f aca="false">ABS(Q15)</f>
        <v>2.40536667</v>
      </c>
      <c r="S15" s="62"/>
      <c r="T15" s="16" t="n">
        <f aca="false">J15-I15</f>
        <v>2.2818</v>
      </c>
      <c r="U15" s="62" t="n">
        <f aca="false">ABS(T15)</f>
        <v>2.2818</v>
      </c>
      <c r="V15" s="17"/>
    </row>
    <row r="16" s="49" customFormat="true" ht="12.75" hidden="false" customHeight="true" outlineLevel="0" collapsed="false">
      <c r="A16" s="65" t="s">
        <v>33</v>
      </c>
      <c r="B16" s="66" t="s">
        <v>26</v>
      </c>
      <c r="C16" s="67" t="n">
        <v>-0.60464</v>
      </c>
      <c r="D16" s="51" t="n">
        <v>-0.65584</v>
      </c>
      <c r="E16" s="68" t="n">
        <v>-0.49159</v>
      </c>
      <c r="F16" s="51" t="n">
        <v>-0.52351</v>
      </c>
      <c r="G16" s="67" t="n">
        <v>-0.64355</v>
      </c>
      <c r="H16" s="51" t="n">
        <v>-0.72913</v>
      </c>
      <c r="I16" s="68" t="n">
        <v>-0.56859</v>
      </c>
      <c r="J16" s="53" t="n">
        <v>-0.61895</v>
      </c>
      <c r="K16" s="69" t="n">
        <f aca="false">D16-C16</f>
        <v>-0.0512</v>
      </c>
      <c r="L16" s="70" t="n">
        <f aca="false">ABS(K16)</f>
        <v>0.0512</v>
      </c>
      <c r="M16" s="70" t="n">
        <f aca="false">MAX(L16:L17)</f>
        <v>0.10785</v>
      </c>
      <c r="N16" s="70" t="n">
        <f aca="false">F16-E16</f>
        <v>-0.03192</v>
      </c>
      <c r="O16" s="70" t="n">
        <f aca="false">ABS(N16)</f>
        <v>0.03192</v>
      </c>
      <c r="P16" s="70" t="n">
        <f aca="false">MAX(O16:O17)</f>
        <v>0.0665199999999999</v>
      </c>
      <c r="Q16" s="70" t="n">
        <f aca="false">H16-G16</f>
        <v>-0.08558</v>
      </c>
      <c r="R16" s="70" t="n">
        <f aca="false">ABS(Q16)</f>
        <v>0.08558</v>
      </c>
      <c r="S16" s="70" t="n">
        <f aca="false">MAX(R16:R17)</f>
        <v>0.11822</v>
      </c>
      <c r="T16" s="70" t="n">
        <f aca="false">J16-I16</f>
        <v>-0.05036</v>
      </c>
      <c r="U16" s="70" t="n">
        <f aca="false">ABS(T16)</f>
        <v>0.05036</v>
      </c>
      <c r="V16" s="71" t="n">
        <f aca="false">MAX(U16:U17)</f>
        <v>0.0758599999999999</v>
      </c>
    </row>
    <row r="17" s="49" customFormat="true" ht="13.5" hidden="false" customHeight="false" outlineLevel="0" collapsed="false">
      <c r="A17" s="72"/>
      <c r="B17" s="73" t="s">
        <v>27</v>
      </c>
      <c r="C17" s="74" t="n">
        <v>-0.97567</v>
      </c>
      <c r="D17" s="63" t="n">
        <v>-1.08352</v>
      </c>
      <c r="E17" s="75" t="n">
        <v>-0.93798</v>
      </c>
      <c r="F17" s="76" t="n">
        <v>-1.0045</v>
      </c>
      <c r="G17" s="74" t="n">
        <v>-0.97401</v>
      </c>
      <c r="H17" s="76" t="n">
        <v>-1.09223</v>
      </c>
      <c r="I17" s="77" t="n">
        <v>-0.95589</v>
      </c>
      <c r="J17" s="78" t="n">
        <v>-1.03175</v>
      </c>
      <c r="K17" s="31" t="n">
        <f aca="false">D17-C17</f>
        <v>-0.10785</v>
      </c>
      <c r="L17" s="33" t="n">
        <f aca="false">ABS(K17)</f>
        <v>0.10785</v>
      </c>
      <c r="M17" s="33"/>
      <c r="N17" s="33" t="n">
        <f aca="false">F17-E17</f>
        <v>-0.0665199999999999</v>
      </c>
      <c r="O17" s="33" t="n">
        <f aca="false">ABS(N17)</f>
        <v>0.0665199999999999</v>
      </c>
      <c r="P17" s="33"/>
      <c r="Q17" s="33" t="n">
        <f aca="false">H17-G17</f>
        <v>-0.11822</v>
      </c>
      <c r="R17" s="33" t="n">
        <f aca="false">ABS(Q17)</f>
        <v>0.11822</v>
      </c>
      <c r="S17" s="33"/>
      <c r="T17" s="33" t="n">
        <f aca="false">J17-I17</f>
        <v>-0.0758599999999999</v>
      </c>
      <c r="U17" s="33" t="n">
        <f aca="false">ABS(T17)</f>
        <v>0.0758599999999999</v>
      </c>
      <c r="V17" s="79"/>
    </row>
    <row r="18" customFormat="false" ht="12.75" hidden="false" customHeight="false" outlineLevel="0" collapsed="false">
      <c r="I18" s="80"/>
      <c r="J18" s="81"/>
      <c r="K18" s="81"/>
    </row>
    <row r="19" customFormat="false" ht="12.75" hidden="false" customHeight="false" outlineLevel="0" collapsed="false">
      <c r="J19" s="81"/>
      <c r="K19" s="82"/>
    </row>
    <row r="20" customFormat="false" ht="12.75" hidden="false" customHeight="false" outlineLevel="0" collapsed="false">
      <c r="I20" s="1" t="s">
        <v>34</v>
      </c>
      <c r="J20" s="81"/>
      <c r="K20" s="82"/>
    </row>
    <row r="21" customFormat="false" ht="12.75" hidden="false" customHeight="false" outlineLevel="0" collapsed="false">
      <c r="I21" s="1"/>
      <c r="J21" s="81"/>
      <c r="K21" s="82"/>
      <c r="L21" s="82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</row>
    <row r="22" customFormat="false" ht="12.75" hidden="false" customHeight="false" outlineLevel="0" collapsed="false">
      <c r="I22" s="1"/>
      <c r="J22" s="81"/>
      <c r="K22" s="82"/>
      <c r="L22" s="82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</row>
    <row r="23" customFormat="false" ht="12.75" hidden="false" customHeight="false" outlineLevel="0" collapsed="false">
      <c r="J23" s="81"/>
      <c r="K23" s="82"/>
      <c r="L23" s="82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</row>
    <row r="24" customFormat="false" ht="12.75" hidden="false" customHeight="false" outlineLevel="0" collapsed="false">
      <c r="L24" s="82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</row>
    <row r="25" customFormat="false" ht="12.75" hidden="false" customHeight="false" outlineLevel="0" collapsed="false"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</row>
    <row r="26" customFormat="false" ht="12.75" hidden="false" customHeight="false" outlineLevel="0" collapsed="false"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</row>
    <row r="39" customFormat="false" ht="12.75" hidden="false" customHeight="false" outlineLevel="0" collapsed="false">
      <c r="E39" s="0" t="s">
        <v>35</v>
      </c>
    </row>
    <row r="41" customFormat="false" ht="12.75" hidden="false" customHeight="false" outlineLevel="0" collapsed="false">
      <c r="E41" s="0" t="s">
        <v>35</v>
      </c>
    </row>
  </sheetData>
  <mergeCells count="1">
    <mergeCell ref="J18:J23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11:14:13Z</dcterms:created>
  <dc:creator>Rabinovitz Group</dc:creator>
  <dc:description/>
  <dc:language>en-US</dc:language>
  <cp:lastModifiedBy>Rabinovitz Group</cp:lastModifiedBy>
  <cp:lastPrinted>2002-12-09T13:47:50Z</cp:lastPrinted>
  <dcterms:modified xsi:type="dcterms:W3CDTF">2003-08-17T14:27:14Z</dcterms:modified>
  <cp:revision>0</cp:revision>
  <dc:subject/>
  <dc:title/>
</cp:coreProperties>
</file>