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Parameter</t>
  </si>
  <si>
    <t xml:space="preserve">HF/6-31G* {=E} </t>
  </si>
  <si>
    <t xml:space="preserve">HF/6-31+G* {=F}</t>
  </si>
  <si>
    <t xml:space="preserve">HF/6-311G** {=G}</t>
  </si>
  <si>
    <t xml:space="preserve">HF/6-311+G** {=H}</t>
  </si>
  <si>
    <t xml:space="preserve">b3lyp/6-31G* {EP}</t>
  </si>
  <si>
    <t xml:space="preserve">b3lyp/6-31+G* {=FP}</t>
  </si>
  <si>
    <t xml:space="preserve">b3lyp/6-311G** {=GP}</t>
  </si>
  <si>
    <t xml:space="preserve">b3lyp/6-311+G** {=HP}</t>
  </si>
  <si>
    <t xml:space="preserve">Experimental NMR values</t>
  </si>
  <si>
    <t xml:space="preserve">Diff F-E</t>
  </si>
  <si>
    <t xml:space="preserve">abs</t>
  </si>
  <si>
    <r>
      <rPr>
        <sz val="10"/>
        <color rgb="FF00FF00"/>
        <rFont val="Symbol"/>
        <family val="1"/>
        <charset val="2"/>
      </rPr>
      <t xml:space="preserve">D</t>
    </r>
    <r>
      <rPr>
        <sz val="10"/>
        <color rgb="FF00FF00"/>
        <rFont val="Arial"/>
        <family val="2"/>
        <charset val="177"/>
      </rPr>
      <t xml:space="preserve">Max</t>
    </r>
  </si>
  <si>
    <t xml:space="preserve">Diff H-G</t>
  </si>
  <si>
    <t xml:space="preserve">Diff FP-EP</t>
  </si>
  <si>
    <t xml:space="preserve">Diff HP-GP</t>
  </si>
  <si>
    <t xml:space="preserve">Geometry</t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  <charset val="177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  <charset val="177"/>
      </rPr>
      <t xml:space="preserve">a</t>
    </r>
    <r>
      <rPr>
        <vertAlign val="subscript"/>
        <sz val="10"/>
        <rFont val="Arial"/>
        <family val="2"/>
      </rPr>
      <t xml:space="preserve">11</t>
    </r>
  </si>
  <si>
    <t xml:space="preserve">Total Energy</t>
  </si>
  <si>
    <t xml:space="preserve">Frequency Analysis</t>
  </si>
  <si>
    <t xml:space="preserve">Minimum?</t>
  </si>
  <si>
    <t xml:space="preserve">YES</t>
  </si>
  <si>
    <t xml:space="preserve">NMR Shifts</t>
  </si>
  <si>
    <t xml:space="preserve">C-1 (9)</t>
  </si>
  <si>
    <t xml:space="preserve">C-2 (9a)</t>
  </si>
  <si>
    <t xml:space="preserve">C-3 (8a)</t>
  </si>
  <si>
    <t xml:space="preserve">C-4 (1)</t>
  </si>
  <si>
    <t xml:space="preserve">C-5 (8)</t>
  </si>
  <si>
    <t xml:space="preserve">C-6 (2)</t>
  </si>
  <si>
    <t xml:space="preserve">C-7 (7)</t>
  </si>
  <si>
    <t xml:space="preserve">C-8 (3)</t>
  </si>
  <si>
    <t xml:space="preserve">C-9 (6)</t>
  </si>
  <si>
    <t xml:space="preserve">C-10 (4)</t>
  </si>
  <si>
    <t xml:space="preserve">C-11 (5)</t>
  </si>
  <si>
    <t xml:space="preserve">C-12 (4a)</t>
  </si>
  <si>
    <t xml:space="preserve">C-13 (4b)</t>
  </si>
  <si>
    <t xml:space="preserve">H-14 (9)</t>
  </si>
  <si>
    <t xml:space="preserve">H-15 (1)</t>
  </si>
  <si>
    <t xml:space="preserve">H-16 (8)</t>
  </si>
  <si>
    <t xml:space="preserve">H-17 (2)</t>
  </si>
  <si>
    <t xml:space="preserve">H-18 (7)</t>
  </si>
  <si>
    <t xml:space="preserve">H-19 (3)</t>
  </si>
  <si>
    <t xml:space="preserve">H-20 (6)</t>
  </si>
  <si>
    <t xml:space="preserve">H-21 (4)</t>
  </si>
  <si>
    <t xml:space="preserve">H-22 (5)</t>
  </si>
  <si>
    <t xml:space="preserve">Charge Density</t>
  </si>
  <si>
    <t xml:space="preserve">C-1</t>
  </si>
  <si>
    <t xml:space="preserve">did not converge</t>
  </si>
  <si>
    <t xml:space="preserve">comparisons not possible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fluorenyl an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"/>
  </numFmts>
  <fonts count="1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177"/>
    </font>
    <font>
      <sz val="10"/>
      <color rgb="FF993300"/>
      <name val="Arial"/>
      <family val="2"/>
      <charset val="177"/>
    </font>
    <font>
      <sz val="10"/>
      <color rgb="FF3366FF"/>
      <name val="Arial"/>
      <family val="2"/>
      <charset val="177"/>
    </font>
    <font>
      <sz val="10"/>
      <color rgb="FF00FF00"/>
      <name val="Arial"/>
      <family val="2"/>
      <charset val="177"/>
    </font>
    <font>
      <sz val="10"/>
      <color rgb="FF00FF00"/>
      <name val="Symbol"/>
      <family val="1"/>
      <charset val="2"/>
    </font>
    <font>
      <b val="true"/>
      <sz val="10"/>
      <color rgb="FF333399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  <charset val="177"/>
    </font>
    <font>
      <sz val="10"/>
      <name val="Arial"/>
      <family val="2"/>
      <charset val="177"/>
    </font>
    <font>
      <sz val="10"/>
      <color rgb="FFFF9900"/>
      <name val="Arial"/>
      <family val="2"/>
      <charset val="177"/>
    </font>
    <font>
      <sz val="2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1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7" min="3" style="0" width="21.7"/>
    <col collapsed="false" customWidth="true" hidden="false" outlineLevel="0" max="8" min="8" style="1" width="21.7"/>
    <col collapsed="false" customWidth="true" hidden="false" outlineLevel="0" max="10" min="9" style="0" width="21.7"/>
    <col collapsed="false" customWidth="true" hidden="false" outlineLevel="0" max="11" min="11" style="0" width="23.56"/>
    <col collapsed="false" customWidth="true" hidden="false" outlineLevel="0" max="27" min="12" style="0" width="14.7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9" t="s">
        <v>10</v>
      </c>
      <c r="M1" s="10" t="s">
        <v>11</v>
      </c>
      <c r="N1" s="11" t="s">
        <v>12</v>
      </c>
      <c r="O1" s="10" t="s">
        <v>13</v>
      </c>
      <c r="P1" s="10" t="s">
        <v>11</v>
      </c>
      <c r="Q1" s="11" t="s">
        <v>12</v>
      </c>
      <c r="R1" s="10" t="s">
        <v>14</v>
      </c>
      <c r="S1" s="10" t="s">
        <v>11</v>
      </c>
      <c r="T1" s="11" t="s">
        <v>12</v>
      </c>
      <c r="U1" s="10" t="s">
        <v>15</v>
      </c>
      <c r="V1" s="10" t="s">
        <v>11</v>
      </c>
      <c r="W1" s="12" t="s">
        <v>12</v>
      </c>
    </row>
    <row r="2" s="20" customFormat="true" ht="13.5" hidden="false" customHeight="true" outlineLevel="0" collapsed="false">
      <c r="A2" s="13" t="s">
        <v>16</v>
      </c>
      <c r="B2" s="14" t="s">
        <v>17</v>
      </c>
      <c r="C2" s="15" t="n">
        <v>1.4076</v>
      </c>
      <c r="D2" s="16" t="n">
        <v>1.4107</v>
      </c>
      <c r="E2" s="17" t="n">
        <v>1.4082</v>
      </c>
      <c r="F2" s="16" t="n">
        <v>1.4099</v>
      </c>
      <c r="G2" s="15" t="n">
        <v>1.4147</v>
      </c>
      <c r="H2" s="16" t="n">
        <v>1.4176</v>
      </c>
      <c r="I2" s="17" t="n">
        <v>1.4139</v>
      </c>
      <c r="J2" s="16" t="n">
        <v>1.4154</v>
      </c>
      <c r="K2" s="18"/>
      <c r="L2" s="15" t="n">
        <f aca="false">D2-C2</f>
        <v>0.0031000000000001</v>
      </c>
      <c r="M2" s="17" t="n">
        <f aca="false">ABS(L2)</f>
        <v>0.0031000000000001</v>
      </c>
      <c r="N2" s="17" t="n">
        <f aca="false">MAX(M2:M12)</f>
        <v>0.0031000000000001</v>
      </c>
      <c r="O2" s="17" t="n">
        <f aca="false">F2-E2</f>
        <v>0.00170000000000003</v>
      </c>
      <c r="P2" s="17" t="n">
        <f aca="false">ABS(O2)</f>
        <v>0.00170000000000003</v>
      </c>
      <c r="Q2" s="17" t="n">
        <f aca="false">MAX(P2:P12)</f>
        <v>0.00170000000000003</v>
      </c>
      <c r="R2" s="17" t="n">
        <f aca="false">H2-G2</f>
        <v>0.0028999999999999</v>
      </c>
      <c r="S2" s="17" t="n">
        <f aca="false">ABS(R2)</f>
        <v>0.0028999999999999</v>
      </c>
      <c r="T2" s="17" t="n">
        <f aca="false">MAX(S2:S12)</f>
        <v>0.00320000000000009</v>
      </c>
      <c r="U2" s="17" t="n">
        <f aca="false">J2-I2</f>
        <v>0.00150000000000006</v>
      </c>
      <c r="V2" s="17" t="n">
        <f aca="false">ABS(U2)</f>
        <v>0.00150000000000006</v>
      </c>
      <c r="W2" s="19" t="n">
        <f aca="false">MAX(V2:V12)</f>
        <v>0.00150000000000006</v>
      </c>
    </row>
    <row r="3" s="20" customFormat="true" ht="15.75" hidden="false" customHeight="false" outlineLevel="0" collapsed="false">
      <c r="A3" s="21"/>
      <c r="B3" s="14" t="s">
        <v>18</v>
      </c>
      <c r="C3" s="15" t="n">
        <v>1.416</v>
      </c>
      <c r="D3" s="22" t="n">
        <v>1.4171</v>
      </c>
      <c r="E3" s="17" t="n">
        <v>1.4156</v>
      </c>
      <c r="F3" s="22" t="n">
        <v>1.4159</v>
      </c>
      <c r="G3" s="15" t="n">
        <v>1.4182</v>
      </c>
      <c r="H3" s="22" t="n">
        <v>1.4198</v>
      </c>
      <c r="I3" s="17" t="n">
        <v>1.4165</v>
      </c>
      <c r="J3" s="22" t="n">
        <v>1.4169</v>
      </c>
      <c r="K3" s="23"/>
      <c r="L3" s="15" t="n">
        <f aca="false">D3-C3</f>
        <v>0.0011000000000001</v>
      </c>
      <c r="M3" s="17" t="n">
        <f aca="false">ABS(L3)</f>
        <v>0.0011000000000001</v>
      </c>
      <c r="N3" s="17"/>
      <c r="O3" s="17" t="n">
        <f aca="false">F3-E3</f>
        <v>0.000299999999999967</v>
      </c>
      <c r="P3" s="17" t="n">
        <f aca="false">ABS(O3)</f>
        <v>0.000299999999999967</v>
      </c>
      <c r="Q3" s="17"/>
      <c r="R3" s="17" t="n">
        <f aca="false">H3-G3</f>
        <v>0.00160000000000005</v>
      </c>
      <c r="S3" s="17" t="n">
        <f aca="false">ABS(R3)</f>
        <v>0.00160000000000005</v>
      </c>
      <c r="T3" s="17"/>
      <c r="U3" s="17" t="n">
        <f aca="false">J3-I3</f>
        <v>0.000399999999999956</v>
      </c>
      <c r="V3" s="17" t="n">
        <f aca="false">ABS(U3)</f>
        <v>0.000399999999999956</v>
      </c>
      <c r="W3" s="19"/>
    </row>
    <row r="4" s="20" customFormat="true" ht="15.75" hidden="false" customHeight="false" outlineLevel="0" collapsed="false">
      <c r="A4" s="21"/>
      <c r="B4" s="14" t="s">
        <v>19</v>
      </c>
      <c r="C4" s="15" t="n">
        <v>1.3706</v>
      </c>
      <c r="D4" s="22" t="n">
        <v>1.3733</v>
      </c>
      <c r="E4" s="17" t="n">
        <v>1.3698</v>
      </c>
      <c r="F4" s="22" t="n">
        <v>1.3712</v>
      </c>
      <c r="G4" s="15" t="n">
        <v>1.3876</v>
      </c>
      <c r="H4" s="22" t="n">
        <v>1.3899</v>
      </c>
      <c r="I4" s="17" t="n">
        <v>1.3849</v>
      </c>
      <c r="J4" s="22" t="n">
        <v>1.3861</v>
      </c>
      <c r="K4" s="23"/>
      <c r="L4" s="15" t="n">
        <f aca="false">D4-C4</f>
        <v>0.00269999999999992</v>
      </c>
      <c r="M4" s="17" t="n">
        <f aca="false">ABS(L4)</f>
        <v>0.00269999999999992</v>
      </c>
      <c r="N4" s="17"/>
      <c r="O4" s="17" t="n">
        <f aca="false">F4-E4</f>
        <v>0.00140000000000007</v>
      </c>
      <c r="P4" s="17" t="n">
        <f aca="false">ABS(O4)</f>
        <v>0.00140000000000007</v>
      </c>
      <c r="Q4" s="17"/>
      <c r="R4" s="17" t="n">
        <f aca="false">H4-G4</f>
        <v>0.00229999999999997</v>
      </c>
      <c r="S4" s="17" t="n">
        <f aca="false">ABS(R4)</f>
        <v>0.00229999999999997</v>
      </c>
      <c r="T4" s="17"/>
      <c r="U4" s="17" t="n">
        <f aca="false">J4-I4</f>
        <v>0.00120000000000009</v>
      </c>
      <c r="V4" s="17" t="n">
        <f aca="false">ABS(U4)</f>
        <v>0.00120000000000009</v>
      </c>
      <c r="W4" s="19"/>
    </row>
    <row r="5" s="20" customFormat="true" ht="15.75" hidden="false" customHeight="false" outlineLevel="0" collapsed="false">
      <c r="A5" s="21"/>
      <c r="B5" s="14" t="s">
        <v>20</v>
      </c>
      <c r="C5" s="15" t="n">
        <v>1.41</v>
      </c>
      <c r="D5" s="22" t="n">
        <v>1.413</v>
      </c>
      <c r="E5" s="17" t="n">
        <v>1.4101</v>
      </c>
      <c r="F5" s="22" t="n">
        <v>1.4116</v>
      </c>
      <c r="G5" s="15" t="n">
        <v>1.4154</v>
      </c>
      <c r="H5" s="22" t="n">
        <v>1.4186</v>
      </c>
      <c r="I5" s="17" t="n">
        <v>1.4137</v>
      </c>
      <c r="J5" s="22" t="n">
        <v>1.415</v>
      </c>
      <c r="K5" s="23"/>
      <c r="L5" s="15" t="n">
        <f aca="false">D5-C5</f>
        <v>0.00300000000000011</v>
      </c>
      <c r="M5" s="17" t="n">
        <f aca="false">ABS(L5)</f>
        <v>0.00300000000000011</v>
      </c>
      <c r="N5" s="17"/>
      <c r="O5" s="17" t="n">
        <f aca="false">F5-E5</f>
        <v>0.00150000000000006</v>
      </c>
      <c r="P5" s="17" t="n">
        <f aca="false">ABS(O5)</f>
        <v>0.00150000000000006</v>
      </c>
      <c r="Q5" s="17"/>
      <c r="R5" s="17" t="n">
        <f aca="false">H5-G5</f>
        <v>0.00320000000000009</v>
      </c>
      <c r="S5" s="17" t="n">
        <f aca="false">ABS(R5)</f>
        <v>0.00320000000000009</v>
      </c>
      <c r="T5" s="17"/>
      <c r="U5" s="17" t="n">
        <f aca="false">J5-I5</f>
        <v>0.00130000000000008</v>
      </c>
      <c r="V5" s="17" t="n">
        <f aca="false">ABS(U5)</f>
        <v>0.00130000000000008</v>
      </c>
      <c r="W5" s="19"/>
    </row>
    <row r="6" s="20" customFormat="true" ht="15.75" hidden="false" customHeight="false" outlineLevel="0" collapsed="false">
      <c r="A6" s="21"/>
      <c r="B6" s="14" t="s">
        <v>21</v>
      </c>
      <c r="C6" s="15" t="n">
        <v>1.3779</v>
      </c>
      <c r="D6" s="22" t="n">
        <v>1.3809</v>
      </c>
      <c r="E6" s="17" t="n">
        <v>1.3774</v>
      </c>
      <c r="F6" s="22" t="n">
        <v>1.3791</v>
      </c>
      <c r="G6" s="15" t="n">
        <v>1.3936</v>
      </c>
      <c r="H6" s="22" t="n">
        <v>1.3963</v>
      </c>
      <c r="I6" s="17" t="n">
        <v>1.3913</v>
      </c>
      <c r="J6" s="22" t="n">
        <v>1.3927</v>
      </c>
      <c r="K6" s="23"/>
      <c r="L6" s="15" t="n">
        <f aca="false">D6-C6</f>
        <v>0.00300000000000011</v>
      </c>
      <c r="M6" s="17" t="n">
        <f aca="false">ABS(L6)</f>
        <v>0.00300000000000011</v>
      </c>
      <c r="N6" s="17"/>
      <c r="O6" s="17" t="n">
        <f aca="false">F6-E6</f>
        <v>0.00170000000000003</v>
      </c>
      <c r="P6" s="17" t="n">
        <f aca="false">ABS(O6)</f>
        <v>0.00170000000000003</v>
      </c>
      <c r="Q6" s="17"/>
      <c r="R6" s="17" t="n">
        <f aca="false">H6-G6</f>
        <v>0.00270000000000015</v>
      </c>
      <c r="S6" s="17" t="n">
        <f aca="false">ABS(R6)</f>
        <v>0.00270000000000015</v>
      </c>
      <c r="T6" s="17"/>
      <c r="U6" s="17" t="n">
        <f aca="false">J6-I6</f>
        <v>0.00140000000000007</v>
      </c>
      <c r="V6" s="17" t="n">
        <f aca="false">ABS(U6)</f>
        <v>0.00140000000000007</v>
      </c>
      <c r="W6" s="19"/>
    </row>
    <row r="7" s="20" customFormat="true" ht="15.75" hidden="false" customHeight="false" outlineLevel="0" collapsed="false">
      <c r="A7" s="21"/>
      <c r="B7" s="14" t="s">
        <v>22</v>
      </c>
      <c r="C7" s="15" t="n">
        <v>1.395</v>
      </c>
      <c r="D7" s="22" t="n">
        <v>1.3965</v>
      </c>
      <c r="E7" s="17" t="n">
        <v>1.3944</v>
      </c>
      <c r="F7" s="22" t="n">
        <v>1.3948</v>
      </c>
      <c r="G7" s="15" t="n">
        <v>1.401</v>
      </c>
      <c r="H7" s="22" t="n">
        <v>1.4028</v>
      </c>
      <c r="I7" s="17" t="n">
        <v>1.3991</v>
      </c>
      <c r="J7" s="22" t="n">
        <v>1.3995</v>
      </c>
      <c r="K7" s="23"/>
      <c r="L7" s="15" t="n">
        <f aca="false">D7-C7</f>
        <v>0.00150000000000006</v>
      </c>
      <c r="M7" s="17" t="n">
        <f aca="false">ABS(L7)</f>
        <v>0.00150000000000006</v>
      </c>
      <c r="N7" s="17"/>
      <c r="O7" s="17" t="n">
        <f aca="false">F7-E7</f>
        <v>0.000399999999999956</v>
      </c>
      <c r="P7" s="17" t="n">
        <f aca="false">ABS(O7)</f>
        <v>0.000399999999999956</v>
      </c>
      <c r="Q7" s="17"/>
      <c r="R7" s="17" t="n">
        <f aca="false">H7-G7</f>
        <v>0.00180000000000002</v>
      </c>
      <c r="S7" s="17" t="n">
        <f aca="false">ABS(R7)</f>
        <v>0.00180000000000002</v>
      </c>
      <c r="T7" s="17"/>
      <c r="U7" s="17" t="n">
        <f aca="false">J7-I7</f>
        <v>0.000399999999999956</v>
      </c>
      <c r="V7" s="17" t="n">
        <f aca="false">ABS(U7)</f>
        <v>0.000399999999999956</v>
      </c>
      <c r="W7" s="19"/>
    </row>
    <row r="8" s="20" customFormat="true" ht="15.75" hidden="false" customHeight="false" outlineLevel="0" collapsed="false">
      <c r="A8" s="21"/>
      <c r="B8" s="14" t="s">
        <v>23</v>
      </c>
      <c r="C8" s="15" t="n">
        <v>1.0755</v>
      </c>
      <c r="D8" s="22" t="n">
        <v>1.0755</v>
      </c>
      <c r="E8" s="17" t="n">
        <v>1.0749</v>
      </c>
      <c r="F8" s="22" t="n">
        <v>1.0745</v>
      </c>
      <c r="G8" s="15" t="n">
        <v>1.0863</v>
      </c>
      <c r="H8" s="22" t="n">
        <v>1.0864</v>
      </c>
      <c r="I8" s="17" t="n">
        <v>1.0835</v>
      </c>
      <c r="J8" s="22" t="n">
        <v>1.0832</v>
      </c>
      <c r="K8" s="23"/>
      <c r="L8" s="15" t="n">
        <f aca="false">D8-C8</f>
        <v>0</v>
      </c>
      <c r="M8" s="17" t="n">
        <f aca="false">ABS(L8)</f>
        <v>0</v>
      </c>
      <c r="N8" s="17"/>
      <c r="O8" s="17" t="n">
        <f aca="false">F8-E8</f>
        <v>-0.000399999999999956</v>
      </c>
      <c r="P8" s="17" t="n">
        <f aca="false">ABS(O8)</f>
        <v>0.000399999999999956</v>
      </c>
      <c r="Q8" s="17"/>
      <c r="R8" s="17" t="n">
        <f aca="false">H8-G8</f>
        <v>9.9999999999989E-005</v>
      </c>
      <c r="S8" s="17" t="n">
        <f aca="false">ABS(R8)</f>
        <v>9.9999999999989E-005</v>
      </c>
      <c r="T8" s="17"/>
      <c r="U8" s="17" t="n">
        <f aca="false">J8-I8</f>
        <v>-0.000299999999999967</v>
      </c>
      <c r="V8" s="17" t="n">
        <f aca="false">ABS(U8)</f>
        <v>0.000299999999999967</v>
      </c>
      <c r="W8" s="19"/>
    </row>
    <row r="9" s="20" customFormat="true" ht="15.75" hidden="false" customHeight="false" outlineLevel="0" collapsed="false">
      <c r="A9" s="21"/>
      <c r="B9" s="14" t="s">
        <v>24</v>
      </c>
      <c r="C9" s="15" t="n">
        <v>1.0792</v>
      </c>
      <c r="D9" s="22" t="n">
        <v>1.0789</v>
      </c>
      <c r="E9" s="17" t="n">
        <v>1.079</v>
      </c>
      <c r="F9" s="22" t="n">
        <v>1.0785</v>
      </c>
      <c r="G9" s="15" t="n">
        <v>1.0909</v>
      </c>
      <c r="H9" s="22" t="n">
        <v>1.0909</v>
      </c>
      <c r="I9" s="17" t="n">
        <v>1.0883</v>
      </c>
      <c r="J9" s="22" t="n">
        <v>1.0879</v>
      </c>
      <c r="K9" s="23"/>
      <c r="L9" s="15" t="n">
        <f aca="false">D9-C9</f>
        <v>-0.000299999999999967</v>
      </c>
      <c r="M9" s="17" t="n">
        <f aca="false">ABS(L9)</f>
        <v>0.000299999999999967</v>
      </c>
      <c r="N9" s="17"/>
      <c r="O9" s="17" t="n">
        <f aca="false">F9-E9</f>
        <v>-0.000499999999999945</v>
      </c>
      <c r="P9" s="17" t="n">
        <f aca="false">ABS(O9)</f>
        <v>0.000499999999999945</v>
      </c>
      <c r="Q9" s="17"/>
      <c r="R9" s="17" t="n">
        <f aca="false">H9-G9</f>
        <v>0</v>
      </c>
      <c r="S9" s="17" t="n">
        <f aca="false">ABS(R9)</f>
        <v>0</v>
      </c>
      <c r="T9" s="17"/>
      <c r="U9" s="17" t="n">
        <f aca="false">J9-I9</f>
        <v>-0.000399999999999956</v>
      </c>
      <c r="V9" s="17" t="n">
        <f aca="false">ABS(U9)</f>
        <v>0.000399999999999956</v>
      </c>
      <c r="W9" s="19"/>
    </row>
    <row r="10" s="20" customFormat="true" ht="15.75" hidden="false" customHeight="false" outlineLevel="0" collapsed="false">
      <c r="A10" s="21"/>
      <c r="B10" s="14" t="s">
        <v>25</v>
      </c>
      <c r="C10" s="15" t="n">
        <v>1.0796</v>
      </c>
      <c r="D10" s="22" t="n">
        <v>1.079</v>
      </c>
      <c r="E10" s="17" t="n">
        <v>1.0795</v>
      </c>
      <c r="F10" s="22" t="n">
        <v>1.0789</v>
      </c>
      <c r="G10" s="15" t="n">
        <v>1.0908</v>
      </c>
      <c r="H10" s="22" t="n">
        <v>1.0905</v>
      </c>
      <c r="I10" s="17" t="n">
        <v>1.088</v>
      </c>
      <c r="J10" s="22" t="n">
        <v>1.0875</v>
      </c>
      <c r="K10" s="23"/>
      <c r="L10" s="15" t="n">
        <f aca="false">D10-C10</f>
        <v>-0.000599999999999934</v>
      </c>
      <c r="M10" s="17" t="n">
        <f aca="false">ABS(L10)</f>
        <v>0.000599999999999934</v>
      </c>
      <c r="N10" s="17"/>
      <c r="O10" s="17" t="n">
        <f aca="false">F10-E10</f>
        <v>-0.000599999999999934</v>
      </c>
      <c r="P10" s="17" t="n">
        <f aca="false">ABS(O10)</f>
        <v>0.000599999999999934</v>
      </c>
      <c r="Q10" s="17"/>
      <c r="R10" s="17" t="n">
        <f aca="false">H10-G10</f>
        <v>-0.000299999999999967</v>
      </c>
      <c r="S10" s="17" t="n">
        <f aca="false">ABS(R10)</f>
        <v>0.000299999999999967</v>
      </c>
      <c r="T10" s="17"/>
      <c r="U10" s="17" t="n">
        <f aca="false">J10-I10</f>
        <v>-0.000500000000000167</v>
      </c>
      <c r="V10" s="17" t="n">
        <f aca="false">ABS(U10)</f>
        <v>0.000500000000000167</v>
      </c>
      <c r="W10" s="19"/>
    </row>
    <row r="11" s="20" customFormat="true" ht="15.75" hidden="false" customHeight="false" outlineLevel="0" collapsed="false">
      <c r="A11" s="21"/>
      <c r="B11" s="14" t="s">
        <v>26</v>
      </c>
      <c r="C11" s="15" t="n">
        <v>1.0779</v>
      </c>
      <c r="D11" s="22" t="n">
        <v>1.0776</v>
      </c>
      <c r="E11" s="17" t="n">
        <v>1.0776</v>
      </c>
      <c r="F11" s="22" t="n">
        <v>1.0771</v>
      </c>
      <c r="G11" s="15" t="n">
        <v>1.0891</v>
      </c>
      <c r="H11" s="22" t="n">
        <v>1.089</v>
      </c>
      <c r="I11" s="17" t="n">
        <v>1.0864</v>
      </c>
      <c r="J11" s="22" t="n">
        <v>1.086</v>
      </c>
      <c r="K11" s="23"/>
      <c r="L11" s="15" t="n">
        <f aca="false">D11-C11</f>
        <v>-0.000300000000000189</v>
      </c>
      <c r="M11" s="17" t="n">
        <f aca="false">ABS(L11)</f>
        <v>0.000300000000000189</v>
      </c>
      <c r="N11" s="17"/>
      <c r="O11" s="17" t="n">
        <f aca="false">F11-E11</f>
        <v>-0.000499999999999945</v>
      </c>
      <c r="P11" s="17" t="n">
        <f aca="false">ABS(O11)</f>
        <v>0.000499999999999945</v>
      </c>
      <c r="Q11" s="17"/>
      <c r="R11" s="17" t="n">
        <f aca="false">H11-G11</f>
        <v>-9.9999999999989E-005</v>
      </c>
      <c r="S11" s="17" t="n">
        <f aca="false">ABS(R11)</f>
        <v>9.9999999999989E-005</v>
      </c>
      <c r="T11" s="17"/>
      <c r="U11" s="17" t="n">
        <f aca="false">J11-I11</f>
        <v>-0.000399999999999956</v>
      </c>
      <c r="V11" s="17" t="n">
        <f aca="false">ABS(U11)</f>
        <v>0.000399999999999956</v>
      </c>
      <c r="W11" s="19"/>
    </row>
    <row r="12" s="20" customFormat="true" ht="15.75" hidden="false" customHeight="false" outlineLevel="0" collapsed="false">
      <c r="A12" s="21"/>
      <c r="B12" s="24" t="s">
        <v>27</v>
      </c>
      <c r="C12" s="25" t="n">
        <v>1.0797</v>
      </c>
      <c r="D12" s="26" t="n">
        <v>1.0792</v>
      </c>
      <c r="E12" s="27" t="n">
        <v>1.0795</v>
      </c>
      <c r="F12" s="26" t="n">
        <v>1.079</v>
      </c>
      <c r="G12" s="25" t="n">
        <v>1.0912</v>
      </c>
      <c r="H12" s="26" t="n">
        <v>1.0912</v>
      </c>
      <c r="I12" s="27" t="n">
        <v>1.0885</v>
      </c>
      <c r="J12" s="26" t="n">
        <v>1.0881</v>
      </c>
      <c r="K12" s="28"/>
      <c r="L12" s="25" t="n">
        <f aca="false">D12-C12</f>
        <v>-0.000500000000000167</v>
      </c>
      <c r="M12" s="27" t="n">
        <f aca="false">ABS(L12)</f>
        <v>0.000500000000000167</v>
      </c>
      <c r="N12" s="27"/>
      <c r="O12" s="27" t="n">
        <f aca="false">F12-E12</f>
        <v>-0.000499999999999945</v>
      </c>
      <c r="P12" s="27" t="n">
        <f aca="false">ABS(O12)</f>
        <v>0.000499999999999945</v>
      </c>
      <c r="Q12" s="27"/>
      <c r="R12" s="27" t="n">
        <f aca="false">H12-G12</f>
        <v>0</v>
      </c>
      <c r="S12" s="27" t="n">
        <f aca="false">ABS(R12)</f>
        <v>0</v>
      </c>
      <c r="T12" s="27"/>
      <c r="U12" s="27" t="n">
        <f aca="false">J12-I12</f>
        <v>-0.000399999999999956</v>
      </c>
      <c r="V12" s="27" t="n">
        <f aca="false">ABS(U12)</f>
        <v>0.000399999999999956</v>
      </c>
      <c r="W12" s="29"/>
    </row>
    <row r="13" s="20" customFormat="true" ht="12.75" hidden="false" customHeight="true" outlineLevel="0" collapsed="false">
      <c r="A13" s="21"/>
      <c r="B13" s="14" t="s">
        <v>28</v>
      </c>
      <c r="C13" s="15" t="n">
        <v>107.4344</v>
      </c>
      <c r="D13" s="22" t="n">
        <v>107.3502</v>
      </c>
      <c r="E13" s="17" t="n">
        <v>107.3676</v>
      </c>
      <c r="F13" s="22" t="n">
        <v>107.3066</v>
      </c>
      <c r="G13" s="15" t="n">
        <v>107.9583</v>
      </c>
      <c r="H13" s="22" t="n">
        <v>107.8548</v>
      </c>
      <c r="I13" s="17" t="n">
        <v>107.9041</v>
      </c>
      <c r="J13" s="22" t="n">
        <v>107.8396</v>
      </c>
      <c r="K13" s="23"/>
      <c r="L13" s="15" t="n">
        <f aca="false">D13-C13</f>
        <v>-0.0841999999999956</v>
      </c>
      <c r="M13" s="30" t="n">
        <f aca="false">ABS(L13)</f>
        <v>0.0841999999999956</v>
      </c>
      <c r="N13" s="30" t="n">
        <f aca="false">MAX(M13:M23)</f>
        <v>0.131399999999985</v>
      </c>
      <c r="O13" s="17" t="n">
        <f aca="false">F13-E13</f>
        <v>-0.0609999999999928</v>
      </c>
      <c r="P13" s="30" t="n">
        <f aca="false">ABS(O13)</f>
        <v>0.0609999999999928</v>
      </c>
      <c r="Q13" s="30" t="n">
        <f aca="false">MAX(P13:P23)</f>
        <v>0.0793000000000177</v>
      </c>
      <c r="R13" s="17" t="n">
        <f aca="false">H13-G13</f>
        <v>-0.103499999999997</v>
      </c>
      <c r="S13" s="30" t="n">
        <f aca="false">ABS(R13)</f>
        <v>0.103499999999997</v>
      </c>
      <c r="T13" s="30" t="n">
        <f aca="false">MAX(S13:S23)</f>
        <v>0.139200000000002</v>
      </c>
      <c r="U13" s="17" t="n">
        <f aca="false">J13-I13</f>
        <v>-0.0644999999999953</v>
      </c>
      <c r="V13" s="30" t="n">
        <f aca="false">ABS(U13)</f>
        <v>0.0644999999999953</v>
      </c>
      <c r="W13" s="19" t="n">
        <f aca="false">MAX(V13:V23)</f>
        <v>0.0690999999999917</v>
      </c>
    </row>
    <row r="14" s="20" customFormat="true" ht="15.75" hidden="false" customHeight="false" outlineLevel="0" collapsed="false">
      <c r="A14" s="21"/>
      <c r="B14" s="14" t="s">
        <v>29</v>
      </c>
      <c r="C14" s="15" t="n">
        <v>132.4791</v>
      </c>
      <c r="D14" s="22" t="n">
        <v>132.3477</v>
      </c>
      <c r="E14" s="17" t="n">
        <v>132.3993</v>
      </c>
      <c r="F14" s="22" t="n">
        <v>132.32</v>
      </c>
      <c r="G14" s="15" t="n">
        <v>132.8272</v>
      </c>
      <c r="H14" s="22" t="n">
        <v>132.6979</v>
      </c>
      <c r="I14" s="17" t="n">
        <v>132.742</v>
      </c>
      <c r="J14" s="22" t="n">
        <v>132.6729</v>
      </c>
      <c r="K14" s="23"/>
      <c r="L14" s="15" t="n">
        <f aca="false">D14-C14</f>
        <v>-0.131399999999985</v>
      </c>
      <c r="M14" s="30" t="n">
        <f aca="false">ABS(L14)</f>
        <v>0.131399999999985</v>
      </c>
      <c r="N14" s="30"/>
      <c r="O14" s="17" t="n">
        <f aca="false">F14-E14</f>
        <v>-0.0793000000000177</v>
      </c>
      <c r="P14" s="30" t="n">
        <f aca="false">ABS(O14)</f>
        <v>0.0793000000000177</v>
      </c>
      <c r="Q14" s="30"/>
      <c r="R14" s="17" t="n">
        <f aca="false">H14-G14</f>
        <v>-0.129300000000001</v>
      </c>
      <c r="S14" s="30" t="n">
        <f aca="false">ABS(R14)</f>
        <v>0.129300000000001</v>
      </c>
      <c r="T14" s="30"/>
      <c r="U14" s="17" t="n">
        <f aca="false">J14-I14</f>
        <v>-0.0690999999999917</v>
      </c>
      <c r="V14" s="30" t="n">
        <f aca="false">ABS(U14)</f>
        <v>0.0690999999999917</v>
      </c>
      <c r="W14" s="19"/>
    </row>
    <row r="15" s="20" customFormat="true" ht="15.75" hidden="false" customHeight="false" outlineLevel="0" collapsed="false">
      <c r="A15" s="21"/>
      <c r="B15" s="14" t="s">
        <v>30</v>
      </c>
      <c r="C15" s="15" t="n">
        <v>120.0905</v>
      </c>
      <c r="D15" s="22" t="n">
        <v>120.0311</v>
      </c>
      <c r="E15" s="17" t="n">
        <v>120.0402</v>
      </c>
      <c r="F15" s="22" t="n">
        <v>120.0002</v>
      </c>
      <c r="G15" s="15" t="n">
        <v>120.224</v>
      </c>
      <c r="H15" s="22" t="n">
        <v>120.1807</v>
      </c>
      <c r="I15" s="17" t="n">
        <v>120.1885</v>
      </c>
      <c r="J15" s="22" t="n">
        <v>120.1508</v>
      </c>
      <c r="K15" s="23"/>
      <c r="L15" s="15" t="n">
        <f aca="false">D15-C15</f>
        <v>-0.0594000000000108</v>
      </c>
      <c r="M15" s="30" t="n">
        <f aca="false">ABS(L15)</f>
        <v>0.0594000000000108</v>
      </c>
      <c r="N15" s="30"/>
      <c r="O15" s="17" t="n">
        <f aca="false">F15-E15</f>
        <v>-0.039999999999992</v>
      </c>
      <c r="P15" s="30" t="n">
        <f aca="false">ABS(O15)</f>
        <v>0.039999999999992</v>
      </c>
      <c r="Q15" s="30"/>
      <c r="R15" s="17" t="n">
        <f aca="false">H15-G15</f>
        <v>-0.0433000000000021</v>
      </c>
      <c r="S15" s="30" t="n">
        <f aca="false">ABS(R15)</f>
        <v>0.0433000000000021</v>
      </c>
      <c r="T15" s="30"/>
      <c r="U15" s="17" t="n">
        <f aca="false">J15-I15</f>
        <v>-0.037700000000001</v>
      </c>
      <c r="V15" s="30" t="n">
        <f aca="false">ABS(U15)</f>
        <v>0.037700000000001</v>
      </c>
      <c r="W15" s="19"/>
    </row>
    <row r="16" s="20" customFormat="true" ht="15.75" hidden="false" customHeight="false" outlineLevel="0" collapsed="false">
      <c r="A16" s="21"/>
      <c r="B16" s="14" t="s">
        <v>31</v>
      </c>
      <c r="C16" s="15" t="n">
        <v>121.5082</v>
      </c>
      <c r="D16" s="22" t="n">
        <v>121.4237</v>
      </c>
      <c r="E16" s="17" t="n">
        <v>121.5049</v>
      </c>
      <c r="F16" s="22" t="n">
        <v>121.4561</v>
      </c>
      <c r="G16" s="15" t="n">
        <v>121.3168</v>
      </c>
      <c r="H16" s="22" t="n">
        <v>121.2634</v>
      </c>
      <c r="I16" s="17" t="n">
        <v>121.3157</v>
      </c>
      <c r="J16" s="22" t="n">
        <v>121.2853</v>
      </c>
      <c r="K16" s="23"/>
      <c r="L16" s="15" t="n">
        <f aca="false">D16-C16</f>
        <v>-0.0845000000000056</v>
      </c>
      <c r="M16" s="30" t="n">
        <f aca="false">ABS(L16)</f>
        <v>0.0845000000000056</v>
      </c>
      <c r="N16" s="30"/>
      <c r="O16" s="17" t="n">
        <f aca="false">F16-E16</f>
        <v>-0.0488</v>
      </c>
      <c r="P16" s="30" t="n">
        <f aca="false">ABS(O16)</f>
        <v>0.0488</v>
      </c>
      <c r="Q16" s="30"/>
      <c r="R16" s="17" t="n">
        <f aca="false">H16-G16</f>
        <v>-0.0533999999999963</v>
      </c>
      <c r="S16" s="30" t="n">
        <f aca="false">ABS(R16)</f>
        <v>0.0533999999999963</v>
      </c>
      <c r="T16" s="30"/>
      <c r="U16" s="17" t="n">
        <f aca="false">J16-I16</f>
        <v>-0.0304000000000002</v>
      </c>
      <c r="V16" s="30" t="n">
        <f aca="false">ABS(U16)</f>
        <v>0.0304000000000002</v>
      </c>
      <c r="W16" s="19"/>
    </row>
    <row r="17" s="20" customFormat="true" ht="15.75" hidden="false" customHeight="false" outlineLevel="0" collapsed="false">
      <c r="A17" s="21"/>
      <c r="B17" s="14" t="s">
        <v>32</v>
      </c>
      <c r="C17" s="15" t="n">
        <v>119.5532</v>
      </c>
      <c r="D17" s="22" t="n">
        <v>119.6145</v>
      </c>
      <c r="E17" s="17" t="n">
        <v>119.5703</v>
      </c>
      <c r="F17" s="22" t="n">
        <v>119.6063</v>
      </c>
      <c r="G17" s="15" t="n">
        <v>119.8195</v>
      </c>
      <c r="H17" s="22" t="n">
        <v>119.8105</v>
      </c>
      <c r="I17" s="17" t="n">
        <v>119.8545</v>
      </c>
      <c r="J17" s="22" t="n">
        <v>119.8594</v>
      </c>
      <c r="K17" s="23"/>
      <c r="L17" s="15" t="n">
        <f aca="false">D17-C17</f>
        <v>0.0613000000000028</v>
      </c>
      <c r="M17" s="30" t="n">
        <f aca="false">ABS(L17)</f>
        <v>0.0613000000000028</v>
      </c>
      <c r="N17" s="30"/>
      <c r="O17" s="17" t="n">
        <f aca="false">F17-E17</f>
        <v>0.0360000000000014</v>
      </c>
      <c r="P17" s="30" t="n">
        <f aca="false">ABS(O17)</f>
        <v>0.0360000000000014</v>
      </c>
      <c r="Q17" s="30"/>
      <c r="R17" s="17" t="n">
        <f aca="false">H17-G17</f>
        <v>-0.00900000000000034</v>
      </c>
      <c r="S17" s="30" t="n">
        <f aca="false">ABS(R17)</f>
        <v>0.00900000000000034</v>
      </c>
      <c r="T17" s="30"/>
      <c r="U17" s="17" t="n">
        <f aca="false">J17-I17</f>
        <v>0.00489999999999213</v>
      </c>
      <c r="V17" s="30" t="n">
        <f aca="false">ABS(U17)</f>
        <v>0.00489999999999213</v>
      </c>
      <c r="W17" s="19"/>
    </row>
    <row r="18" s="20" customFormat="true" ht="15.75" hidden="false" customHeight="false" outlineLevel="0" collapsed="false">
      <c r="A18" s="21"/>
      <c r="B18" s="14" t="s">
        <v>33</v>
      </c>
      <c r="C18" s="15" t="n">
        <v>120.4128</v>
      </c>
      <c r="D18" s="22" t="n">
        <v>120.3051</v>
      </c>
      <c r="E18" s="17" t="n">
        <v>120.3791</v>
      </c>
      <c r="F18" s="22" t="n">
        <v>120.3032</v>
      </c>
      <c r="G18" s="15" t="n">
        <v>120.3055</v>
      </c>
      <c r="H18" s="22" t="n">
        <v>120.2615</v>
      </c>
      <c r="I18" s="17" t="n">
        <v>120.2991</v>
      </c>
      <c r="J18" s="22" t="n">
        <v>120.2448</v>
      </c>
      <c r="K18" s="23"/>
      <c r="L18" s="15" t="n">
        <f aca="false">D18-C18</f>
        <v>-0.107700000000008</v>
      </c>
      <c r="M18" s="30" t="n">
        <f aca="false">ABS(L18)</f>
        <v>0.107700000000008</v>
      </c>
      <c r="N18" s="30"/>
      <c r="O18" s="17" t="n">
        <f aca="false">F18-E18</f>
        <v>-0.0758999999999901</v>
      </c>
      <c r="P18" s="30" t="n">
        <f aca="false">ABS(O18)</f>
        <v>0.0758999999999901</v>
      </c>
      <c r="Q18" s="30"/>
      <c r="R18" s="17" t="n">
        <f aca="false">H18-G18</f>
        <v>-0.0439999999999969</v>
      </c>
      <c r="S18" s="30" t="n">
        <f aca="false">ABS(R18)</f>
        <v>0.0439999999999969</v>
      </c>
      <c r="T18" s="30"/>
      <c r="U18" s="17" t="n">
        <f aca="false">J18-I18</f>
        <v>-0.0542999999999978</v>
      </c>
      <c r="V18" s="30" t="n">
        <f aca="false">ABS(U18)</f>
        <v>0.0542999999999978</v>
      </c>
      <c r="W18" s="19"/>
    </row>
    <row r="19" s="20" customFormat="true" ht="15.75" hidden="false" customHeight="false" outlineLevel="0" collapsed="false">
      <c r="A19" s="21"/>
      <c r="B19" s="14" t="s">
        <v>34</v>
      </c>
      <c r="C19" s="15" t="n">
        <v>126.2802</v>
      </c>
      <c r="D19" s="22" t="n">
        <v>126.3225</v>
      </c>
      <c r="E19" s="17" t="n">
        <v>126.3131</v>
      </c>
      <c r="F19" s="22" t="n">
        <v>126.3438</v>
      </c>
      <c r="G19" s="15" t="n">
        <v>126.0161</v>
      </c>
      <c r="H19" s="22" t="n">
        <v>126.1553</v>
      </c>
      <c r="I19" s="17" t="n">
        <v>126.0434</v>
      </c>
      <c r="J19" s="22" t="n">
        <v>126.0621</v>
      </c>
      <c r="K19" s="23"/>
      <c r="L19" s="15" t="n">
        <f aca="false">D19-C19</f>
        <v>0.0423000000000116</v>
      </c>
      <c r="M19" s="30" t="n">
        <f aca="false">ABS(L19)</f>
        <v>0.0423000000000116</v>
      </c>
      <c r="N19" s="30"/>
      <c r="O19" s="17" t="n">
        <f aca="false">F19-E19</f>
        <v>0.030699999999996</v>
      </c>
      <c r="P19" s="30" t="n">
        <f aca="false">ABS(O19)</f>
        <v>0.030699999999996</v>
      </c>
      <c r="Q19" s="30"/>
      <c r="R19" s="17" t="n">
        <f aca="false">H19-G19</f>
        <v>0.139200000000002</v>
      </c>
      <c r="S19" s="30" t="n">
        <f aca="false">ABS(R19)</f>
        <v>0.139200000000002</v>
      </c>
      <c r="T19" s="30"/>
      <c r="U19" s="17" t="n">
        <f aca="false">J19-I19</f>
        <v>0.0186999999999955</v>
      </c>
      <c r="V19" s="30" t="n">
        <f aca="false">ABS(U19)</f>
        <v>0.0186999999999955</v>
      </c>
      <c r="W19" s="19"/>
    </row>
    <row r="20" s="20" customFormat="true" ht="15.75" hidden="false" customHeight="false" outlineLevel="0" collapsed="false">
      <c r="A20" s="21"/>
      <c r="B20" s="14" t="s">
        <v>35</v>
      </c>
      <c r="C20" s="15" t="n">
        <v>119.9305</v>
      </c>
      <c r="D20" s="22" t="n">
        <v>119.9879</v>
      </c>
      <c r="E20" s="17" t="n">
        <v>119.9686</v>
      </c>
      <c r="F20" s="22" t="n">
        <v>120.0204</v>
      </c>
      <c r="G20" s="15" t="n">
        <v>119.8634</v>
      </c>
      <c r="H20" s="22" t="n">
        <v>119.9381</v>
      </c>
      <c r="I20" s="17" t="n">
        <v>119.9102</v>
      </c>
      <c r="J20" s="22" t="n">
        <v>119.9671</v>
      </c>
      <c r="K20" s="23"/>
      <c r="L20" s="15" t="n">
        <f aca="false">D20-C20</f>
        <v>0.0574000000000012</v>
      </c>
      <c r="M20" s="30" t="n">
        <f aca="false">ABS(L20)</f>
        <v>0.0574000000000012</v>
      </c>
      <c r="N20" s="30"/>
      <c r="O20" s="17" t="n">
        <f aca="false">F20-E20</f>
        <v>0.0518000000000001</v>
      </c>
      <c r="P20" s="30" t="n">
        <f aca="false">ABS(O20)</f>
        <v>0.0518000000000001</v>
      </c>
      <c r="Q20" s="30"/>
      <c r="R20" s="17" t="n">
        <f aca="false">H20-G20</f>
        <v>0.0747000000000071</v>
      </c>
      <c r="S20" s="30" t="n">
        <f aca="false">ABS(R20)</f>
        <v>0.0747000000000071</v>
      </c>
      <c r="T20" s="30"/>
      <c r="U20" s="17" t="n">
        <f aca="false">J20-I20</f>
        <v>0.0568999999999988</v>
      </c>
      <c r="V20" s="30" t="n">
        <f aca="false">ABS(U20)</f>
        <v>0.0568999999999988</v>
      </c>
      <c r="W20" s="19"/>
    </row>
    <row r="21" s="20" customFormat="true" ht="15.75" hidden="false" customHeight="false" outlineLevel="0" collapsed="false">
      <c r="A21" s="21"/>
      <c r="B21" s="14" t="s">
        <v>36</v>
      </c>
      <c r="C21" s="15" t="n">
        <v>119.4488</v>
      </c>
      <c r="D21" s="22" t="n">
        <v>119.4936</v>
      </c>
      <c r="E21" s="17" t="n">
        <v>119.4379</v>
      </c>
      <c r="F21" s="22" t="n">
        <v>119.4643</v>
      </c>
      <c r="G21" s="15" t="n">
        <v>119.4617</v>
      </c>
      <c r="H21" s="22" t="n">
        <v>119.4711</v>
      </c>
      <c r="I21" s="17" t="n">
        <v>119.4996</v>
      </c>
      <c r="J21" s="22" t="n">
        <v>119.501</v>
      </c>
      <c r="K21" s="23"/>
      <c r="L21" s="15" t="n">
        <f aca="false">D21-C21</f>
        <v>0.0447999999999951</v>
      </c>
      <c r="M21" s="30" t="n">
        <f aca="false">ABS(L21)</f>
        <v>0.0447999999999951</v>
      </c>
      <c r="N21" s="30"/>
      <c r="O21" s="17" t="n">
        <f aca="false">F21-E21</f>
        <v>0.0263999999999953</v>
      </c>
      <c r="P21" s="30" t="n">
        <f aca="false">ABS(O21)</f>
        <v>0.0263999999999953</v>
      </c>
      <c r="Q21" s="30"/>
      <c r="R21" s="17" t="n">
        <f aca="false">H21-G21</f>
        <v>0.00940000000001362</v>
      </c>
      <c r="S21" s="30" t="n">
        <f aca="false">ABS(R21)</f>
        <v>0.00940000000001362</v>
      </c>
      <c r="T21" s="30"/>
      <c r="U21" s="17" t="n">
        <f aca="false">J21-I21</f>
        <v>0.00140000000000384</v>
      </c>
      <c r="V21" s="30" t="n">
        <f aca="false">ABS(U21)</f>
        <v>0.00140000000000384</v>
      </c>
      <c r="W21" s="19"/>
    </row>
    <row r="22" s="20" customFormat="true" ht="15.75" hidden="false" customHeight="false" outlineLevel="0" collapsed="false">
      <c r="A22" s="21"/>
      <c r="B22" s="14" t="s">
        <v>37</v>
      </c>
      <c r="C22" s="15" t="n">
        <v>119.9255</v>
      </c>
      <c r="D22" s="22" t="n">
        <v>119.9143</v>
      </c>
      <c r="E22" s="17" t="n">
        <v>119.9328</v>
      </c>
      <c r="F22" s="22" t="n">
        <v>119.926</v>
      </c>
      <c r="G22" s="15" t="n">
        <v>119.9061</v>
      </c>
      <c r="H22" s="22" t="n">
        <v>119.9255</v>
      </c>
      <c r="I22" s="17" t="n">
        <v>119.8588</v>
      </c>
      <c r="J22" s="22" t="n">
        <v>119.8685</v>
      </c>
      <c r="K22" s="23"/>
      <c r="L22" s="15" t="n">
        <f aca="false">D22-C22</f>
        <v>-0.0112000000000023</v>
      </c>
      <c r="M22" s="30" t="n">
        <f aca="false">ABS(L22)</f>
        <v>0.0112000000000023</v>
      </c>
      <c r="N22" s="30"/>
      <c r="O22" s="17" t="n">
        <f aca="false">F22-E22</f>
        <v>-0.00679999999999836</v>
      </c>
      <c r="P22" s="30" t="n">
        <f aca="false">ABS(O22)</f>
        <v>0.00679999999999836</v>
      </c>
      <c r="Q22" s="30"/>
      <c r="R22" s="17" t="n">
        <f aca="false">H22-G22</f>
        <v>0.0194000000000045</v>
      </c>
      <c r="S22" s="30" t="n">
        <f aca="false">ABS(R22)</f>
        <v>0.0194000000000045</v>
      </c>
      <c r="T22" s="30"/>
      <c r="U22" s="17" t="n">
        <f aca="false">J22-I22</f>
        <v>0.00969999999999516</v>
      </c>
      <c r="V22" s="30" t="n">
        <f aca="false">ABS(U22)</f>
        <v>0.00969999999999516</v>
      </c>
      <c r="W22" s="19"/>
    </row>
    <row r="23" s="20" customFormat="true" ht="16.5" hidden="false" customHeight="false" outlineLevel="0" collapsed="false">
      <c r="A23" s="31"/>
      <c r="B23" s="32" t="s">
        <v>38</v>
      </c>
      <c r="C23" s="33" t="n">
        <v>119.6499</v>
      </c>
      <c r="D23" s="34" t="n">
        <v>119.6128</v>
      </c>
      <c r="E23" s="35" t="n">
        <v>119.648</v>
      </c>
      <c r="F23" s="34" t="n">
        <v>119.6168</v>
      </c>
      <c r="G23" s="33" t="n">
        <v>119.7532</v>
      </c>
      <c r="H23" s="34" t="n">
        <v>119.6881</v>
      </c>
      <c r="I23" s="35" t="n">
        <v>119.7139</v>
      </c>
      <c r="J23" s="34" t="n">
        <v>119.6773</v>
      </c>
      <c r="K23" s="23"/>
      <c r="L23" s="15" t="n">
        <f aca="false">D23-C23</f>
        <v>-0.0371000000000095</v>
      </c>
      <c r="M23" s="30" t="n">
        <f aca="false">ABS(L23)</f>
        <v>0.0371000000000095</v>
      </c>
      <c r="N23" s="30"/>
      <c r="O23" s="17" t="n">
        <f aca="false">F23-E23</f>
        <v>-0.0311999999999983</v>
      </c>
      <c r="P23" s="30" t="n">
        <f aca="false">ABS(O23)</f>
        <v>0.0311999999999983</v>
      </c>
      <c r="Q23" s="30"/>
      <c r="R23" s="17" t="n">
        <f aca="false">H23-G23</f>
        <v>-0.0651000000000011</v>
      </c>
      <c r="S23" s="30" t="n">
        <f aca="false">ABS(R23)</f>
        <v>0.0651000000000011</v>
      </c>
      <c r="T23" s="30"/>
      <c r="U23" s="17" t="n">
        <f aca="false">J23-I23</f>
        <v>-0.0365999999999929</v>
      </c>
      <c r="V23" s="30" t="n">
        <f aca="false">ABS(U23)</f>
        <v>0.0365999999999929</v>
      </c>
      <c r="W23" s="36"/>
    </row>
    <row r="24" s="45" customFormat="true" ht="13.5" hidden="false" customHeight="true" outlineLevel="0" collapsed="false">
      <c r="A24" s="37" t="s">
        <v>39</v>
      </c>
      <c r="B24" s="38"/>
      <c r="C24" s="39" t="n">
        <v>-497.523796149</v>
      </c>
      <c r="D24" s="40" t="n">
        <v>-497.55091247</v>
      </c>
      <c r="E24" s="40" t="n">
        <v>-497.6318881</v>
      </c>
      <c r="F24" s="40" t="n">
        <v>-497.643086086</v>
      </c>
      <c r="G24" s="39" t="n">
        <v>-500.83389923</v>
      </c>
      <c r="H24" s="40" t="n">
        <v>-500.867100652</v>
      </c>
      <c r="I24" s="40" t="n">
        <v>-500.960951857</v>
      </c>
      <c r="J24" s="40" t="n">
        <v>-500.972210513</v>
      </c>
      <c r="K24" s="41"/>
      <c r="L24" s="42" t="n">
        <f aca="false">D24-C24</f>
        <v>-0.0271163209999941</v>
      </c>
      <c r="M24" s="43" t="n">
        <f aca="false">ABS(L24)</f>
        <v>0.0271163209999941</v>
      </c>
      <c r="N24" s="43" t="n">
        <f aca="false">MAX(M24)</f>
        <v>0.0271163209999941</v>
      </c>
      <c r="O24" s="43" t="n">
        <f aca="false">F24-E24</f>
        <v>-0.0111979859999565</v>
      </c>
      <c r="P24" s="43" t="n">
        <f aca="false">ABS(O24)</f>
        <v>0.0111979859999565</v>
      </c>
      <c r="Q24" s="43" t="n">
        <f aca="false">MAX(P24)</f>
        <v>0.0111979859999565</v>
      </c>
      <c r="R24" s="43" t="n">
        <f aca="false">H24-G24</f>
        <v>-0.0332014219999905</v>
      </c>
      <c r="S24" s="43" t="n">
        <f aca="false">ABS(R24)</f>
        <v>0.0332014219999905</v>
      </c>
      <c r="T24" s="43" t="n">
        <f aca="false">MAX(S24)</f>
        <v>0.0332014219999905</v>
      </c>
      <c r="U24" s="43" t="n">
        <f aca="false">J24-I24</f>
        <v>-0.0112586559999954</v>
      </c>
      <c r="V24" s="43" t="n">
        <f aca="false">ABS(U24)</f>
        <v>0.0112586559999954</v>
      </c>
      <c r="W24" s="44" t="n">
        <f aca="false">MAX(V24)</f>
        <v>0.0112586559999954</v>
      </c>
    </row>
    <row r="25" customFormat="false" ht="13.5" hidden="false" customHeight="false" outlineLevel="0" collapsed="false">
      <c r="A25" s="46" t="s">
        <v>40</v>
      </c>
      <c r="B25" s="47" t="s">
        <v>41</v>
      </c>
      <c r="C25" s="48" t="s">
        <v>42</v>
      </c>
      <c r="D25" s="49" t="s">
        <v>42</v>
      </c>
      <c r="E25" s="49" t="s">
        <v>42</v>
      </c>
      <c r="F25" s="49" t="s">
        <v>42</v>
      </c>
      <c r="G25" s="48" t="s">
        <v>42</v>
      </c>
      <c r="H25" s="49" t="s">
        <v>42</v>
      </c>
      <c r="I25" s="49" t="s">
        <v>42</v>
      </c>
      <c r="J25" s="49" t="s">
        <v>42</v>
      </c>
      <c r="K25" s="50"/>
      <c r="L25" s="42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4"/>
    </row>
    <row r="26" s="52" customFormat="true" ht="12.75" hidden="false" customHeight="true" outlineLevel="0" collapsed="false">
      <c r="A26" s="51" t="s">
        <v>43</v>
      </c>
      <c r="B26" s="52" t="s">
        <v>44</v>
      </c>
      <c r="C26" s="53" t="n">
        <v>72.8994</v>
      </c>
      <c r="D26" s="54" t="n">
        <v>71.968675</v>
      </c>
      <c r="E26" s="55" t="n">
        <v>78.107225</v>
      </c>
      <c r="F26" s="54" t="n">
        <v>78.0273</v>
      </c>
      <c r="G26" s="53" t="n">
        <v>78.10385</v>
      </c>
      <c r="H26" s="54" t="n">
        <v>78.80965</v>
      </c>
      <c r="I26" s="55" t="n">
        <v>86.976825</v>
      </c>
      <c r="J26" s="54" t="n">
        <v>86.539275</v>
      </c>
      <c r="K26" s="56" t="n">
        <v>81.5</v>
      </c>
      <c r="L26" s="15" t="n">
        <f aca="false">D26-C26</f>
        <v>-0.930724999999967</v>
      </c>
      <c r="M26" s="17" t="n">
        <f aca="false">ABS(L26)</f>
        <v>0.930724999999967</v>
      </c>
      <c r="N26" s="17" t="n">
        <f aca="false">MAX(M26:M38)</f>
        <v>2.68487500000001</v>
      </c>
      <c r="O26" s="17" t="n">
        <f aca="false">F26-E26</f>
        <v>-0.0799249999999887</v>
      </c>
      <c r="P26" s="17" t="n">
        <f aca="false">ABS(O26)</f>
        <v>0.0799249999999887</v>
      </c>
      <c r="Q26" s="17" t="n">
        <f aca="false">MAX(P26:P38)</f>
        <v>1.66777500000001</v>
      </c>
      <c r="R26" s="17" t="n">
        <f aca="false">H26-G26</f>
        <v>0.705799999999996</v>
      </c>
      <c r="S26" s="17" t="n">
        <f aca="false">ABS(R26)</f>
        <v>0.705799999999996</v>
      </c>
      <c r="T26" s="17" t="n">
        <f aca="false">MAX(S26:S38)</f>
        <v>4.75919999999999</v>
      </c>
      <c r="U26" s="17" t="n">
        <f aca="false">J26-I26</f>
        <v>-0.43755000000003</v>
      </c>
      <c r="V26" s="17" t="n">
        <f aca="false">ABS(U26)</f>
        <v>0.43755000000003</v>
      </c>
      <c r="W26" s="19" t="n">
        <f aca="false">MAX(V26:V38)</f>
        <v>2.43754999999999</v>
      </c>
    </row>
    <row r="27" s="52" customFormat="true" ht="12.75" hidden="false" customHeight="false" outlineLevel="0" collapsed="false">
      <c r="A27" s="51"/>
      <c r="B27" s="52" t="s">
        <v>45</v>
      </c>
      <c r="C27" s="53" t="n">
        <v>137.8701</v>
      </c>
      <c r="D27" s="57" t="n">
        <v>140.498875</v>
      </c>
      <c r="E27" s="55" t="n">
        <v>147.337225</v>
      </c>
      <c r="F27" s="57" t="n">
        <v>149.0011</v>
      </c>
      <c r="G27" s="53" t="n">
        <v>130.61035</v>
      </c>
      <c r="H27" s="57" t="n">
        <v>134.02195</v>
      </c>
      <c r="I27" s="55" t="n">
        <v>144.514325</v>
      </c>
      <c r="J27" s="58" t="n">
        <v>146.615875</v>
      </c>
      <c r="K27" s="59" t="n">
        <v>137.6</v>
      </c>
      <c r="L27" s="15" t="n">
        <f aca="false">D27-C27</f>
        <v>2.62877499999999</v>
      </c>
      <c r="M27" s="17" t="n">
        <f aca="false">ABS(L27)</f>
        <v>2.62877499999999</v>
      </c>
      <c r="N27" s="17"/>
      <c r="O27" s="17" t="n">
        <f aca="false">F27-E27</f>
        <v>1.66387500000002</v>
      </c>
      <c r="P27" s="17" t="n">
        <f aca="false">ABS(O27)</f>
        <v>1.66387500000002</v>
      </c>
      <c r="Q27" s="17"/>
      <c r="R27" s="17" t="n">
        <f aca="false">H27-G27</f>
        <v>3.41160000000002</v>
      </c>
      <c r="S27" s="17" t="n">
        <f aca="false">ABS(R27)</f>
        <v>3.41160000000002</v>
      </c>
      <c r="T27" s="17"/>
      <c r="U27" s="17" t="n">
        <f aca="false">J27-I27</f>
        <v>2.10154999999997</v>
      </c>
      <c r="V27" s="17" t="n">
        <f aca="false">ABS(U27)</f>
        <v>2.10154999999997</v>
      </c>
      <c r="W27" s="19"/>
    </row>
    <row r="28" s="52" customFormat="true" ht="12.75" hidden="false" customHeight="false" outlineLevel="0" collapsed="false">
      <c r="A28" s="60"/>
      <c r="B28" s="52" t="s">
        <v>46</v>
      </c>
      <c r="C28" s="53" t="n">
        <v>137.8682</v>
      </c>
      <c r="D28" s="57" t="n">
        <v>140.492875</v>
      </c>
      <c r="E28" s="55" t="n">
        <v>147.334725</v>
      </c>
      <c r="F28" s="57" t="n">
        <v>149.0025</v>
      </c>
      <c r="G28" s="53" t="n">
        <v>130.60485</v>
      </c>
      <c r="H28" s="57" t="n">
        <v>135.36405</v>
      </c>
      <c r="I28" s="55" t="n">
        <v>144.571625</v>
      </c>
      <c r="J28" s="58" t="n">
        <v>147.009175</v>
      </c>
      <c r="K28" s="59" t="n">
        <v>137.6</v>
      </c>
      <c r="L28" s="15" t="n">
        <f aca="false">D28-C28</f>
        <v>2.624675</v>
      </c>
      <c r="M28" s="17" t="n">
        <f aca="false">ABS(L28)</f>
        <v>2.624675</v>
      </c>
      <c r="N28" s="17"/>
      <c r="O28" s="17" t="n">
        <f aca="false">F28-E28</f>
        <v>1.66777500000001</v>
      </c>
      <c r="P28" s="17" t="n">
        <f aca="false">ABS(O28)</f>
        <v>1.66777500000001</v>
      </c>
      <c r="Q28" s="17"/>
      <c r="R28" s="17" t="n">
        <f aca="false">H28-G28</f>
        <v>4.75919999999999</v>
      </c>
      <c r="S28" s="17" t="n">
        <f aca="false">ABS(R28)</f>
        <v>4.75919999999999</v>
      </c>
      <c r="T28" s="17"/>
      <c r="U28" s="17" t="n">
        <f aca="false">J28-I28</f>
        <v>2.43754999999999</v>
      </c>
      <c r="V28" s="17" t="n">
        <f aca="false">ABS(U28)</f>
        <v>2.43754999999999</v>
      </c>
      <c r="W28" s="19"/>
    </row>
    <row r="29" s="52" customFormat="true" ht="12.75" hidden="false" customHeight="false" outlineLevel="0" collapsed="false">
      <c r="A29" s="60"/>
      <c r="B29" s="52" t="s">
        <v>47</v>
      </c>
      <c r="C29" s="53" t="n">
        <v>111.1907</v>
      </c>
      <c r="D29" s="57" t="n">
        <v>112.792475</v>
      </c>
      <c r="E29" s="55" t="n">
        <v>118.683725</v>
      </c>
      <c r="F29" s="57" t="n">
        <v>120.3005</v>
      </c>
      <c r="G29" s="53" t="n">
        <v>106.95815</v>
      </c>
      <c r="H29" s="57" t="n">
        <v>110.30115</v>
      </c>
      <c r="I29" s="55" t="n">
        <v>118.451625</v>
      </c>
      <c r="J29" s="58" t="n">
        <v>119.941975</v>
      </c>
      <c r="K29" s="59" t="n">
        <v>116.3</v>
      </c>
      <c r="L29" s="15" t="n">
        <f aca="false">D29-C29</f>
        <v>1.60177500000002</v>
      </c>
      <c r="M29" s="17" t="n">
        <f aca="false">ABS(L29)</f>
        <v>1.60177500000002</v>
      </c>
      <c r="N29" s="17"/>
      <c r="O29" s="17" t="n">
        <f aca="false">F29-E29</f>
        <v>1.616775</v>
      </c>
      <c r="P29" s="17" t="n">
        <f aca="false">ABS(O29)</f>
        <v>1.616775</v>
      </c>
      <c r="Q29" s="17"/>
      <c r="R29" s="17" t="n">
        <f aca="false">H29-G29</f>
        <v>3.343</v>
      </c>
      <c r="S29" s="17" t="n">
        <f aca="false">ABS(R29)</f>
        <v>3.343</v>
      </c>
      <c r="T29" s="17"/>
      <c r="U29" s="17" t="n">
        <f aca="false">J29-I29</f>
        <v>1.49034999999998</v>
      </c>
      <c r="V29" s="17" t="n">
        <f aca="false">ABS(U29)</f>
        <v>1.49034999999998</v>
      </c>
      <c r="W29" s="19"/>
    </row>
    <row r="30" s="52" customFormat="true" ht="12.75" hidden="false" customHeight="false" outlineLevel="0" collapsed="false">
      <c r="A30" s="60"/>
      <c r="B30" s="52" t="s">
        <v>48</v>
      </c>
      <c r="C30" s="53" t="n">
        <v>111.1908</v>
      </c>
      <c r="D30" s="57" t="n">
        <v>112.785775</v>
      </c>
      <c r="E30" s="55" t="n">
        <v>118.684025</v>
      </c>
      <c r="F30" s="57" t="n">
        <v>120.3291</v>
      </c>
      <c r="G30" s="53" t="n">
        <v>106.95215</v>
      </c>
      <c r="H30" s="57" t="n">
        <v>110.09735</v>
      </c>
      <c r="I30" s="55" t="n">
        <v>118.469025</v>
      </c>
      <c r="J30" s="58" t="n">
        <v>120.191075</v>
      </c>
      <c r="K30" s="59" t="n">
        <v>116.3</v>
      </c>
      <c r="L30" s="15" t="n">
        <f aca="false">D30-C30</f>
        <v>1.59497500000001</v>
      </c>
      <c r="M30" s="17" t="n">
        <f aca="false">ABS(L30)</f>
        <v>1.59497500000001</v>
      </c>
      <c r="N30" s="17"/>
      <c r="O30" s="17" t="n">
        <f aca="false">F30-E30</f>
        <v>1.64507500000001</v>
      </c>
      <c r="P30" s="17" t="n">
        <f aca="false">ABS(O30)</f>
        <v>1.64507500000001</v>
      </c>
      <c r="Q30" s="17"/>
      <c r="R30" s="17" t="n">
        <f aca="false">H30-G30</f>
        <v>3.1452</v>
      </c>
      <c r="S30" s="17" t="n">
        <f aca="false">ABS(R30)</f>
        <v>3.1452</v>
      </c>
      <c r="T30" s="17"/>
      <c r="U30" s="17" t="n">
        <f aca="false">J30-I30</f>
        <v>1.72204999999997</v>
      </c>
      <c r="V30" s="17" t="n">
        <f aca="false">ABS(U30)</f>
        <v>1.72204999999997</v>
      </c>
      <c r="W30" s="19"/>
    </row>
    <row r="31" s="52" customFormat="true" ht="12.75" hidden="false" customHeight="false" outlineLevel="0" collapsed="false">
      <c r="A31" s="60"/>
      <c r="B31" s="52" t="s">
        <v>49</v>
      </c>
      <c r="C31" s="53" t="n">
        <v>118.0811</v>
      </c>
      <c r="D31" s="57" t="n">
        <v>117.915875</v>
      </c>
      <c r="E31" s="55" t="n">
        <v>125.635925</v>
      </c>
      <c r="F31" s="57" t="n">
        <v>126.0089</v>
      </c>
      <c r="G31" s="53" t="n">
        <v>110.39655</v>
      </c>
      <c r="H31" s="57" t="n">
        <v>112.11365</v>
      </c>
      <c r="I31" s="55" t="n">
        <v>121.711125</v>
      </c>
      <c r="J31" s="58" t="n">
        <v>122.208375</v>
      </c>
      <c r="K31" s="59" t="n">
        <v>119.3</v>
      </c>
      <c r="L31" s="15" t="n">
        <f aca="false">D31-C31</f>
        <v>-0.165224999999992</v>
      </c>
      <c r="M31" s="17" t="n">
        <f aca="false">ABS(L31)</f>
        <v>0.165224999999992</v>
      </c>
      <c r="N31" s="17"/>
      <c r="O31" s="17" t="n">
        <f aca="false">F31-E31</f>
        <v>0.372975000000011</v>
      </c>
      <c r="P31" s="17" t="n">
        <f aca="false">ABS(O31)</f>
        <v>0.372975000000011</v>
      </c>
      <c r="Q31" s="17"/>
      <c r="R31" s="17" t="n">
        <f aca="false">H31-G31</f>
        <v>1.7171</v>
      </c>
      <c r="S31" s="17" t="n">
        <f aca="false">ABS(R31)</f>
        <v>1.7171</v>
      </c>
      <c r="T31" s="17"/>
      <c r="U31" s="17" t="n">
        <f aca="false">J31-I31</f>
        <v>0.49724999999998</v>
      </c>
      <c r="V31" s="17" t="n">
        <f aca="false">ABS(U31)</f>
        <v>0.49724999999998</v>
      </c>
      <c r="W31" s="19"/>
    </row>
    <row r="32" s="52" customFormat="true" ht="12.75" hidden="false" customHeight="true" outlineLevel="0" collapsed="false">
      <c r="A32" s="60"/>
      <c r="B32" s="52" t="s">
        <v>50</v>
      </c>
      <c r="C32" s="53" t="n">
        <v>118.0811</v>
      </c>
      <c r="D32" s="57" t="n">
        <v>117.928175</v>
      </c>
      <c r="E32" s="55" t="n">
        <v>125.635925</v>
      </c>
      <c r="F32" s="57" t="n">
        <v>126.0001</v>
      </c>
      <c r="G32" s="53" t="n">
        <v>110.34965</v>
      </c>
      <c r="H32" s="57" t="n">
        <v>112.61125</v>
      </c>
      <c r="I32" s="55" t="n">
        <v>121.672925</v>
      </c>
      <c r="J32" s="58" t="n">
        <v>122.326475</v>
      </c>
      <c r="K32" s="59" t="n">
        <v>119.3</v>
      </c>
      <c r="L32" s="15" t="n">
        <f aca="false">D32-C32</f>
        <v>-0.152924999999982</v>
      </c>
      <c r="M32" s="17" t="n">
        <f aca="false">ABS(L32)</f>
        <v>0.152924999999982</v>
      </c>
      <c r="N32" s="17"/>
      <c r="O32" s="17" t="n">
        <f aca="false">F32-E32</f>
        <v>0.364175000000003</v>
      </c>
      <c r="P32" s="17" t="n">
        <f aca="false">ABS(O32)</f>
        <v>0.364175000000003</v>
      </c>
      <c r="Q32" s="17"/>
      <c r="R32" s="17" t="n">
        <f aca="false">H32-G32</f>
        <v>2.2616</v>
      </c>
      <c r="S32" s="17" t="n">
        <f aca="false">ABS(R32)</f>
        <v>2.2616</v>
      </c>
      <c r="T32" s="17"/>
      <c r="U32" s="17" t="n">
        <f aca="false">J32-I32</f>
        <v>0.653549999999967</v>
      </c>
      <c r="V32" s="17" t="n">
        <f aca="false">ABS(U32)</f>
        <v>0.653549999999967</v>
      </c>
      <c r="W32" s="19"/>
    </row>
    <row r="33" s="52" customFormat="true" ht="12.75" hidden="false" customHeight="false" outlineLevel="0" collapsed="false">
      <c r="A33" s="60"/>
      <c r="B33" s="52" t="s">
        <v>51</v>
      </c>
      <c r="C33" s="53" t="n">
        <v>99.9041</v>
      </c>
      <c r="D33" s="57" t="n">
        <v>99.899075</v>
      </c>
      <c r="E33" s="55" t="n">
        <v>106.101425</v>
      </c>
      <c r="F33" s="57" t="n">
        <v>106.7218</v>
      </c>
      <c r="G33" s="53" t="n">
        <v>98.67835</v>
      </c>
      <c r="H33" s="57" t="n">
        <v>100.66885</v>
      </c>
      <c r="I33" s="55" t="n">
        <v>108.557125</v>
      </c>
      <c r="J33" s="58" t="n">
        <v>109.491075</v>
      </c>
      <c r="K33" s="59" t="n">
        <v>108.3</v>
      </c>
      <c r="L33" s="15" t="n">
        <f aca="false">D33-C33</f>
        <v>-0.00502499999998918</v>
      </c>
      <c r="M33" s="17" t="n">
        <f aca="false">ABS(L33)</f>
        <v>0.00502499999998918</v>
      </c>
      <c r="N33" s="17"/>
      <c r="O33" s="17" t="n">
        <f aca="false">F33-E33</f>
        <v>0.62037500000001</v>
      </c>
      <c r="P33" s="17" t="n">
        <f aca="false">ABS(O33)</f>
        <v>0.62037500000001</v>
      </c>
      <c r="Q33" s="17"/>
      <c r="R33" s="17" t="n">
        <f aca="false">H33-G33</f>
        <v>1.9905</v>
      </c>
      <c r="S33" s="17" t="n">
        <f aca="false">ABS(R33)</f>
        <v>1.9905</v>
      </c>
      <c r="T33" s="17"/>
      <c r="U33" s="17" t="n">
        <f aca="false">J33-I33</f>
        <v>0.933949999999982</v>
      </c>
      <c r="V33" s="17" t="n">
        <f aca="false">ABS(U33)</f>
        <v>0.933949999999982</v>
      </c>
      <c r="W33" s="19"/>
    </row>
    <row r="34" s="52" customFormat="true" ht="12.75" hidden="false" customHeight="false" outlineLevel="0" collapsed="false">
      <c r="A34" s="60"/>
      <c r="B34" s="52" t="s">
        <v>52</v>
      </c>
      <c r="C34" s="53" t="n">
        <v>99.9041</v>
      </c>
      <c r="D34" s="57" t="n">
        <v>99.908675</v>
      </c>
      <c r="E34" s="55" t="n">
        <v>106.101425</v>
      </c>
      <c r="F34" s="57" t="n">
        <v>106.6832</v>
      </c>
      <c r="G34" s="53" t="n">
        <v>98.70775</v>
      </c>
      <c r="H34" s="57" t="n">
        <v>100.96385</v>
      </c>
      <c r="I34" s="55" t="n">
        <v>108.628125</v>
      </c>
      <c r="J34" s="58" t="n">
        <v>109.562275</v>
      </c>
      <c r="K34" s="59" t="n">
        <v>108.3</v>
      </c>
      <c r="L34" s="15" t="n">
        <f aca="false">D34-C34</f>
        <v>0.00457500000000266</v>
      </c>
      <c r="M34" s="17" t="n">
        <f aca="false">ABS(L34)</f>
        <v>0.00457500000000266</v>
      </c>
      <c r="N34" s="17"/>
      <c r="O34" s="17" t="n">
        <f aca="false">F34-E34</f>
        <v>0.581775000000008</v>
      </c>
      <c r="P34" s="17" t="n">
        <f aca="false">ABS(O34)</f>
        <v>0.581775000000008</v>
      </c>
      <c r="Q34" s="17"/>
      <c r="R34" s="17" t="n">
        <f aca="false">H34-G34</f>
        <v>2.2561</v>
      </c>
      <c r="S34" s="17" t="n">
        <f aca="false">ABS(R34)</f>
        <v>2.2561</v>
      </c>
      <c r="T34" s="17"/>
      <c r="U34" s="17" t="n">
        <f aca="false">J34-I34</f>
        <v>0.934149999999988</v>
      </c>
      <c r="V34" s="17" t="n">
        <f aca="false">ABS(U34)</f>
        <v>0.934149999999988</v>
      </c>
      <c r="W34" s="19"/>
    </row>
    <row r="35" s="52" customFormat="true" ht="12.75" hidden="false" customHeight="false" outlineLevel="0" collapsed="false">
      <c r="A35" s="60"/>
      <c r="B35" s="52" t="s">
        <v>53</v>
      </c>
      <c r="C35" s="53" t="n">
        <v>120.584</v>
      </c>
      <c r="D35" s="57" t="n">
        <v>120.947075</v>
      </c>
      <c r="E35" s="55" t="n">
        <v>127.958025</v>
      </c>
      <c r="F35" s="57" t="n">
        <v>128.6413</v>
      </c>
      <c r="G35" s="53" t="n">
        <v>110.70395</v>
      </c>
      <c r="H35" s="57" t="n">
        <v>112.66445</v>
      </c>
      <c r="I35" s="55" t="n">
        <v>121.802725</v>
      </c>
      <c r="J35" s="58" t="n">
        <v>122.928575</v>
      </c>
      <c r="K35" s="59" t="n">
        <v>118.8</v>
      </c>
      <c r="L35" s="15" t="n">
        <f aca="false">D35-C35</f>
        <v>0.363075000000009</v>
      </c>
      <c r="M35" s="17" t="n">
        <f aca="false">ABS(L35)</f>
        <v>0.363075000000009</v>
      </c>
      <c r="N35" s="17"/>
      <c r="O35" s="17" t="n">
        <f aca="false">F35-E35</f>
        <v>0.683274999999995</v>
      </c>
      <c r="P35" s="17" t="n">
        <f aca="false">ABS(O35)</f>
        <v>0.683274999999995</v>
      </c>
      <c r="Q35" s="17"/>
      <c r="R35" s="17" t="n">
        <f aca="false">H35-G35</f>
        <v>1.9605</v>
      </c>
      <c r="S35" s="17" t="n">
        <f aca="false">ABS(R35)</f>
        <v>1.9605</v>
      </c>
      <c r="T35" s="17"/>
      <c r="U35" s="17" t="n">
        <f aca="false">J35-I35</f>
        <v>1.12584999999999</v>
      </c>
      <c r="V35" s="17" t="n">
        <f aca="false">ABS(U35)</f>
        <v>1.12584999999999</v>
      </c>
      <c r="W35" s="19"/>
    </row>
    <row r="36" s="52" customFormat="true" ht="12.75" hidden="false" customHeight="false" outlineLevel="0" collapsed="false">
      <c r="A36" s="60"/>
      <c r="B36" s="52" t="s">
        <v>54</v>
      </c>
      <c r="C36" s="53" t="n">
        <v>120.5839</v>
      </c>
      <c r="D36" s="57" t="n">
        <v>120.939675</v>
      </c>
      <c r="E36" s="55" t="n">
        <v>127.958025</v>
      </c>
      <c r="F36" s="57" t="n">
        <v>128.5858</v>
      </c>
      <c r="G36" s="53" t="n">
        <v>110.75695</v>
      </c>
      <c r="H36" s="57" t="n">
        <v>112.86355</v>
      </c>
      <c r="I36" s="55" t="n">
        <v>121.881525</v>
      </c>
      <c r="J36" s="58" t="n">
        <v>122.826375</v>
      </c>
      <c r="K36" s="59" t="n">
        <v>118.8</v>
      </c>
      <c r="L36" s="15" t="n">
        <f aca="false">D36-C36</f>
        <v>0.355775000000008</v>
      </c>
      <c r="M36" s="17" t="n">
        <f aca="false">ABS(L36)</f>
        <v>0.355775000000008</v>
      </c>
      <c r="N36" s="17"/>
      <c r="O36" s="17" t="n">
        <f aca="false">F36-E36</f>
        <v>0.627775</v>
      </c>
      <c r="P36" s="17" t="n">
        <f aca="false">ABS(O36)</f>
        <v>0.627775</v>
      </c>
      <c r="Q36" s="17"/>
      <c r="R36" s="17" t="n">
        <f aca="false">H36-G36</f>
        <v>2.1066</v>
      </c>
      <c r="S36" s="17" t="n">
        <f aca="false">ABS(R36)</f>
        <v>2.1066</v>
      </c>
      <c r="T36" s="17"/>
      <c r="U36" s="17" t="n">
        <f aca="false">J36-I36</f>
        <v>0.944849999999974</v>
      </c>
      <c r="V36" s="17" t="n">
        <f aca="false">ABS(U36)</f>
        <v>0.944849999999974</v>
      </c>
      <c r="W36" s="19"/>
    </row>
    <row r="37" s="52" customFormat="true" ht="12.75" hidden="false" customHeight="false" outlineLevel="0" collapsed="false">
      <c r="A37" s="60"/>
      <c r="B37" s="52" t="s">
        <v>55</v>
      </c>
      <c r="C37" s="53" t="n">
        <v>116.1609</v>
      </c>
      <c r="D37" s="57" t="n">
        <v>118.838975</v>
      </c>
      <c r="E37" s="55" t="n">
        <v>124.415525</v>
      </c>
      <c r="F37" s="57" t="n">
        <v>126.0105</v>
      </c>
      <c r="G37" s="53" t="n">
        <v>116.32495</v>
      </c>
      <c r="H37" s="57" t="n">
        <v>120.46995</v>
      </c>
      <c r="I37" s="55" t="n">
        <v>129.083825</v>
      </c>
      <c r="J37" s="58" t="n">
        <v>131.268175</v>
      </c>
      <c r="K37" s="59" t="n">
        <v>123</v>
      </c>
      <c r="L37" s="15" t="n">
        <f aca="false">D37-C37</f>
        <v>2.67807500000001</v>
      </c>
      <c r="M37" s="17" t="n">
        <f aca="false">ABS(L37)</f>
        <v>2.67807500000001</v>
      </c>
      <c r="N37" s="17"/>
      <c r="O37" s="17" t="n">
        <f aca="false">F37-E37</f>
        <v>1.59497500000001</v>
      </c>
      <c r="P37" s="17" t="n">
        <f aca="false">ABS(O37)</f>
        <v>1.59497500000001</v>
      </c>
      <c r="Q37" s="17"/>
      <c r="R37" s="17" t="n">
        <f aca="false">H37-G37</f>
        <v>4.14500000000001</v>
      </c>
      <c r="S37" s="17" t="n">
        <f aca="false">ABS(R37)</f>
        <v>4.14500000000001</v>
      </c>
      <c r="T37" s="17"/>
      <c r="U37" s="17" t="n">
        <f aca="false">J37-I37</f>
        <v>2.18434999999997</v>
      </c>
      <c r="V37" s="17" t="n">
        <f aca="false">ABS(U37)</f>
        <v>2.18434999999997</v>
      </c>
      <c r="W37" s="19"/>
    </row>
    <row r="38" s="52" customFormat="true" ht="12.75" hidden="false" customHeight="false" outlineLevel="0" collapsed="false">
      <c r="A38" s="60"/>
      <c r="B38" s="61" t="s">
        <v>56</v>
      </c>
      <c r="C38" s="62" t="n">
        <v>116.1606</v>
      </c>
      <c r="D38" s="63" t="n">
        <v>118.845475</v>
      </c>
      <c r="E38" s="64" t="n">
        <v>124.415125</v>
      </c>
      <c r="F38" s="63" t="n">
        <v>125.9951</v>
      </c>
      <c r="G38" s="62" t="n">
        <v>116.30835</v>
      </c>
      <c r="H38" s="63" t="n">
        <v>119.95275</v>
      </c>
      <c r="I38" s="64" t="n">
        <v>129.149525</v>
      </c>
      <c r="J38" s="63" t="n">
        <v>131.182975</v>
      </c>
      <c r="K38" s="59" t="n">
        <v>123</v>
      </c>
      <c r="L38" s="25" t="n">
        <f aca="false">D38-C38</f>
        <v>2.68487500000001</v>
      </c>
      <c r="M38" s="27" t="n">
        <f aca="false">ABS(L38)</f>
        <v>2.68487500000001</v>
      </c>
      <c r="N38" s="27"/>
      <c r="O38" s="27" t="n">
        <f aca="false">F38-E38</f>
        <v>1.579975</v>
      </c>
      <c r="P38" s="27" t="n">
        <f aca="false">ABS(O38)</f>
        <v>1.579975</v>
      </c>
      <c r="Q38" s="27"/>
      <c r="R38" s="27" t="n">
        <f aca="false">H38-G38</f>
        <v>3.6444</v>
      </c>
      <c r="S38" s="27" t="n">
        <f aca="false">ABS(R38)</f>
        <v>3.6444</v>
      </c>
      <c r="T38" s="27"/>
      <c r="U38" s="27" t="n">
        <f aca="false">J38-I38</f>
        <v>2.03344999999999</v>
      </c>
      <c r="V38" s="27" t="n">
        <f aca="false">ABS(U38)</f>
        <v>2.03344999999999</v>
      </c>
      <c r="W38" s="29"/>
    </row>
    <row r="39" s="52" customFormat="true" ht="12.75" hidden="false" customHeight="true" outlineLevel="0" collapsed="false">
      <c r="A39" s="60"/>
      <c r="B39" s="52" t="s">
        <v>57</v>
      </c>
      <c r="C39" s="53" t="n">
        <v>5.74356667</v>
      </c>
      <c r="D39" s="57" t="n">
        <v>6.18920833</v>
      </c>
      <c r="E39" s="55" t="n">
        <v>6.08753333</v>
      </c>
      <c r="F39" s="57" t="n">
        <v>6.71925833</v>
      </c>
      <c r="G39" s="53" t="n">
        <v>5.57988333</v>
      </c>
      <c r="H39" s="57" t="n">
        <v>5.99145</v>
      </c>
      <c r="I39" s="55" t="n">
        <v>6.12006667</v>
      </c>
      <c r="J39" s="58" t="n">
        <v>6.60976667</v>
      </c>
      <c r="K39" s="65" t="n">
        <v>5.82</v>
      </c>
      <c r="L39" s="15" t="n">
        <f aca="false">D39-C39</f>
        <v>0.445641660000007</v>
      </c>
      <c r="M39" s="30" t="n">
        <f aca="false">ABS(L39)</f>
        <v>0.445641660000007</v>
      </c>
      <c r="N39" s="30" t="n">
        <f aca="false">MAX(M39:M47)</f>
        <v>0.487541660000005</v>
      </c>
      <c r="O39" s="17" t="n">
        <f aca="false">F39-E39</f>
        <v>0.631725000000003</v>
      </c>
      <c r="P39" s="30" t="n">
        <f aca="false">ABS(O39)</f>
        <v>0.631725000000003</v>
      </c>
      <c r="Q39" s="30" t="n">
        <f aca="false">MAX(P39:P47)</f>
        <v>0.631725000000003</v>
      </c>
      <c r="R39" s="17" t="n">
        <f aca="false">H39-G39</f>
        <v>0.411566669999999</v>
      </c>
      <c r="S39" s="30" t="n">
        <f aca="false">ABS(R39)</f>
        <v>0.411566669999999</v>
      </c>
      <c r="T39" s="30" t="n">
        <f aca="false">MAX(S39:S47)</f>
        <v>0.465066669999999</v>
      </c>
      <c r="U39" s="17" t="n">
        <f aca="false">J39-I39</f>
        <v>0.489699999999999</v>
      </c>
      <c r="V39" s="30" t="n">
        <f aca="false">ABS(U39)</f>
        <v>0.489699999999999</v>
      </c>
      <c r="W39" s="19" t="n">
        <f aca="false">MAX(V39:V47)</f>
        <v>0.555999999999997</v>
      </c>
    </row>
    <row r="40" s="52" customFormat="true" ht="12.75" hidden="false" customHeight="false" outlineLevel="0" collapsed="false">
      <c r="A40" s="60"/>
      <c r="B40" s="52" t="s">
        <v>58</v>
      </c>
      <c r="C40" s="53" t="n">
        <v>7.13976667</v>
      </c>
      <c r="D40" s="57" t="n">
        <v>7.62730833</v>
      </c>
      <c r="E40" s="55" t="n">
        <v>7.35613333</v>
      </c>
      <c r="F40" s="57" t="n">
        <v>7.97475833</v>
      </c>
      <c r="G40" s="53" t="n">
        <v>6.78728333</v>
      </c>
      <c r="H40" s="57" t="n">
        <v>7.21145</v>
      </c>
      <c r="I40" s="55" t="n">
        <v>7.22746667</v>
      </c>
      <c r="J40" s="58" t="n">
        <v>7.76956667</v>
      </c>
      <c r="K40" s="59" t="n">
        <v>7.21</v>
      </c>
      <c r="L40" s="15" t="n">
        <f aca="false">D40-C40</f>
        <v>0.487541660000005</v>
      </c>
      <c r="M40" s="30" t="n">
        <f aca="false">ABS(L40)</f>
        <v>0.487541660000005</v>
      </c>
      <c r="N40" s="30"/>
      <c r="O40" s="17" t="n">
        <f aca="false">F40-E40</f>
        <v>0.618625000000002</v>
      </c>
      <c r="P40" s="30" t="n">
        <f aca="false">ABS(O40)</f>
        <v>0.618625000000002</v>
      </c>
      <c r="Q40" s="30"/>
      <c r="R40" s="17" t="n">
        <f aca="false">H40-G40</f>
        <v>0.424166669999998</v>
      </c>
      <c r="S40" s="30" t="n">
        <f aca="false">ABS(R40)</f>
        <v>0.424166669999998</v>
      </c>
      <c r="T40" s="30"/>
      <c r="U40" s="17" t="n">
        <f aca="false">J40-I40</f>
        <v>0.542099999999998</v>
      </c>
      <c r="V40" s="30" t="n">
        <f aca="false">ABS(U40)</f>
        <v>0.542099999999998</v>
      </c>
      <c r="W40" s="19"/>
    </row>
    <row r="41" s="52" customFormat="true" ht="12.75" hidden="false" customHeight="false" outlineLevel="0" collapsed="false">
      <c r="A41" s="60"/>
      <c r="B41" s="52" t="s">
        <v>59</v>
      </c>
      <c r="C41" s="53" t="n">
        <v>7.13976667</v>
      </c>
      <c r="D41" s="57" t="n">
        <v>7.62730833</v>
      </c>
      <c r="E41" s="55" t="n">
        <v>7.35613333</v>
      </c>
      <c r="F41" s="57" t="n">
        <v>7.97835833</v>
      </c>
      <c r="G41" s="53" t="n">
        <v>6.79238333</v>
      </c>
      <c r="H41" s="57" t="n">
        <v>7.23395</v>
      </c>
      <c r="I41" s="55" t="n">
        <v>7.22976667</v>
      </c>
      <c r="J41" s="58" t="n">
        <v>7.78576667</v>
      </c>
      <c r="K41" s="59" t="n">
        <v>7.21</v>
      </c>
      <c r="L41" s="15" t="n">
        <f aca="false">D41-C41</f>
        <v>0.487541660000005</v>
      </c>
      <c r="M41" s="30" t="n">
        <f aca="false">ABS(L41)</f>
        <v>0.487541660000005</v>
      </c>
      <c r="N41" s="30"/>
      <c r="O41" s="17" t="n">
        <f aca="false">F41-E41</f>
        <v>0.622225</v>
      </c>
      <c r="P41" s="30" t="n">
        <f aca="false">ABS(O41)</f>
        <v>0.622225</v>
      </c>
      <c r="Q41" s="30"/>
      <c r="R41" s="17" t="n">
        <f aca="false">H41-G41</f>
        <v>0.441566669999997</v>
      </c>
      <c r="S41" s="30" t="n">
        <f aca="false">ABS(R41)</f>
        <v>0.441566669999997</v>
      </c>
      <c r="T41" s="30"/>
      <c r="U41" s="17" t="n">
        <f aca="false">J41-I41</f>
        <v>0.555999999999997</v>
      </c>
      <c r="V41" s="30" t="n">
        <f aca="false">ABS(U41)</f>
        <v>0.555999999999997</v>
      </c>
      <c r="W41" s="19"/>
    </row>
    <row r="42" s="52" customFormat="true" ht="12.75" hidden="false" customHeight="false" outlineLevel="0" collapsed="false">
      <c r="A42" s="60"/>
      <c r="B42" s="52" t="s">
        <v>60</v>
      </c>
      <c r="C42" s="53" t="n">
        <v>6.84566667</v>
      </c>
      <c r="D42" s="57" t="n">
        <v>7.03670833</v>
      </c>
      <c r="E42" s="55" t="n">
        <v>6.96043333</v>
      </c>
      <c r="F42" s="57" t="n">
        <v>7.39605833</v>
      </c>
      <c r="G42" s="53" t="n">
        <v>6.37898333</v>
      </c>
      <c r="H42" s="57" t="n">
        <v>6.60235</v>
      </c>
      <c r="I42" s="55" t="n">
        <v>6.73926667</v>
      </c>
      <c r="J42" s="58" t="n">
        <v>7.14046667</v>
      </c>
      <c r="K42" s="59" t="n">
        <v>6.73</v>
      </c>
      <c r="L42" s="15" t="n">
        <f aca="false">D42-C42</f>
        <v>0.191041660000007</v>
      </c>
      <c r="M42" s="30" t="n">
        <f aca="false">ABS(L42)</f>
        <v>0.191041660000007</v>
      </c>
      <c r="N42" s="30"/>
      <c r="O42" s="17" t="n">
        <f aca="false">F42-E42</f>
        <v>0.435625000000002</v>
      </c>
      <c r="P42" s="30" t="n">
        <f aca="false">ABS(O42)</f>
        <v>0.435625000000002</v>
      </c>
      <c r="Q42" s="30"/>
      <c r="R42" s="17" t="n">
        <f aca="false">H42-G42</f>
        <v>0.223366669999997</v>
      </c>
      <c r="S42" s="30" t="n">
        <f aca="false">ABS(R42)</f>
        <v>0.223366669999997</v>
      </c>
      <c r="T42" s="30"/>
      <c r="U42" s="17" t="n">
        <f aca="false">J42-I42</f>
        <v>0.401199999999999</v>
      </c>
      <c r="V42" s="30" t="n">
        <f aca="false">ABS(U42)</f>
        <v>0.401199999999999</v>
      </c>
      <c r="W42" s="19"/>
    </row>
    <row r="43" s="52" customFormat="true" ht="12.75" hidden="false" customHeight="false" outlineLevel="0" collapsed="false">
      <c r="A43" s="60"/>
      <c r="B43" s="52" t="s">
        <v>61</v>
      </c>
      <c r="C43" s="53" t="n">
        <v>6.84566667</v>
      </c>
      <c r="D43" s="57" t="n">
        <v>7.03720833</v>
      </c>
      <c r="E43" s="55" t="n">
        <v>6.96043333</v>
      </c>
      <c r="F43" s="57" t="n">
        <v>7.39915833</v>
      </c>
      <c r="G43" s="53" t="n">
        <v>6.38788333</v>
      </c>
      <c r="H43" s="57" t="n">
        <v>6.63825</v>
      </c>
      <c r="I43" s="55" t="n">
        <v>6.74336667</v>
      </c>
      <c r="J43" s="58" t="n">
        <v>7.14926667</v>
      </c>
      <c r="K43" s="59" t="n">
        <v>6.73</v>
      </c>
      <c r="L43" s="15" t="n">
        <f aca="false">D43-C43</f>
        <v>0.191541660000006</v>
      </c>
      <c r="M43" s="30" t="n">
        <f aca="false">ABS(L43)</f>
        <v>0.191541660000006</v>
      </c>
      <c r="N43" s="30"/>
      <c r="O43" s="17" t="n">
        <f aca="false">F43-E43</f>
        <v>0.438725000000002</v>
      </c>
      <c r="P43" s="30" t="n">
        <f aca="false">ABS(O43)</f>
        <v>0.438725000000002</v>
      </c>
      <c r="Q43" s="30"/>
      <c r="R43" s="17" t="n">
        <f aca="false">H43-G43</f>
        <v>0.250366669999998</v>
      </c>
      <c r="S43" s="30" t="n">
        <f aca="false">ABS(R43)</f>
        <v>0.250366669999998</v>
      </c>
      <c r="T43" s="30"/>
      <c r="U43" s="17" t="n">
        <f aca="false">J43-I43</f>
        <v>0.405899999999999</v>
      </c>
      <c r="V43" s="30" t="n">
        <f aca="false">ABS(U43)</f>
        <v>0.405899999999999</v>
      </c>
      <c r="W43" s="19"/>
    </row>
    <row r="44" s="52" customFormat="true" ht="12.75" hidden="false" customHeight="false" outlineLevel="0" collapsed="false">
      <c r="A44" s="60"/>
      <c r="B44" s="52" t="s">
        <v>62</v>
      </c>
      <c r="C44" s="53" t="n">
        <v>6.12116667</v>
      </c>
      <c r="D44" s="57" t="n">
        <v>6.30870833</v>
      </c>
      <c r="E44" s="55" t="n">
        <v>6.26363333</v>
      </c>
      <c r="F44" s="57" t="n">
        <v>6.73075833</v>
      </c>
      <c r="G44" s="53" t="n">
        <v>5.94248333</v>
      </c>
      <c r="H44" s="57" t="n">
        <v>6.14135</v>
      </c>
      <c r="I44" s="55" t="n">
        <v>6.30236667</v>
      </c>
      <c r="J44" s="58" t="n">
        <v>6.69536667</v>
      </c>
      <c r="K44" s="59" t="n">
        <v>6.35</v>
      </c>
      <c r="L44" s="15" t="n">
        <f aca="false">D44-C44</f>
        <v>0.187541660000004</v>
      </c>
      <c r="M44" s="30" t="n">
        <f aca="false">ABS(L44)</f>
        <v>0.187541660000004</v>
      </c>
      <c r="N44" s="30"/>
      <c r="O44" s="17" t="n">
        <f aca="false">F44-E44</f>
        <v>0.467125000000003</v>
      </c>
      <c r="P44" s="30" t="n">
        <f aca="false">ABS(O44)</f>
        <v>0.467125000000003</v>
      </c>
      <c r="Q44" s="30"/>
      <c r="R44" s="17" t="n">
        <f aca="false">H44-G44</f>
        <v>0.198866669999997</v>
      </c>
      <c r="S44" s="30" t="n">
        <f aca="false">ABS(R44)</f>
        <v>0.198866669999997</v>
      </c>
      <c r="T44" s="30"/>
      <c r="U44" s="17" t="n">
        <f aca="false">J44-I44</f>
        <v>0.393000000000001</v>
      </c>
      <c r="V44" s="30" t="n">
        <f aca="false">ABS(U44)</f>
        <v>0.393000000000001</v>
      </c>
      <c r="W44" s="19"/>
    </row>
    <row r="45" s="52" customFormat="true" ht="12.75" hidden="false" customHeight="false" outlineLevel="0" collapsed="false">
      <c r="A45" s="60"/>
      <c r="B45" s="52" t="s">
        <v>63</v>
      </c>
      <c r="C45" s="53" t="n">
        <v>6.12116667</v>
      </c>
      <c r="D45" s="57" t="n">
        <v>6.31570833</v>
      </c>
      <c r="E45" s="55" t="n">
        <v>6.26373333</v>
      </c>
      <c r="F45" s="57" t="n">
        <v>6.72945833</v>
      </c>
      <c r="G45" s="53" t="n">
        <v>5.94338333</v>
      </c>
      <c r="H45" s="57" t="n">
        <v>6.13875</v>
      </c>
      <c r="I45" s="55" t="n">
        <v>6.31126667</v>
      </c>
      <c r="J45" s="58" t="n">
        <v>6.70636667</v>
      </c>
      <c r="K45" s="59" t="n">
        <v>6.35</v>
      </c>
      <c r="L45" s="15" t="n">
        <f aca="false">D45-C45</f>
        <v>0.194541660000006</v>
      </c>
      <c r="M45" s="30" t="n">
        <f aca="false">ABS(L45)</f>
        <v>0.194541660000006</v>
      </c>
      <c r="N45" s="30"/>
      <c r="O45" s="17" t="n">
        <f aca="false">F45-E45</f>
        <v>0.465725000000003</v>
      </c>
      <c r="P45" s="30" t="n">
        <f aca="false">ABS(O45)</f>
        <v>0.465725000000003</v>
      </c>
      <c r="Q45" s="30"/>
      <c r="R45" s="17" t="n">
        <f aca="false">H45-G45</f>
        <v>0.195366669999997</v>
      </c>
      <c r="S45" s="30" t="n">
        <f aca="false">ABS(R45)</f>
        <v>0.195366669999997</v>
      </c>
      <c r="T45" s="30"/>
      <c r="U45" s="17" t="n">
        <f aca="false">J45-I45</f>
        <v>0.395099999999999</v>
      </c>
      <c r="V45" s="30" t="n">
        <f aca="false">ABS(U45)</f>
        <v>0.395099999999999</v>
      </c>
      <c r="W45" s="19"/>
    </row>
    <row r="46" s="52" customFormat="true" ht="12.75" hidden="false" customHeight="false" outlineLevel="0" collapsed="false">
      <c r="A46" s="60"/>
      <c r="B46" s="52" t="s">
        <v>64</v>
      </c>
      <c r="C46" s="53" t="n">
        <v>8.07586667</v>
      </c>
      <c r="D46" s="57" t="n">
        <v>8.53310833000001</v>
      </c>
      <c r="E46" s="55" t="n">
        <v>8.32793333</v>
      </c>
      <c r="F46" s="57" t="n">
        <v>8.92765833</v>
      </c>
      <c r="G46" s="53" t="n">
        <v>7.48038333</v>
      </c>
      <c r="H46" s="57" t="n">
        <v>7.93815</v>
      </c>
      <c r="I46" s="55" t="n">
        <v>7.99396667</v>
      </c>
      <c r="J46" s="58" t="n">
        <v>8.52856667</v>
      </c>
      <c r="K46" s="59" t="n">
        <v>7.82</v>
      </c>
      <c r="L46" s="15" t="n">
        <f aca="false">D46-C46</f>
        <v>0.457241660000008</v>
      </c>
      <c r="M46" s="30" t="n">
        <f aca="false">ABS(L46)</f>
        <v>0.457241660000008</v>
      </c>
      <c r="N46" s="30"/>
      <c r="O46" s="17" t="n">
        <f aca="false">F46-E46</f>
        <v>0.599725000000003</v>
      </c>
      <c r="P46" s="30" t="n">
        <f aca="false">ABS(O46)</f>
        <v>0.599725000000003</v>
      </c>
      <c r="Q46" s="30"/>
      <c r="R46" s="17" t="n">
        <f aca="false">H46-G46</f>
        <v>0.457766669999998</v>
      </c>
      <c r="S46" s="30" t="n">
        <f aca="false">ABS(R46)</f>
        <v>0.457766669999998</v>
      </c>
      <c r="T46" s="30"/>
      <c r="U46" s="17" t="n">
        <f aca="false">J46-I46</f>
        <v>0.534599999999998</v>
      </c>
      <c r="V46" s="30" t="n">
        <f aca="false">ABS(U46)</f>
        <v>0.534599999999998</v>
      </c>
      <c r="W46" s="19"/>
    </row>
    <row r="47" s="52" customFormat="true" ht="13.5" hidden="false" customHeight="false" outlineLevel="0" collapsed="false">
      <c r="A47" s="60"/>
      <c r="B47" s="52" t="s">
        <v>65</v>
      </c>
      <c r="C47" s="53" t="n">
        <v>8.07586667</v>
      </c>
      <c r="D47" s="66" t="n">
        <v>8.53180833</v>
      </c>
      <c r="E47" s="55" t="n">
        <v>8.32793333</v>
      </c>
      <c r="F47" s="66" t="n">
        <v>8.93105833</v>
      </c>
      <c r="G47" s="53" t="n">
        <v>7.47308333</v>
      </c>
      <c r="H47" s="66" t="n">
        <v>7.93815</v>
      </c>
      <c r="I47" s="55" t="n">
        <v>7.99296667</v>
      </c>
      <c r="J47" s="66" t="n">
        <v>8.50636667</v>
      </c>
      <c r="K47" s="67" t="n">
        <v>7.82</v>
      </c>
      <c r="L47" s="33" t="n">
        <f aca="false">D47-C47</f>
        <v>0.455941660000008</v>
      </c>
      <c r="M47" s="35" t="n">
        <f aca="false">ABS(L47)</f>
        <v>0.455941660000008</v>
      </c>
      <c r="N47" s="35"/>
      <c r="O47" s="35" t="n">
        <f aca="false">F47-E47</f>
        <v>0.603125000000002</v>
      </c>
      <c r="P47" s="35" t="n">
        <f aca="false">ABS(O47)</f>
        <v>0.603125000000002</v>
      </c>
      <c r="Q47" s="35"/>
      <c r="R47" s="35" t="n">
        <f aca="false">H47-G47</f>
        <v>0.465066669999999</v>
      </c>
      <c r="S47" s="35" t="n">
        <f aca="false">ABS(R47)</f>
        <v>0.465066669999999</v>
      </c>
      <c r="T47" s="35"/>
      <c r="U47" s="35" t="n">
        <f aca="false">J47-I47</f>
        <v>0.513400000000001</v>
      </c>
      <c r="V47" s="35" t="n">
        <f aca="false">ABS(U47)</f>
        <v>0.513400000000001</v>
      </c>
      <c r="W47" s="36"/>
    </row>
    <row r="48" s="52" customFormat="true" ht="12.75" hidden="false" customHeight="true" outlineLevel="0" collapsed="false">
      <c r="A48" s="68" t="s">
        <v>66</v>
      </c>
      <c r="B48" s="69" t="s">
        <v>67</v>
      </c>
      <c r="C48" s="70" t="n">
        <v>-0.42225</v>
      </c>
      <c r="D48" s="54" t="n">
        <v>-0.43765</v>
      </c>
      <c r="E48" s="71" t="n">
        <v>-0.41665</v>
      </c>
      <c r="F48" s="72" t="s">
        <v>68</v>
      </c>
      <c r="G48" s="70" t="n">
        <v>-0.37229</v>
      </c>
      <c r="H48" s="72" t="s">
        <v>68</v>
      </c>
      <c r="I48" s="71" t="n">
        <v>-0.36281</v>
      </c>
      <c r="J48" s="72" t="s">
        <v>68</v>
      </c>
      <c r="K48" s="73"/>
      <c r="L48" s="15" t="n">
        <f aca="false">D48-C48</f>
        <v>-0.0154</v>
      </c>
      <c r="M48" s="17" t="n">
        <f aca="false">ABS(L48)</f>
        <v>0.0154</v>
      </c>
      <c r="N48" s="17" t="n">
        <f aca="false">MAX(M48:M60)</f>
        <v>0.0154</v>
      </c>
      <c r="O48" s="74" t="s">
        <v>69</v>
      </c>
      <c r="P48" s="74"/>
      <c r="Q48" s="74"/>
      <c r="R48" s="74"/>
      <c r="S48" s="74"/>
      <c r="T48" s="74"/>
      <c r="U48" s="74"/>
      <c r="V48" s="74"/>
      <c r="W48" s="74"/>
    </row>
    <row r="49" s="52" customFormat="true" ht="12.75" hidden="false" customHeight="false" outlineLevel="0" collapsed="false">
      <c r="A49" s="60"/>
      <c r="B49" s="52" t="s">
        <v>70</v>
      </c>
      <c r="C49" s="75" t="n">
        <v>-0.02317</v>
      </c>
      <c r="D49" s="57" t="n">
        <v>-0.03062</v>
      </c>
      <c r="E49" s="76" t="n">
        <v>-0.01133</v>
      </c>
      <c r="F49" s="72"/>
      <c r="G49" s="75" t="n">
        <v>-0.05739</v>
      </c>
      <c r="H49" s="72"/>
      <c r="I49" s="76" t="n">
        <v>-0.04531</v>
      </c>
      <c r="J49" s="72"/>
      <c r="K49" s="77"/>
      <c r="L49" s="15" t="n">
        <f aca="false">D49-C49</f>
        <v>-0.00745</v>
      </c>
      <c r="M49" s="17" t="n">
        <f aca="false">ABS(L49)</f>
        <v>0.00745</v>
      </c>
      <c r="N49" s="17"/>
      <c r="O49" s="74"/>
      <c r="P49" s="74"/>
      <c r="Q49" s="74"/>
      <c r="R49" s="74"/>
      <c r="S49" s="74"/>
      <c r="T49" s="74"/>
      <c r="U49" s="74"/>
      <c r="V49" s="74"/>
      <c r="W49" s="74"/>
    </row>
    <row r="50" s="52" customFormat="true" ht="12.75" hidden="false" customHeight="false" outlineLevel="0" collapsed="false">
      <c r="A50" s="60"/>
      <c r="B50" s="52" t="s">
        <v>71</v>
      </c>
      <c r="C50" s="75" t="n">
        <v>-0.02317</v>
      </c>
      <c r="D50" s="57" t="n">
        <v>-0.03062</v>
      </c>
      <c r="E50" s="76" t="n">
        <v>-0.01133</v>
      </c>
      <c r="F50" s="72"/>
      <c r="G50" s="75" t="n">
        <v>-0.05739</v>
      </c>
      <c r="H50" s="72"/>
      <c r="I50" s="76" t="n">
        <v>-0.04531</v>
      </c>
      <c r="J50" s="72"/>
      <c r="K50" s="77"/>
      <c r="L50" s="15" t="n">
        <f aca="false">D50-C50</f>
        <v>-0.00745</v>
      </c>
      <c r="M50" s="17" t="n">
        <f aca="false">ABS(L50)</f>
        <v>0.00745</v>
      </c>
      <c r="N50" s="17"/>
      <c r="O50" s="74"/>
      <c r="P50" s="74"/>
      <c r="Q50" s="74"/>
      <c r="R50" s="74"/>
      <c r="S50" s="74"/>
      <c r="T50" s="74"/>
      <c r="U50" s="74"/>
      <c r="V50" s="74"/>
      <c r="W50" s="74"/>
    </row>
    <row r="51" s="52" customFormat="true" ht="12.75" hidden="false" customHeight="false" outlineLevel="0" collapsed="false">
      <c r="A51" s="60"/>
      <c r="B51" s="52" t="s">
        <v>72</v>
      </c>
      <c r="C51" s="75" t="n">
        <v>-0.25954</v>
      </c>
      <c r="D51" s="57" t="n">
        <v>-0.26186</v>
      </c>
      <c r="E51" s="76" t="n">
        <v>-0.23266</v>
      </c>
      <c r="F51" s="72"/>
      <c r="G51" s="75" t="n">
        <v>-0.26233</v>
      </c>
      <c r="H51" s="72"/>
      <c r="I51" s="76" t="n">
        <v>-0.23881</v>
      </c>
      <c r="J51" s="72"/>
      <c r="K51" s="77"/>
      <c r="L51" s="15" t="n">
        <f aca="false">D51-C51</f>
        <v>-0.00231999999999999</v>
      </c>
      <c r="M51" s="17" t="n">
        <f aca="false">ABS(L51)</f>
        <v>0.00231999999999999</v>
      </c>
      <c r="N51" s="17"/>
      <c r="O51" s="74"/>
      <c r="P51" s="74"/>
      <c r="Q51" s="74"/>
      <c r="R51" s="74"/>
      <c r="S51" s="74"/>
      <c r="T51" s="74"/>
      <c r="U51" s="74"/>
      <c r="V51" s="74"/>
      <c r="W51" s="74"/>
    </row>
    <row r="52" s="52" customFormat="true" ht="12.75" hidden="false" customHeight="false" outlineLevel="0" collapsed="false">
      <c r="A52" s="60"/>
      <c r="B52" s="52" t="s">
        <v>73</v>
      </c>
      <c r="C52" s="75" t="n">
        <v>-0.25954</v>
      </c>
      <c r="D52" s="57" t="n">
        <v>-0.26186</v>
      </c>
      <c r="E52" s="76" t="n">
        <v>-0.23266</v>
      </c>
      <c r="F52" s="72"/>
      <c r="G52" s="75" t="n">
        <v>-0.26233</v>
      </c>
      <c r="H52" s="72"/>
      <c r="I52" s="76" t="n">
        <v>-0.23881</v>
      </c>
      <c r="J52" s="72"/>
      <c r="K52" s="77"/>
      <c r="L52" s="15" t="n">
        <f aca="false">D52-C52</f>
        <v>-0.00231999999999999</v>
      </c>
      <c r="M52" s="17" t="n">
        <f aca="false">ABS(L52)</f>
        <v>0.00231999999999999</v>
      </c>
      <c r="N52" s="17"/>
      <c r="O52" s="74"/>
      <c r="P52" s="74"/>
      <c r="Q52" s="74"/>
      <c r="R52" s="74"/>
      <c r="S52" s="74"/>
      <c r="T52" s="74"/>
      <c r="U52" s="74"/>
      <c r="V52" s="74"/>
      <c r="W52" s="74"/>
    </row>
    <row r="53" s="52" customFormat="true" ht="12.75" hidden="false" customHeight="false" outlineLevel="0" collapsed="false">
      <c r="A53" s="60"/>
      <c r="B53" s="52" t="s">
        <v>74</v>
      </c>
      <c r="C53" s="75" t="n">
        <v>-0.24287</v>
      </c>
      <c r="D53" s="57" t="n">
        <v>-0.25355</v>
      </c>
      <c r="E53" s="76" t="n">
        <v>-0.20219</v>
      </c>
      <c r="F53" s="72"/>
      <c r="G53" s="75" t="n">
        <v>-0.26929</v>
      </c>
      <c r="H53" s="72"/>
      <c r="I53" s="76" t="n">
        <v>-0.23801</v>
      </c>
      <c r="J53" s="72"/>
      <c r="K53" s="77"/>
      <c r="L53" s="15" t="n">
        <f aca="false">D53-C53</f>
        <v>-0.01068</v>
      </c>
      <c r="M53" s="17" t="n">
        <f aca="false">ABS(L53)</f>
        <v>0.01068</v>
      </c>
      <c r="N53" s="17"/>
      <c r="O53" s="74"/>
      <c r="P53" s="74"/>
      <c r="Q53" s="74"/>
      <c r="R53" s="74"/>
      <c r="S53" s="74"/>
      <c r="T53" s="74"/>
      <c r="U53" s="74"/>
      <c r="V53" s="74"/>
      <c r="W53" s="74"/>
    </row>
    <row r="54" s="52" customFormat="true" ht="12.75" hidden="false" customHeight="false" outlineLevel="0" collapsed="false">
      <c r="A54" s="60"/>
      <c r="B54" s="52" t="s">
        <v>75</v>
      </c>
      <c r="C54" s="75" t="n">
        <v>-0.24287</v>
      </c>
      <c r="D54" s="57" t="n">
        <v>-0.25355</v>
      </c>
      <c r="E54" s="76" t="n">
        <v>-0.20219</v>
      </c>
      <c r="F54" s="72"/>
      <c r="G54" s="75" t="n">
        <v>-0.26929</v>
      </c>
      <c r="H54" s="72"/>
      <c r="I54" s="76" t="n">
        <v>-0.23801</v>
      </c>
      <c r="J54" s="72"/>
      <c r="K54" s="77"/>
      <c r="L54" s="15" t="n">
        <f aca="false">D54-C54</f>
        <v>-0.01068</v>
      </c>
      <c r="M54" s="17" t="n">
        <f aca="false">ABS(L54)</f>
        <v>0.01068</v>
      </c>
      <c r="N54" s="17"/>
      <c r="O54" s="74"/>
      <c r="P54" s="74"/>
      <c r="Q54" s="74"/>
      <c r="R54" s="74"/>
      <c r="S54" s="74"/>
      <c r="T54" s="74"/>
      <c r="U54" s="74"/>
      <c r="V54" s="74"/>
      <c r="W54" s="74"/>
    </row>
    <row r="55" s="52" customFormat="true" ht="12.75" hidden="false" customHeight="false" outlineLevel="0" collapsed="false">
      <c r="A55" s="60"/>
      <c r="B55" s="52" t="s">
        <v>76</v>
      </c>
      <c r="C55" s="75" t="n">
        <v>-0.33779</v>
      </c>
      <c r="D55" s="57" t="n">
        <v>-0.35118</v>
      </c>
      <c r="E55" s="76" t="n">
        <v>-0.30513</v>
      </c>
      <c r="F55" s="72"/>
      <c r="G55" s="75" t="n">
        <v>-0.31934</v>
      </c>
      <c r="H55" s="72"/>
      <c r="I55" s="76" t="n">
        <v>-0.29175</v>
      </c>
      <c r="J55" s="72"/>
      <c r="K55" s="77"/>
      <c r="L55" s="15" t="n">
        <f aca="false">D55-C55</f>
        <v>-0.01339</v>
      </c>
      <c r="M55" s="17" t="n">
        <f aca="false">ABS(L55)</f>
        <v>0.01339</v>
      </c>
      <c r="N55" s="17"/>
      <c r="O55" s="74"/>
      <c r="P55" s="74"/>
      <c r="Q55" s="74"/>
      <c r="R55" s="74"/>
      <c r="S55" s="74"/>
      <c r="T55" s="74"/>
      <c r="U55" s="74"/>
      <c r="V55" s="74"/>
      <c r="W55" s="74"/>
    </row>
    <row r="56" s="52" customFormat="true" ht="12.75" hidden="false" customHeight="false" outlineLevel="0" collapsed="false">
      <c r="A56" s="60"/>
      <c r="B56" s="52" t="s">
        <v>77</v>
      </c>
      <c r="C56" s="75" t="n">
        <v>-0.33779</v>
      </c>
      <c r="D56" s="57" t="n">
        <v>-0.35118</v>
      </c>
      <c r="E56" s="76" t="n">
        <v>-0.30513</v>
      </c>
      <c r="F56" s="72"/>
      <c r="G56" s="75" t="n">
        <v>-0.31934</v>
      </c>
      <c r="H56" s="72"/>
      <c r="I56" s="76" t="n">
        <v>-0.29175</v>
      </c>
      <c r="J56" s="72"/>
      <c r="K56" s="77"/>
      <c r="L56" s="15" t="n">
        <f aca="false">D56-C56</f>
        <v>-0.01339</v>
      </c>
      <c r="M56" s="17" t="n">
        <f aca="false">ABS(L56)</f>
        <v>0.01339</v>
      </c>
      <c r="N56" s="17"/>
      <c r="O56" s="74"/>
      <c r="P56" s="74"/>
      <c r="Q56" s="74"/>
      <c r="R56" s="74"/>
      <c r="S56" s="74"/>
      <c r="T56" s="74"/>
      <c r="U56" s="74"/>
      <c r="V56" s="74"/>
      <c r="W56" s="74"/>
    </row>
    <row r="57" s="52" customFormat="true" ht="12.75" hidden="false" customHeight="false" outlineLevel="0" collapsed="false">
      <c r="A57" s="60"/>
      <c r="B57" s="52" t="s">
        <v>78</v>
      </c>
      <c r="C57" s="75" t="n">
        <v>-0.18251</v>
      </c>
      <c r="D57" s="57" t="n">
        <v>-0.18098</v>
      </c>
      <c r="E57" s="76" t="n">
        <v>-0.14525</v>
      </c>
      <c r="F57" s="72"/>
      <c r="G57" s="75" t="n">
        <v>-0.22151</v>
      </c>
      <c r="H57" s="72"/>
      <c r="I57" s="76" t="n">
        <v>-0.19591</v>
      </c>
      <c r="J57" s="72"/>
      <c r="K57" s="77"/>
      <c r="L57" s="15" t="n">
        <f aca="false">D57-C57</f>
        <v>0.00153</v>
      </c>
      <c r="M57" s="17" t="n">
        <f aca="false">ABS(L57)</f>
        <v>0.00153</v>
      </c>
      <c r="N57" s="17"/>
      <c r="O57" s="74"/>
      <c r="P57" s="74"/>
      <c r="Q57" s="74"/>
      <c r="R57" s="74"/>
      <c r="S57" s="74"/>
      <c r="T57" s="74"/>
      <c r="U57" s="74"/>
      <c r="V57" s="74"/>
      <c r="W57" s="74"/>
    </row>
    <row r="58" s="52" customFormat="true" ht="12.75" hidden="false" customHeight="false" outlineLevel="0" collapsed="false">
      <c r="A58" s="60"/>
      <c r="B58" s="52" t="s">
        <v>79</v>
      </c>
      <c r="C58" s="75" t="n">
        <v>-0.18251</v>
      </c>
      <c r="D58" s="57" t="n">
        <v>-0.18098</v>
      </c>
      <c r="E58" s="76" t="n">
        <v>-0.14525</v>
      </c>
      <c r="F58" s="72"/>
      <c r="G58" s="75" t="n">
        <v>-0.22151</v>
      </c>
      <c r="H58" s="72"/>
      <c r="I58" s="76" t="n">
        <v>-0.19591</v>
      </c>
      <c r="J58" s="72"/>
      <c r="K58" s="77"/>
      <c r="L58" s="15" t="n">
        <f aca="false">D58-C58</f>
        <v>0.00153</v>
      </c>
      <c r="M58" s="17" t="n">
        <f aca="false">ABS(L58)</f>
        <v>0.00153</v>
      </c>
      <c r="N58" s="17"/>
      <c r="O58" s="74"/>
      <c r="P58" s="74"/>
      <c r="Q58" s="74"/>
      <c r="R58" s="74"/>
      <c r="S58" s="74"/>
      <c r="T58" s="74"/>
      <c r="U58" s="74"/>
      <c r="V58" s="74"/>
      <c r="W58" s="74"/>
    </row>
    <row r="59" s="52" customFormat="true" ht="12.75" hidden="false" customHeight="false" outlineLevel="0" collapsed="false">
      <c r="A59" s="60"/>
      <c r="B59" s="52" t="s">
        <v>80</v>
      </c>
      <c r="C59" s="75" t="n">
        <v>-0.12231</v>
      </c>
      <c r="D59" s="57" t="n">
        <v>-0.12677</v>
      </c>
      <c r="E59" s="76" t="n">
        <v>-0.12191</v>
      </c>
      <c r="F59" s="72"/>
      <c r="G59" s="75" t="n">
        <v>-0.09167</v>
      </c>
      <c r="H59" s="72"/>
      <c r="I59" s="76" t="n">
        <v>-0.09061</v>
      </c>
      <c r="J59" s="72"/>
      <c r="K59" s="77"/>
      <c r="L59" s="15" t="n">
        <f aca="false">D59-C59</f>
        <v>-0.00445999999999999</v>
      </c>
      <c r="M59" s="30" t="n">
        <f aca="false">ABS(L59)</f>
        <v>0.00445999999999999</v>
      </c>
      <c r="N59" s="30"/>
      <c r="O59" s="74"/>
      <c r="P59" s="74"/>
      <c r="Q59" s="74"/>
      <c r="R59" s="74"/>
      <c r="S59" s="74"/>
      <c r="T59" s="74"/>
      <c r="U59" s="74"/>
      <c r="V59" s="74"/>
      <c r="W59" s="74"/>
    </row>
    <row r="60" s="52" customFormat="true" ht="13.5" hidden="false" customHeight="false" outlineLevel="0" collapsed="false">
      <c r="A60" s="78"/>
      <c r="B60" s="79" t="s">
        <v>81</v>
      </c>
      <c r="C60" s="80" t="n">
        <v>-0.12231</v>
      </c>
      <c r="D60" s="66" t="n">
        <v>-0.12677</v>
      </c>
      <c r="E60" s="81" t="n">
        <v>-0.12191</v>
      </c>
      <c r="F60" s="72"/>
      <c r="G60" s="80" t="n">
        <v>-0.09167</v>
      </c>
      <c r="H60" s="72"/>
      <c r="I60" s="76" t="n">
        <v>-0.09061</v>
      </c>
      <c r="J60" s="72"/>
      <c r="K60" s="82"/>
      <c r="L60" s="33" t="n">
        <f aca="false">D60-C60</f>
        <v>-0.00445999999999999</v>
      </c>
      <c r="M60" s="35" t="n">
        <f aca="false">ABS(L60)</f>
        <v>0.00445999999999999</v>
      </c>
      <c r="N60" s="35"/>
      <c r="O60" s="74"/>
      <c r="P60" s="74"/>
      <c r="Q60" s="74"/>
      <c r="R60" s="74"/>
      <c r="S60" s="74"/>
      <c r="T60" s="74"/>
      <c r="U60" s="74"/>
      <c r="V60" s="74"/>
      <c r="W60" s="74"/>
    </row>
    <row r="61" customFormat="false" ht="12.75" hidden="false" customHeight="false" outlineLevel="0" collapsed="false">
      <c r="I61" s="83"/>
      <c r="J61" s="84"/>
      <c r="K61" s="84"/>
      <c r="L61" s="84"/>
    </row>
    <row r="62" customFormat="false" ht="12.75" hidden="false" customHeight="false" outlineLevel="0" collapsed="false">
      <c r="J62" s="84"/>
      <c r="K62" s="84"/>
      <c r="L62" s="84"/>
    </row>
    <row r="63" customFormat="false" ht="12.75" hidden="false" customHeight="false" outlineLevel="0" collapsed="false">
      <c r="H63" s="1" t="s">
        <v>82</v>
      </c>
      <c r="J63" s="84"/>
      <c r="K63" s="84"/>
      <c r="L63" s="84"/>
    </row>
    <row r="64" customFormat="false" ht="12.75" hidden="false" customHeight="false" outlineLevel="0" collapsed="false">
      <c r="J64" s="84"/>
      <c r="K64" s="84"/>
      <c r="L64" s="84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</row>
    <row r="65" customFormat="false" ht="12.75" hidden="false" customHeight="false" outlineLevel="0" collapsed="false">
      <c r="J65" s="84"/>
      <c r="K65" s="84"/>
      <c r="L65" s="84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</row>
    <row r="66" customFormat="false" ht="12.75" hidden="false" customHeight="false" outlineLevel="0" collapsed="false">
      <c r="J66" s="84"/>
      <c r="K66" s="84"/>
      <c r="L66" s="84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</row>
    <row r="67" customFormat="false" ht="12.75" hidden="false" customHeight="false" outlineLevel="0" collapsed="false"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12.75" hidden="false" customHeight="false" outlineLevel="0" collapsed="false"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</row>
    <row r="69" customFormat="false" ht="12.75" hidden="false" customHeight="false" outlineLevel="0" collapsed="false"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</row>
    <row r="82" customFormat="false" ht="12.75" hidden="false" customHeight="false" outlineLevel="0" collapsed="false">
      <c r="E82" s="0" t="s">
        <v>83</v>
      </c>
    </row>
    <row r="84" customFormat="false" ht="12.75" hidden="false" customHeight="false" outlineLevel="0" collapsed="false">
      <c r="E84" s="0" t="s">
        <v>83</v>
      </c>
    </row>
  </sheetData>
  <mergeCells count="5">
    <mergeCell ref="F48:F60"/>
    <mergeCell ref="H48:H60"/>
    <mergeCell ref="J48:J60"/>
    <mergeCell ref="O48:W60"/>
    <mergeCell ref="J61:L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1:14:13Z</dcterms:created>
  <dc:creator>Rabinovitz Group</dc:creator>
  <dc:description/>
  <dc:language>en-US</dc:language>
  <cp:lastModifiedBy>Rabinovitz Group</cp:lastModifiedBy>
  <cp:lastPrinted>2002-12-09T13:47:50Z</cp:lastPrinted>
  <dcterms:modified xsi:type="dcterms:W3CDTF">2003-08-19T13:45:08Z</dcterms:modified>
  <cp:revision>0</cp:revision>
  <dc:subject/>
  <dc:title/>
</cp:coreProperties>
</file>