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0">
  <si>
    <t xml:space="preserve">Parameter</t>
  </si>
  <si>
    <t xml:space="preserve">HF/6-31G* {=E} </t>
  </si>
  <si>
    <t xml:space="preserve">HF/6-31+G* {=F}</t>
  </si>
  <si>
    <t xml:space="preserve">HF/6-311G** {=G}</t>
  </si>
  <si>
    <t xml:space="preserve">HF/6-311+G** {=H}</t>
  </si>
  <si>
    <t xml:space="preserve">b3lyp/6-31G* {EP}</t>
  </si>
  <si>
    <t xml:space="preserve">b3lyp/6-31+G* {=FP}</t>
  </si>
  <si>
    <t xml:space="preserve">b3lyp/6-311G** {=GP}</t>
  </si>
  <si>
    <t xml:space="preserve">b3lyp/6-311+G** {=HP}</t>
  </si>
  <si>
    <t xml:space="preserve">Diff F-E</t>
  </si>
  <si>
    <t xml:space="preserve">abs</t>
  </si>
  <si>
    <r>
      <rPr>
        <sz val="10"/>
        <color rgb="FF00FF00"/>
        <rFont val="Symbol"/>
        <family val="1"/>
        <charset val="2"/>
      </rPr>
      <t xml:space="preserve">D</t>
    </r>
    <r>
      <rPr>
        <sz val="10"/>
        <color rgb="FF00FF00"/>
        <rFont val="Arial"/>
        <family val="2"/>
        <charset val="177"/>
      </rPr>
      <t xml:space="preserve">Max</t>
    </r>
  </si>
  <si>
    <t xml:space="preserve">Diff H-G</t>
  </si>
  <si>
    <t xml:space="preserve">Diff FP-EP</t>
  </si>
  <si>
    <t xml:space="preserve">Diff HP-GP</t>
  </si>
  <si>
    <t xml:space="preserve">Geometry</t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3</t>
    </r>
  </si>
  <si>
    <t xml:space="preserve">Total Energy</t>
  </si>
  <si>
    <t xml:space="preserve">Frequency Analysis</t>
  </si>
  <si>
    <t xml:space="preserve">Minimum?</t>
  </si>
  <si>
    <t xml:space="preserve">YES</t>
  </si>
  <si>
    <t xml:space="preserve">NMR Shifts</t>
  </si>
  <si>
    <t xml:space="preserve">C-1</t>
  </si>
  <si>
    <t xml:space="preserve">C-2</t>
  </si>
  <si>
    <t xml:space="preserve">C-3</t>
  </si>
  <si>
    <t xml:space="preserve">H-4</t>
  </si>
  <si>
    <t xml:space="preserve">H-5</t>
  </si>
  <si>
    <t xml:space="preserve">H-6</t>
  </si>
  <si>
    <t xml:space="preserve">H-7</t>
  </si>
  <si>
    <t xml:space="preserve">H-8</t>
  </si>
  <si>
    <t xml:space="preserve">H-9</t>
  </si>
  <si>
    <t xml:space="preserve">H-10</t>
  </si>
  <si>
    <t xml:space="preserve">Charge Density</t>
  </si>
  <si>
    <t xml:space="preserve">isopropyl anion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0"/>
  </numFmts>
  <fonts count="14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80"/>
      <name val="Arial"/>
      <family val="2"/>
      <charset val="177"/>
    </font>
    <font>
      <sz val="10"/>
      <color rgb="FF993300"/>
      <name val="Arial"/>
      <family val="2"/>
      <charset val="177"/>
    </font>
    <font>
      <sz val="10"/>
      <color rgb="FF3366FF"/>
      <name val="Arial"/>
      <family val="2"/>
      <charset val="177"/>
    </font>
    <font>
      <sz val="10"/>
      <color rgb="FF00FF00"/>
      <name val="Arial"/>
      <family val="2"/>
      <charset val="177"/>
    </font>
    <font>
      <sz val="10"/>
      <color rgb="FF00FF00"/>
      <name val="Symbol"/>
      <family val="1"/>
      <charset val="2"/>
    </font>
    <font>
      <b val="true"/>
      <sz val="10"/>
      <color rgb="FF333399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b val="true"/>
      <sz val="10"/>
      <color rgb="FF333399"/>
      <name val="Arial"/>
      <family val="2"/>
      <charset val="177"/>
    </font>
    <font>
      <sz val="10"/>
      <name val="Arial"/>
      <family val="2"/>
      <charset val="177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2.42"/>
    <col collapsed="false" customWidth="true" hidden="false" outlineLevel="0" max="10" min="3" style="0" width="21.7"/>
    <col collapsed="false" customWidth="true" hidden="false" outlineLevel="0" max="24" min="11" style="0" width="14.7"/>
  </cols>
  <sheetData>
    <row r="1" customFormat="false" ht="13.5" hidden="false" customHeight="false" outlineLevel="0" collapsed="false">
      <c r="A1" s="1"/>
      <c r="B1" s="2" t="s">
        <v>0</v>
      </c>
      <c r="C1" s="3" t="s">
        <v>1</v>
      </c>
      <c r="D1" s="4" t="s">
        <v>2</v>
      </c>
      <c r="E1" s="4" t="s">
        <v>3</v>
      </c>
      <c r="F1" s="4" t="s">
        <v>4</v>
      </c>
      <c r="G1" s="5" t="s">
        <v>5</v>
      </c>
      <c r="H1" s="6" t="s">
        <v>6</v>
      </c>
      <c r="I1" s="6" t="s">
        <v>7</v>
      </c>
      <c r="J1" s="6" t="s">
        <v>8</v>
      </c>
      <c r="K1" s="7" t="s">
        <v>9</v>
      </c>
      <c r="L1" s="8" t="s">
        <v>10</v>
      </c>
      <c r="M1" s="9" t="s">
        <v>11</v>
      </c>
      <c r="N1" s="8" t="s">
        <v>12</v>
      </c>
      <c r="O1" s="8" t="s">
        <v>10</v>
      </c>
      <c r="P1" s="9" t="s">
        <v>11</v>
      </c>
      <c r="Q1" s="8" t="s">
        <v>13</v>
      </c>
      <c r="R1" s="8" t="s">
        <v>10</v>
      </c>
      <c r="S1" s="9" t="s">
        <v>11</v>
      </c>
      <c r="T1" s="8" t="s">
        <v>14</v>
      </c>
      <c r="U1" s="8" t="s">
        <v>10</v>
      </c>
      <c r="V1" s="10" t="s">
        <v>11</v>
      </c>
    </row>
    <row r="2" s="18" customFormat="true" ht="13.5" hidden="false" customHeight="true" outlineLevel="0" collapsed="false">
      <c r="A2" s="11" t="s">
        <v>15</v>
      </c>
      <c r="B2" s="12" t="s">
        <v>16</v>
      </c>
      <c r="C2" s="13" t="n">
        <v>1.5301</v>
      </c>
      <c r="D2" s="14" t="n">
        <v>1.5288</v>
      </c>
      <c r="E2" s="15" t="n">
        <v>1.5322</v>
      </c>
      <c r="F2" s="14" t="n">
        <v>1.5292</v>
      </c>
      <c r="G2" s="13" t="n">
        <v>1.5193</v>
      </c>
      <c r="H2" s="14" t="n">
        <v>1.5238</v>
      </c>
      <c r="I2" s="15" t="n">
        <v>1.5215</v>
      </c>
      <c r="J2" s="14" t="n">
        <v>1.522</v>
      </c>
      <c r="K2" s="13" t="n">
        <f aca="false">D2-C2</f>
        <v>-0.00130000000000008</v>
      </c>
      <c r="L2" s="16" t="n">
        <f aca="false">ABS(K2)</f>
        <v>0.00130000000000008</v>
      </c>
      <c r="M2" s="16" t="n">
        <f aca="false">MAX(L2:L4)</f>
        <v>0.0072000000000001</v>
      </c>
      <c r="N2" s="16" t="n">
        <f aca="false">F2-E2</f>
        <v>-0.00300000000000011</v>
      </c>
      <c r="O2" s="16" t="n">
        <f aca="false">ABS(N2)</f>
        <v>0.00300000000000011</v>
      </c>
      <c r="P2" s="16" t="n">
        <f aca="false">MAX(O2:O4)</f>
        <v>0.00680000000000014</v>
      </c>
      <c r="Q2" s="16" t="n">
        <f aca="false">H2-G2</f>
        <v>0.00449999999999995</v>
      </c>
      <c r="R2" s="16" t="n">
        <f aca="false">ABS(Q2)</f>
        <v>0.00449999999999995</v>
      </c>
      <c r="S2" s="16" t="n">
        <f aca="false">MAX(R2:R4)</f>
        <v>0.00640000000000018</v>
      </c>
      <c r="T2" s="16" t="n">
        <f aca="false">J2-I2</f>
        <v>0.000499999999999945</v>
      </c>
      <c r="U2" s="16" t="n">
        <f aca="false">ABS(T2)</f>
        <v>0.000499999999999945</v>
      </c>
      <c r="V2" s="17" t="n">
        <f aca="false">MAX(U2:U4)</f>
        <v>0.00609999999999999</v>
      </c>
    </row>
    <row r="3" s="18" customFormat="true" ht="13.5" hidden="false" customHeight="true" outlineLevel="0" collapsed="false">
      <c r="A3" s="19"/>
      <c r="B3" s="12" t="s">
        <v>17</v>
      </c>
      <c r="C3" s="13" t="n">
        <v>1.108</v>
      </c>
      <c r="D3" s="20" t="n">
        <v>1.1008</v>
      </c>
      <c r="E3" s="15" t="n">
        <v>1.1079</v>
      </c>
      <c r="F3" s="20" t="n">
        <v>1.1011</v>
      </c>
      <c r="G3" s="13" t="n">
        <v>1.116</v>
      </c>
      <c r="H3" s="20" t="n">
        <v>1.1096</v>
      </c>
      <c r="I3" s="15" t="n">
        <v>1.112</v>
      </c>
      <c r="J3" s="20" t="n">
        <v>1.1059</v>
      </c>
      <c r="K3" s="13" t="n">
        <f aca="false">D3-C3</f>
        <v>-0.0072000000000001</v>
      </c>
      <c r="L3" s="16" t="n">
        <f aca="false">ABS(K3)</f>
        <v>0.0072000000000001</v>
      </c>
      <c r="M3" s="16"/>
      <c r="N3" s="16" t="n">
        <f aca="false">F3-E3</f>
        <v>-0.00680000000000014</v>
      </c>
      <c r="O3" s="16" t="n">
        <f aca="false">ABS(N3)</f>
        <v>0.00680000000000014</v>
      </c>
      <c r="P3" s="16"/>
      <c r="Q3" s="16" t="n">
        <f aca="false">H3-G3</f>
        <v>-0.00640000000000018</v>
      </c>
      <c r="R3" s="16" t="n">
        <f aca="false">ABS(Q3)</f>
        <v>0.00640000000000018</v>
      </c>
      <c r="S3" s="16"/>
      <c r="T3" s="16" t="n">
        <f aca="false">J3-I3</f>
        <v>-0.00609999999999999</v>
      </c>
      <c r="U3" s="16" t="n">
        <f aca="false">ABS(T3)</f>
        <v>0.00609999999999999</v>
      </c>
      <c r="V3" s="17"/>
    </row>
    <row r="4" s="18" customFormat="true" ht="15.75" hidden="false" customHeight="false" outlineLevel="0" collapsed="false">
      <c r="A4" s="21"/>
      <c r="B4" s="22" t="s">
        <v>18</v>
      </c>
      <c r="C4" s="23" t="n">
        <v>1.1036</v>
      </c>
      <c r="D4" s="24" t="n">
        <v>1.1004</v>
      </c>
      <c r="E4" s="25" t="n">
        <v>1.1036</v>
      </c>
      <c r="F4" s="26" t="n">
        <v>1.101</v>
      </c>
      <c r="G4" s="23" t="n">
        <v>1.1197</v>
      </c>
      <c r="H4" s="26" t="n">
        <v>1.1139</v>
      </c>
      <c r="I4" s="25" t="n">
        <v>1.1155</v>
      </c>
      <c r="J4" s="24" t="n">
        <v>1.1107</v>
      </c>
      <c r="K4" s="23" t="n">
        <f aca="false">D4-C4</f>
        <v>-0.00319999999999987</v>
      </c>
      <c r="L4" s="25" t="n">
        <f aca="false">ABS(K4)</f>
        <v>0.00319999999999987</v>
      </c>
      <c r="M4" s="25"/>
      <c r="N4" s="25" t="n">
        <f aca="false">F4-E4</f>
        <v>-0.00259999999999994</v>
      </c>
      <c r="O4" s="25" t="n">
        <f aca="false">ABS(N4)</f>
        <v>0.00259999999999994</v>
      </c>
      <c r="P4" s="25"/>
      <c r="Q4" s="25" t="n">
        <f aca="false">H4-G4</f>
        <v>-0.00580000000000003</v>
      </c>
      <c r="R4" s="25" t="n">
        <f aca="false">ABS(Q4)</f>
        <v>0.00580000000000003</v>
      </c>
      <c r="S4" s="25"/>
      <c r="T4" s="25" t="n">
        <f aca="false">J4-I4</f>
        <v>-0.00479999999999992</v>
      </c>
      <c r="U4" s="25" t="n">
        <f aca="false">ABS(T4)</f>
        <v>0.00479999999999992</v>
      </c>
      <c r="V4" s="27"/>
    </row>
    <row r="5" s="18" customFormat="true" ht="12.75" hidden="false" customHeight="true" outlineLevel="0" collapsed="false">
      <c r="A5" s="21"/>
      <c r="B5" s="12" t="s">
        <v>19</v>
      </c>
      <c r="C5" s="13" t="n">
        <v>107.363</v>
      </c>
      <c r="D5" s="28" t="n">
        <v>108.3314</v>
      </c>
      <c r="E5" s="15" t="n">
        <v>107.6332</v>
      </c>
      <c r="F5" s="29" t="n">
        <v>108.5183</v>
      </c>
      <c r="G5" s="13" t="n">
        <v>107.273</v>
      </c>
      <c r="H5" s="29" t="n">
        <v>108.7085</v>
      </c>
      <c r="I5" s="15" t="n">
        <v>107.6074</v>
      </c>
      <c r="J5" s="28" t="n">
        <v>108.8675</v>
      </c>
      <c r="K5" s="13" t="n">
        <f aca="false">D5-C5</f>
        <v>0.968400000000003</v>
      </c>
      <c r="L5" s="30" t="n">
        <f aca="false">ABS(K5)</f>
        <v>0.968400000000003</v>
      </c>
      <c r="M5" s="30" t="n">
        <f aca="false">MAX(L5:L7)</f>
        <v>1.38109999999999</v>
      </c>
      <c r="N5" s="16" t="n">
        <f aca="false">F5-E5</f>
        <v>0.885099999999994</v>
      </c>
      <c r="O5" s="30" t="n">
        <f aca="false">ABS(N5)</f>
        <v>0.885099999999994</v>
      </c>
      <c r="P5" s="30" t="n">
        <f aca="false">MAX(O5:O7)</f>
        <v>1.2787</v>
      </c>
      <c r="Q5" s="16" t="n">
        <f aca="false">H5-G5</f>
        <v>1.4355</v>
      </c>
      <c r="R5" s="30" t="n">
        <f aca="false">ABS(Q5)</f>
        <v>1.4355</v>
      </c>
      <c r="S5" s="30" t="n">
        <f aca="false">MAX(R5:R7)</f>
        <v>1.4355</v>
      </c>
      <c r="T5" s="16" t="n">
        <f aca="false">J5-I5</f>
        <v>1.26010000000001</v>
      </c>
      <c r="U5" s="30" t="n">
        <f aca="false">ABS(T5)</f>
        <v>1.26010000000001</v>
      </c>
      <c r="V5" s="31" t="n">
        <f aca="false">MAX(U5:U7)</f>
        <v>1.3819</v>
      </c>
    </row>
    <row r="6" s="18" customFormat="true" ht="12.75" hidden="false" customHeight="true" outlineLevel="0" collapsed="false">
      <c r="A6" s="21"/>
      <c r="B6" s="12" t="s">
        <v>20</v>
      </c>
      <c r="C6" s="13" t="n">
        <v>105.4312</v>
      </c>
      <c r="D6" s="28" t="n">
        <v>106.8123</v>
      </c>
      <c r="E6" s="15" t="n">
        <v>105.4576</v>
      </c>
      <c r="F6" s="29" t="n">
        <v>106.7363</v>
      </c>
      <c r="G6" s="13" t="n">
        <v>105.7061</v>
      </c>
      <c r="H6" s="29" t="n">
        <v>107.0265</v>
      </c>
      <c r="I6" s="15" t="n">
        <v>105.7312</v>
      </c>
      <c r="J6" s="28" t="n">
        <v>107.1131</v>
      </c>
      <c r="K6" s="13" t="n">
        <f aca="false">D6-C6</f>
        <v>1.38109999999999</v>
      </c>
      <c r="L6" s="16" t="n">
        <f aca="false">ABS(K6)</f>
        <v>1.38109999999999</v>
      </c>
      <c r="M6" s="16"/>
      <c r="N6" s="16" t="n">
        <f aca="false">F6-E6</f>
        <v>1.2787</v>
      </c>
      <c r="O6" s="16" t="n">
        <f aca="false">ABS(N6)</f>
        <v>1.2787</v>
      </c>
      <c r="P6" s="16"/>
      <c r="Q6" s="16" t="n">
        <f aca="false">H6-G6</f>
        <v>1.32039999999999</v>
      </c>
      <c r="R6" s="16" t="n">
        <f aca="false">ABS(Q6)</f>
        <v>1.32039999999999</v>
      </c>
      <c r="S6" s="16"/>
      <c r="T6" s="16" t="n">
        <f aca="false">J6-I6</f>
        <v>1.3819</v>
      </c>
      <c r="U6" s="16" t="n">
        <f aca="false">ABS(T6)</f>
        <v>1.3819</v>
      </c>
      <c r="V6" s="17"/>
    </row>
    <row r="7" s="18" customFormat="true" ht="16.5" hidden="false" customHeight="false" outlineLevel="0" collapsed="false">
      <c r="A7" s="32"/>
      <c r="B7" s="33" t="s">
        <v>21</v>
      </c>
      <c r="C7" s="34" t="n">
        <v>113.5866</v>
      </c>
      <c r="D7" s="35" t="n">
        <v>112.8775</v>
      </c>
      <c r="E7" s="36" t="n">
        <v>113.2056</v>
      </c>
      <c r="F7" s="37" t="n">
        <v>112.815</v>
      </c>
      <c r="G7" s="34" t="n">
        <v>114.2347</v>
      </c>
      <c r="H7" s="37" t="n">
        <v>113.0876</v>
      </c>
      <c r="I7" s="36" t="n">
        <v>113.6435</v>
      </c>
      <c r="J7" s="35" t="n">
        <v>113.0276</v>
      </c>
      <c r="K7" s="34" t="n">
        <f aca="false">D7-C7</f>
        <v>-0.709100000000007</v>
      </c>
      <c r="L7" s="36" t="n">
        <f aca="false">ABS(K7)</f>
        <v>0.709100000000007</v>
      </c>
      <c r="M7" s="36"/>
      <c r="N7" s="36" t="n">
        <f aca="false">F7-E7</f>
        <v>-0.390600000000006</v>
      </c>
      <c r="O7" s="36" t="n">
        <f aca="false">ABS(N7)</f>
        <v>0.390600000000006</v>
      </c>
      <c r="P7" s="36"/>
      <c r="Q7" s="36" t="n">
        <f aca="false">H7-G7</f>
        <v>-1.14710000000001</v>
      </c>
      <c r="R7" s="36" t="n">
        <f aca="false">ABS(Q7)</f>
        <v>1.14710000000001</v>
      </c>
      <c r="S7" s="36"/>
      <c r="T7" s="36" t="n">
        <f aca="false">J7-I7</f>
        <v>-0.615899999999996</v>
      </c>
      <c r="U7" s="36" t="n">
        <f aca="false">ABS(T7)</f>
        <v>0.615899999999996</v>
      </c>
      <c r="V7" s="38"/>
    </row>
    <row r="8" s="46" customFormat="true" ht="13.5" hidden="false" customHeight="true" outlineLevel="0" collapsed="false">
      <c r="A8" s="39" t="s">
        <v>22</v>
      </c>
      <c r="B8" s="40"/>
      <c r="C8" s="41" t="n">
        <v>-117.541166123</v>
      </c>
      <c r="D8" s="42" t="n">
        <v>-117.565858786</v>
      </c>
      <c r="E8" s="42" t="n">
        <v>-117.584663642</v>
      </c>
      <c r="F8" s="42" t="n">
        <v>-117.597235123</v>
      </c>
      <c r="G8" s="41" t="n">
        <v>-118.430157828</v>
      </c>
      <c r="H8" s="42" t="n">
        <v>-118.466910209</v>
      </c>
      <c r="I8" s="42" t="n">
        <v>-118.483750779</v>
      </c>
      <c r="J8" s="42" t="n">
        <v>-118.500440846</v>
      </c>
      <c r="K8" s="43" t="n">
        <f aca="false">D8-C8</f>
        <v>-0.0246926630000104</v>
      </c>
      <c r="L8" s="44" t="n">
        <f aca="false">ABS(K8)</f>
        <v>0.0246926630000104</v>
      </c>
      <c r="M8" s="42" t="n">
        <f aca="false">MAX(L8)</f>
        <v>0.0246926630000104</v>
      </c>
      <c r="N8" s="44" t="n">
        <f aca="false">F8-E8</f>
        <v>-0.012571481000009</v>
      </c>
      <c r="O8" s="44" t="n">
        <f aca="false">ABS(N8)</f>
        <v>0.012571481000009</v>
      </c>
      <c r="P8" s="42" t="n">
        <f aca="false">MAX(O8)</f>
        <v>0.012571481000009</v>
      </c>
      <c r="Q8" s="44" t="n">
        <f aca="false">H8-G8</f>
        <v>-0.0367523809999994</v>
      </c>
      <c r="R8" s="44" t="n">
        <f aca="false">ABS(Q8)</f>
        <v>0.0367523809999994</v>
      </c>
      <c r="S8" s="42" t="n">
        <f aca="false">MAX(R8)</f>
        <v>0.0367523809999994</v>
      </c>
      <c r="T8" s="44" t="n">
        <f aca="false">J8-I8</f>
        <v>-0.016690066999999</v>
      </c>
      <c r="U8" s="44" t="n">
        <f aca="false">ABS(T8)</f>
        <v>0.016690066999999</v>
      </c>
      <c r="V8" s="45" t="n">
        <f aca="false">MAX(U8)</f>
        <v>0.016690066999999</v>
      </c>
    </row>
    <row r="9" customFormat="false" ht="13.5" hidden="false" customHeight="false" outlineLevel="0" collapsed="false">
      <c r="A9" s="47" t="s">
        <v>23</v>
      </c>
      <c r="B9" s="48" t="s">
        <v>24</v>
      </c>
      <c r="C9" s="49" t="s">
        <v>25</v>
      </c>
      <c r="D9" s="50" t="s">
        <v>25</v>
      </c>
      <c r="E9" s="50" t="s">
        <v>25</v>
      </c>
      <c r="F9" s="50" t="s">
        <v>25</v>
      </c>
      <c r="G9" s="49" t="s">
        <v>25</v>
      </c>
      <c r="H9" s="50" t="s">
        <v>25</v>
      </c>
      <c r="I9" s="50" t="s">
        <v>25</v>
      </c>
      <c r="J9" s="50" t="s">
        <v>25</v>
      </c>
      <c r="K9" s="43"/>
      <c r="L9" s="44"/>
      <c r="M9" s="44"/>
      <c r="N9" s="44"/>
      <c r="O9" s="44"/>
      <c r="P9" s="44"/>
      <c r="Q9" s="44"/>
      <c r="R9" s="44"/>
      <c r="S9" s="44"/>
      <c r="T9" s="44"/>
      <c r="U9" s="44"/>
      <c r="V9" s="51"/>
    </row>
    <row r="10" s="53" customFormat="true" ht="12.75" hidden="false" customHeight="true" outlineLevel="0" collapsed="false">
      <c r="A10" s="52" t="s">
        <v>26</v>
      </c>
      <c r="B10" s="53" t="s">
        <v>27</v>
      </c>
      <c r="C10" s="54" t="n">
        <v>14.0867</v>
      </c>
      <c r="D10" s="55" t="n">
        <v>27.738675</v>
      </c>
      <c r="E10" s="56" t="n">
        <v>25.814525</v>
      </c>
      <c r="F10" s="55" t="n">
        <v>31.367</v>
      </c>
      <c r="G10" s="57" t="n">
        <v>21.65255</v>
      </c>
      <c r="H10" s="55" t="n">
        <v>36.65755</v>
      </c>
      <c r="I10" s="58" t="n">
        <v>39.791725</v>
      </c>
      <c r="J10" s="59" t="n">
        <v>43.001575</v>
      </c>
      <c r="K10" s="13" t="n">
        <f aca="false">D10-C10</f>
        <v>13.651975</v>
      </c>
      <c r="L10" s="16" t="n">
        <f aca="false">ABS(K10)</f>
        <v>13.651975</v>
      </c>
      <c r="M10" s="16" t="n">
        <f aca="false">MAX(L10:L12)</f>
        <v>13.651975</v>
      </c>
      <c r="N10" s="16" t="n">
        <f aca="false">F10-E10</f>
        <v>5.55247500000002</v>
      </c>
      <c r="O10" s="16" t="n">
        <f aca="false">ABS(N10)</f>
        <v>5.55247500000002</v>
      </c>
      <c r="P10" s="16" t="n">
        <f aca="false">MAX(O10:O12)</f>
        <v>5.55247500000002</v>
      </c>
      <c r="Q10" s="16" t="n">
        <f aca="false">H10-G10</f>
        <v>15.005</v>
      </c>
      <c r="R10" s="16" t="n">
        <f aca="false">ABS(Q10)</f>
        <v>15.005</v>
      </c>
      <c r="S10" s="16" t="n">
        <f aca="false">MAX(R10:R12)</f>
        <v>15.005</v>
      </c>
      <c r="T10" s="16" t="n">
        <f aca="false">J10-I10</f>
        <v>3.20984999999999</v>
      </c>
      <c r="U10" s="16" t="n">
        <f aca="false">ABS(T10)</f>
        <v>3.20984999999999</v>
      </c>
      <c r="V10" s="17" t="n">
        <f aca="false">MAX(U10:U12)</f>
        <v>3.20984999999999</v>
      </c>
    </row>
    <row r="11" s="53" customFormat="true" ht="12.75" hidden="false" customHeight="true" outlineLevel="0" collapsed="false">
      <c r="A11" s="52"/>
      <c r="B11" s="60" t="s">
        <v>28</v>
      </c>
      <c r="C11" s="57" t="n">
        <v>33.9642</v>
      </c>
      <c r="D11" s="61" t="n">
        <v>34.126775</v>
      </c>
      <c r="E11" s="58" t="n">
        <v>36.288925</v>
      </c>
      <c r="F11" s="61" t="n">
        <v>35.89</v>
      </c>
      <c r="G11" s="57" t="n">
        <v>38.68275</v>
      </c>
      <c r="H11" s="61" t="n">
        <v>36.95565</v>
      </c>
      <c r="I11" s="58" t="n">
        <v>41.555125</v>
      </c>
      <c r="J11" s="62" t="n">
        <v>39.699475</v>
      </c>
      <c r="K11" s="13" t="n">
        <f aca="false">D11-C11</f>
        <v>0.162575000000004</v>
      </c>
      <c r="L11" s="16" t="n">
        <f aca="false">ABS(K11)</f>
        <v>0.162575000000004</v>
      </c>
      <c r="M11" s="16"/>
      <c r="N11" s="16" t="n">
        <f aca="false">F11-E11</f>
        <v>-0.398925000000006</v>
      </c>
      <c r="O11" s="16" t="n">
        <f aca="false">ABS(N11)</f>
        <v>0.398925000000006</v>
      </c>
      <c r="P11" s="16"/>
      <c r="Q11" s="16" t="n">
        <f aca="false">H11-G11</f>
        <v>-1.72710000000001</v>
      </c>
      <c r="R11" s="16" t="n">
        <f aca="false">ABS(Q11)</f>
        <v>1.72710000000001</v>
      </c>
      <c r="S11" s="16"/>
      <c r="T11" s="16" t="n">
        <f aca="false">J11-I11</f>
        <v>-1.85565000000003</v>
      </c>
      <c r="U11" s="16" t="n">
        <f aca="false">ABS(T11)</f>
        <v>1.85565000000003</v>
      </c>
      <c r="V11" s="17"/>
    </row>
    <row r="12" s="53" customFormat="true" ht="12.75" hidden="false" customHeight="false" outlineLevel="0" collapsed="false">
      <c r="A12" s="63"/>
      <c r="B12" s="64" t="s">
        <v>29</v>
      </c>
      <c r="C12" s="65" t="n">
        <v>33.9682</v>
      </c>
      <c r="D12" s="66" t="n">
        <v>34.128875</v>
      </c>
      <c r="E12" s="67" t="n">
        <v>36.293625</v>
      </c>
      <c r="F12" s="66" t="n">
        <v>35.8925</v>
      </c>
      <c r="G12" s="65" t="n">
        <v>38.68325</v>
      </c>
      <c r="H12" s="66" t="n">
        <v>36.95845</v>
      </c>
      <c r="I12" s="67" t="n">
        <v>41.556325</v>
      </c>
      <c r="J12" s="68" t="n">
        <v>39.703375</v>
      </c>
      <c r="K12" s="23" t="n">
        <f aca="false">D12-C12</f>
        <v>0.160674999999998</v>
      </c>
      <c r="L12" s="25" t="n">
        <f aca="false">ABS(K12)</f>
        <v>0.160674999999998</v>
      </c>
      <c r="M12" s="25"/>
      <c r="N12" s="25" t="n">
        <f aca="false">F12-E12</f>
        <v>-0.401124999999993</v>
      </c>
      <c r="O12" s="25" t="n">
        <f aca="false">ABS(N12)</f>
        <v>0.401124999999993</v>
      </c>
      <c r="P12" s="25"/>
      <c r="Q12" s="25" t="n">
        <f aca="false">H12-G12</f>
        <v>-1.72479999999999</v>
      </c>
      <c r="R12" s="25" t="n">
        <f aca="false">ABS(Q12)</f>
        <v>1.72479999999999</v>
      </c>
      <c r="S12" s="25"/>
      <c r="T12" s="25" t="n">
        <f aca="false">J12-I12</f>
        <v>-1.85295000000002</v>
      </c>
      <c r="U12" s="25" t="n">
        <f aca="false">ABS(T12)</f>
        <v>1.85295000000002</v>
      </c>
      <c r="V12" s="27"/>
    </row>
    <row r="13" s="53" customFormat="true" ht="12.75" hidden="false" customHeight="true" outlineLevel="0" collapsed="false">
      <c r="A13" s="63"/>
      <c r="B13" s="53" t="s">
        <v>30</v>
      </c>
      <c r="C13" s="57" t="n">
        <v>-2.22343333000001</v>
      </c>
      <c r="D13" s="69" t="n">
        <v>-0.855191669999996</v>
      </c>
      <c r="E13" s="58" t="n">
        <v>-2.23026667000001</v>
      </c>
      <c r="F13" s="69" t="n">
        <v>-0.90624167</v>
      </c>
      <c r="G13" s="57" t="n">
        <v>-2.13621667</v>
      </c>
      <c r="H13" s="69" t="n">
        <v>-0.912849999999999</v>
      </c>
      <c r="I13" s="58" t="n">
        <v>-2.21913333</v>
      </c>
      <c r="J13" s="70" t="n">
        <v>-1.07603333</v>
      </c>
      <c r="K13" s="13" t="n">
        <f aca="false">D13-C13</f>
        <v>1.36824166000001</v>
      </c>
      <c r="L13" s="16" t="n">
        <f aca="false">ABS(K13)</f>
        <v>1.36824166000001</v>
      </c>
      <c r="M13" s="16" t="n">
        <f aca="false">MAX(L13:L19)</f>
        <v>1.36824166000001</v>
      </c>
      <c r="N13" s="16" t="n">
        <f aca="false">F13-E13</f>
        <v>1.32402500000001</v>
      </c>
      <c r="O13" s="16" t="n">
        <f aca="false">ABS(N13)</f>
        <v>1.32402500000001</v>
      </c>
      <c r="P13" s="16" t="n">
        <f aca="false">MAX(O13:O19)</f>
        <v>1.32402500000001</v>
      </c>
      <c r="Q13" s="16" t="n">
        <f aca="false">H13-G13</f>
        <v>1.22336667</v>
      </c>
      <c r="R13" s="16" t="n">
        <f aca="false">ABS(Q13)</f>
        <v>1.22336667</v>
      </c>
      <c r="S13" s="16" t="n">
        <f aca="false">MAX(R13:R19)</f>
        <v>1.22336667</v>
      </c>
      <c r="T13" s="16" t="n">
        <f aca="false">J13-I13</f>
        <v>1.1431</v>
      </c>
      <c r="U13" s="16" t="n">
        <f aca="false">ABS(T13)</f>
        <v>1.1431</v>
      </c>
      <c r="V13" s="17" t="n">
        <f aca="false">MAX(U13:U19)</f>
        <v>1.1431</v>
      </c>
    </row>
    <row r="14" s="53" customFormat="true" ht="12.75" hidden="false" customHeight="false" outlineLevel="0" collapsed="false">
      <c r="A14" s="63"/>
      <c r="B14" s="53" t="s">
        <v>31</v>
      </c>
      <c r="C14" s="57" t="n">
        <v>1.00246667</v>
      </c>
      <c r="D14" s="69" t="n">
        <v>1.45560833</v>
      </c>
      <c r="E14" s="58" t="n">
        <v>1.19023333</v>
      </c>
      <c r="F14" s="69" t="n">
        <v>1.93645833</v>
      </c>
      <c r="G14" s="57" t="n">
        <v>1.83108333</v>
      </c>
      <c r="H14" s="69" t="n">
        <v>2.09295</v>
      </c>
      <c r="I14" s="58" t="n">
        <v>2.10456667</v>
      </c>
      <c r="J14" s="70" t="n">
        <v>2.73846667</v>
      </c>
      <c r="K14" s="13" t="n">
        <f aca="false">D14-C14</f>
        <v>0.453141660000007</v>
      </c>
      <c r="L14" s="16" t="n">
        <f aca="false">ABS(K14)</f>
        <v>0.453141660000007</v>
      </c>
      <c r="M14" s="16"/>
      <c r="N14" s="16" t="n">
        <f aca="false">F14-E14</f>
        <v>0.746225000000003</v>
      </c>
      <c r="O14" s="16" t="n">
        <f aca="false">ABS(N14)</f>
        <v>0.746225000000003</v>
      </c>
      <c r="P14" s="16"/>
      <c r="Q14" s="16" t="n">
        <f aca="false">H14-G14</f>
        <v>0.26186667</v>
      </c>
      <c r="R14" s="16" t="n">
        <f aca="false">ABS(Q14)</f>
        <v>0.26186667</v>
      </c>
      <c r="S14" s="16"/>
      <c r="T14" s="16" t="n">
        <f aca="false">J14-I14</f>
        <v>0.633899999999997</v>
      </c>
      <c r="U14" s="16" t="n">
        <f aca="false">ABS(T14)</f>
        <v>0.633899999999997</v>
      </c>
      <c r="V14" s="17"/>
    </row>
    <row r="15" s="53" customFormat="true" ht="12.75" hidden="false" customHeight="false" outlineLevel="0" collapsed="false">
      <c r="A15" s="63"/>
      <c r="B15" s="53" t="s">
        <v>32</v>
      </c>
      <c r="C15" s="57" t="n">
        <v>1.29336667</v>
      </c>
      <c r="D15" s="69" t="n">
        <v>2.26020833</v>
      </c>
      <c r="E15" s="58" t="n">
        <v>1.65553333</v>
      </c>
      <c r="F15" s="69" t="n">
        <v>2.65465833</v>
      </c>
      <c r="G15" s="57" t="n">
        <v>1.80768333</v>
      </c>
      <c r="H15" s="69" t="n">
        <v>2.88645</v>
      </c>
      <c r="I15" s="58" t="n">
        <v>2.42006667</v>
      </c>
      <c r="J15" s="70" t="n">
        <v>3.39586667</v>
      </c>
      <c r="K15" s="13" t="n">
        <f aca="false">D15-C15</f>
        <v>0.966841660000007</v>
      </c>
      <c r="L15" s="16" t="n">
        <f aca="false">ABS(K15)</f>
        <v>0.966841660000007</v>
      </c>
      <c r="M15" s="16"/>
      <c r="N15" s="16" t="n">
        <f aca="false">F15-E15</f>
        <v>0.999125000000003</v>
      </c>
      <c r="O15" s="16" t="n">
        <f aca="false">ABS(N15)</f>
        <v>0.999125000000003</v>
      </c>
      <c r="P15" s="16"/>
      <c r="Q15" s="16" t="n">
        <f aca="false">H15-G15</f>
        <v>1.07876667</v>
      </c>
      <c r="R15" s="16" t="n">
        <f aca="false">ABS(Q15)</f>
        <v>1.07876667</v>
      </c>
      <c r="S15" s="16"/>
      <c r="T15" s="16" t="n">
        <f aca="false">J15-I15</f>
        <v>0.975799999999996</v>
      </c>
      <c r="U15" s="16" t="n">
        <f aca="false">ABS(T15)</f>
        <v>0.975799999999996</v>
      </c>
      <c r="V15" s="17"/>
    </row>
    <row r="16" s="53" customFormat="true" ht="12.75" hidden="false" customHeight="false" outlineLevel="0" collapsed="false">
      <c r="A16" s="63"/>
      <c r="B16" s="53" t="s">
        <v>33</v>
      </c>
      <c r="C16" s="57" t="n">
        <v>0.617866669999998</v>
      </c>
      <c r="D16" s="69" t="n">
        <v>1.41970833</v>
      </c>
      <c r="E16" s="58" t="n">
        <v>0.769833329999997</v>
      </c>
      <c r="F16" s="69" t="n">
        <v>1.69435833</v>
      </c>
      <c r="G16" s="57" t="n">
        <v>0.942183330000002</v>
      </c>
      <c r="H16" s="69" t="n">
        <v>1.55395</v>
      </c>
      <c r="I16" s="58" t="n">
        <v>1.05516667</v>
      </c>
      <c r="J16" s="70" t="n">
        <v>1.83936667</v>
      </c>
      <c r="K16" s="13" t="n">
        <f aca="false">D16-C16</f>
        <v>0.801841660000005</v>
      </c>
      <c r="L16" s="16" t="n">
        <f aca="false">ABS(K16)</f>
        <v>0.801841660000005</v>
      </c>
      <c r="M16" s="16"/>
      <c r="N16" s="16" t="n">
        <f aca="false">F16-E16</f>
        <v>0.924525000000003</v>
      </c>
      <c r="O16" s="16" t="n">
        <f aca="false">ABS(N16)</f>
        <v>0.924525000000003</v>
      </c>
      <c r="P16" s="16"/>
      <c r="Q16" s="16" t="n">
        <f aca="false">H16-G16</f>
        <v>0.611766669999998</v>
      </c>
      <c r="R16" s="16" t="n">
        <f aca="false">ABS(Q16)</f>
        <v>0.611766669999998</v>
      </c>
      <c r="S16" s="16"/>
      <c r="T16" s="16" t="n">
        <f aca="false">J16-I16</f>
        <v>0.784199999999999</v>
      </c>
      <c r="U16" s="16" t="n">
        <f aca="false">ABS(T16)</f>
        <v>0.784199999999999</v>
      </c>
      <c r="V16" s="17"/>
    </row>
    <row r="17" s="53" customFormat="true" ht="12.75" hidden="false" customHeight="false" outlineLevel="0" collapsed="false">
      <c r="A17" s="63"/>
      <c r="B17" s="53" t="s">
        <v>34</v>
      </c>
      <c r="C17" s="57" t="n">
        <v>1.29336667</v>
      </c>
      <c r="D17" s="69" t="n">
        <v>2.26030833</v>
      </c>
      <c r="E17" s="58" t="n">
        <v>1.65563333</v>
      </c>
      <c r="F17" s="69" t="n">
        <v>2.65485833</v>
      </c>
      <c r="G17" s="57" t="n">
        <v>1.80778333</v>
      </c>
      <c r="H17" s="69" t="n">
        <v>2.88665</v>
      </c>
      <c r="I17" s="58" t="n">
        <v>2.42016667</v>
      </c>
      <c r="J17" s="70" t="n">
        <v>3.39616667</v>
      </c>
      <c r="K17" s="13" t="n">
        <f aca="false">D17-C17</f>
        <v>0.966941660000007</v>
      </c>
      <c r="L17" s="16" t="n">
        <f aca="false">ABS(K17)</f>
        <v>0.966941660000007</v>
      </c>
      <c r="M17" s="16"/>
      <c r="N17" s="16" t="n">
        <f aca="false">F17-E17</f>
        <v>0.999225000000003</v>
      </c>
      <c r="O17" s="16" t="n">
        <f aca="false">ABS(N17)</f>
        <v>0.999225000000003</v>
      </c>
      <c r="P17" s="16"/>
      <c r="Q17" s="16" t="n">
        <f aca="false">H17-G17</f>
        <v>1.07886667</v>
      </c>
      <c r="R17" s="16" t="n">
        <f aca="false">ABS(Q17)</f>
        <v>1.07886667</v>
      </c>
      <c r="S17" s="16"/>
      <c r="T17" s="16" t="n">
        <f aca="false">J17-I17</f>
        <v>0.975999999999996</v>
      </c>
      <c r="U17" s="16" t="n">
        <f aca="false">ABS(T17)</f>
        <v>0.975999999999996</v>
      </c>
      <c r="V17" s="17"/>
    </row>
    <row r="18" s="53" customFormat="true" ht="12.75" hidden="false" customHeight="false" outlineLevel="0" collapsed="false">
      <c r="A18" s="63"/>
      <c r="B18" s="53" t="s">
        <v>35</v>
      </c>
      <c r="C18" s="57" t="n">
        <v>1.00276667</v>
      </c>
      <c r="D18" s="69" t="n">
        <v>1.45570833</v>
      </c>
      <c r="E18" s="58" t="n">
        <v>1.19053333</v>
      </c>
      <c r="F18" s="69" t="n">
        <v>1.93655833</v>
      </c>
      <c r="G18" s="57" t="n">
        <v>1.83118333</v>
      </c>
      <c r="H18" s="69" t="n">
        <v>2.09305</v>
      </c>
      <c r="I18" s="58" t="n">
        <v>2.10466667</v>
      </c>
      <c r="J18" s="70" t="n">
        <v>2.73866667</v>
      </c>
      <c r="K18" s="13" t="n">
        <f aca="false">D18-C18</f>
        <v>0.452941660000008</v>
      </c>
      <c r="L18" s="16" t="n">
        <f aca="false">ABS(K18)</f>
        <v>0.452941660000008</v>
      </c>
      <c r="M18" s="16"/>
      <c r="N18" s="16" t="n">
        <f aca="false">F18-E18</f>
        <v>0.746025000000003</v>
      </c>
      <c r="O18" s="16" t="n">
        <f aca="false">ABS(N18)</f>
        <v>0.746025000000003</v>
      </c>
      <c r="P18" s="16"/>
      <c r="Q18" s="16" t="n">
        <f aca="false">H18-G18</f>
        <v>0.26186667</v>
      </c>
      <c r="R18" s="16" t="n">
        <f aca="false">ABS(Q18)</f>
        <v>0.26186667</v>
      </c>
      <c r="S18" s="16"/>
      <c r="T18" s="16" t="n">
        <f aca="false">J18-I18</f>
        <v>0.633999999999997</v>
      </c>
      <c r="U18" s="16" t="n">
        <f aca="false">ABS(T18)</f>
        <v>0.633999999999997</v>
      </c>
      <c r="V18" s="17"/>
    </row>
    <row r="19" s="53" customFormat="true" ht="13.5" hidden="false" customHeight="false" outlineLevel="0" collapsed="false">
      <c r="A19" s="63"/>
      <c r="B19" s="53" t="s">
        <v>36</v>
      </c>
      <c r="C19" s="57" t="n">
        <v>0.617566669999995</v>
      </c>
      <c r="D19" s="69" t="n">
        <v>1.41940833</v>
      </c>
      <c r="E19" s="58" t="n">
        <v>0.769533329999998</v>
      </c>
      <c r="F19" s="69" t="n">
        <v>1.69405833</v>
      </c>
      <c r="G19" s="57" t="n">
        <v>0.942183330000002</v>
      </c>
      <c r="H19" s="69" t="n">
        <v>1.55345</v>
      </c>
      <c r="I19" s="58" t="n">
        <v>1.05496667</v>
      </c>
      <c r="J19" s="70" t="n">
        <v>1.83886667</v>
      </c>
      <c r="K19" s="34" t="n">
        <f aca="false">D19-C19</f>
        <v>0.801841660000008</v>
      </c>
      <c r="L19" s="36" t="n">
        <f aca="false">ABS(K19)</f>
        <v>0.801841660000008</v>
      </c>
      <c r="M19" s="36"/>
      <c r="N19" s="36" t="n">
        <f aca="false">F19-E19</f>
        <v>0.924525000000003</v>
      </c>
      <c r="O19" s="36" t="n">
        <f aca="false">ABS(N19)</f>
        <v>0.924525000000003</v>
      </c>
      <c r="P19" s="36"/>
      <c r="Q19" s="36" t="n">
        <f aca="false">H19-G19</f>
        <v>0.611266669999999</v>
      </c>
      <c r="R19" s="36" t="n">
        <f aca="false">ABS(Q19)</f>
        <v>0.611266669999999</v>
      </c>
      <c r="S19" s="36"/>
      <c r="T19" s="36" t="n">
        <f aca="false">J19-I19</f>
        <v>0.783899999999999</v>
      </c>
      <c r="U19" s="36" t="n">
        <f aca="false">ABS(T19)</f>
        <v>0.783899999999999</v>
      </c>
      <c r="V19" s="38"/>
    </row>
    <row r="20" s="53" customFormat="true" ht="12.75" hidden="false" customHeight="true" outlineLevel="0" collapsed="false">
      <c r="A20" s="71" t="s">
        <v>37</v>
      </c>
      <c r="B20" s="72" t="s">
        <v>27</v>
      </c>
      <c r="C20" s="73" t="n">
        <v>-0.72721</v>
      </c>
      <c r="D20" s="55" t="n">
        <v>-0.77638</v>
      </c>
      <c r="E20" s="74" t="n">
        <v>-0.68189</v>
      </c>
      <c r="F20" s="55" t="n">
        <v>-0.73794</v>
      </c>
      <c r="G20" s="73" t="n">
        <v>-0.6887</v>
      </c>
      <c r="H20" s="55" t="n">
        <v>-0.73217</v>
      </c>
      <c r="I20" s="74" t="n">
        <v>-0.64718</v>
      </c>
      <c r="J20" s="59" t="n">
        <v>-0.71</v>
      </c>
      <c r="K20" s="13" t="n">
        <f aca="false">D20-C20</f>
        <v>-0.0491699999999999</v>
      </c>
      <c r="L20" s="75" t="n">
        <f aca="false">ABS(K20)</f>
        <v>0.0491699999999999</v>
      </c>
      <c r="M20" s="75" t="n">
        <f aca="false">MAX(L20:L22)</f>
        <v>0.0491699999999999</v>
      </c>
      <c r="N20" s="16" t="n">
        <f aca="false">F20-E20</f>
        <v>-0.05605</v>
      </c>
      <c r="O20" s="75" t="n">
        <f aca="false">ABS(N20)</f>
        <v>0.05605</v>
      </c>
      <c r="P20" s="75" t="n">
        <f aca="false">MAX(O20:O22)</f>
        <v>0.05605</v>
      </c>
      <c r="Q20" s="16" t="n">
        <f aca="false">H20-G20</f>
        <v>-0.04347</v>
      </c>
      <c r="R20" s="75" t="n">
        <f aca="false">ABS(Q20)</f>
        <v>0.04347</v>
      </c>
      <c r="S20" s="75" t="n">
        <f aca="false">MAX(R20:R22)</f>
        <v>0.07936</v>
      </c>
      <c r="T20" s="16" t="n">
        <f aca="false">J20-I20</f>
        <v>-0.06282</v>
      </c>
      <c r="U20" s="75" t="n">
        <f aca="false">ABS(T20)</f>
        <v>0.06282</v>
      </c>
      <c r="V20" s="76" t="n">
        <f aca="false">MAX(U20:U22)</f>
        <v>0.06282</v>
      </c>
    </row>
    <row r="21" s="53" customFormat="true" ht="12.75" hidden="false" customHeight="true" outlineLevel="0" collapsed="false">
      <c r="A21" s="52"/>
      <c r="B21" s="77" t="s">
        <v>28</v>
      </c>
      <c r="C21" s="78" t="n">
        <v>-0.60964</v>
      </c>
      <c r="D21" s="61" t="n">
        <v>-0.65078</v>
      </c>
      <c r="E21" s="79" t="n">
        <v>-0.50411</v>
      </c>
      <c r="F21" s="61" t="n">
        <v>-0.52245</v>
      </c>
      <c r="G21" s="78" t="n">
        <v>-0.65106</v>
      </c>
      <c r="H21" s="61" t="n">
        <v>-0.73042</v>
      </c>
      <c r="I21" s="79" t="n">
        <v>-0.58576</v>
      </c>
      <c r="J21" s="62" t="n">
        <v>-0.62163</v>
      </c>
      <c r="K21" s="13" t="n">
        <f aca="false">D21-C21</f>
        <v>-0.0411400000000001</v>
      </c>
      <c r="L21" s="16" t="n">
        <f aca="false">ABS(K21)</f>
        <v>0.0411400000000001</v>
      </c>
      <c r="M21" s="16"/>
      <c r="N21" s="16" t="n">
        <f aca="false">F21-E21</f>
        <v>-0.01834</v>
      </c>
      <c r="O21" s="16" t="n">
        <f aca="false">ABS(N21)</f>
        <v>0.01834</v>
      </c>
      <c r="P21" s="16"/>
      <c r="Q21" s="16" t="n">
        <f aca="false">H21-G21</f>
        <v>-0.07936</v>
      </c>
      <c r="R21" s="16" t="n">
        <f aca="false">ABS(Q21)</f>
        <v>0.07936</v>
      </c>
      <c r="S21" s="16"/>
      <c r="T21" s="16" t="n">
        <f aca="false">J21-I21</f>
        <v>-0.0358700000000001</v>
      </c>
      <c r="U21" s="16" t="n">
        <f aca="false">ABS(T21)</f>
        <v>0.0358700000000001</v>
      </c>
      <c r="V21" s="17"/>
    </row>
    <row r="22" s="53" customFormat="true" ht="13.5" hidden="false" customHeight="false" outlineLevel="0" collapsed="false">
      <c r="A22" s="80"/>
      <c r="B22" s="81" t="s">
        <v>29</v>
      </c>
      <c r="C22" s="82" t="n">
        <v>-0.60964</v>
      </c>
      <c r="D22" s="83" t="n">
        <v>-0.65078</v>
      </c>
      <c r="E22" s="84" t="n">
        <v>-0.50411</v>
      </c>
      <c r="F22" s="83" t="n">
        <v>-0.52245</v>
      </c>
      <c r="G22" s="82" t="n">
        <v>-0.65106</v>
      </c>
      <c r="H22" s="83" t="n">
        <v>-0.73042</v>
      </c>
      <c r="I22" s="84" t="n">
        <v>-0.58576</v>
      </c>
      <c r="J22" s="85" t="n">
        <v>-0.62163</v>
      </c>
      <c r="K22" s="34" t="n">
        <f aca="false">D22-C22</f>
        <v>-0.0411400000000001</v>
      </c>
      <c r="L22" s="36" t="n">
        <f aca="false">ABS(K22)</f>
        <v>0.0411400000000001</v>
      </c>
      <c r="M22" s="36"/>
      <c r="N22" s="36" t="n">
        <f aca="false">F22-E22</f>
        <v>-0.01834</v>
      </c>
      <c r="O22" s="36" t="n">
        <f aca="false">ABS(N22)</f>
        <v>0.01834</v>
      </c>
      <c r="P22" s="36"/>
      <c r="Q22" s="36" t="n">
        <f aca="false">H22-G22</f>
        <v>-0.07936</v>
      </c>
      <c r="R22" s="36" t="n">
        <f aca="false">ABS(Q22)</f>
        <v>0.07936</v>
      </c>
      <c r="S22" s="36"/>
      <c r="T22" s="36" t="n">
        <f aca="false">J22-I22</f>
        <v>-0.0358700000000001</v>
      </c>
      <c r="U22" s="36" t="n">
        <f aca="false">ABS(T22)</f>
        <v>0.0358700000000001</v>
      </c>
      <c r="V22" s="38"/>
    </row>
    <row r="23" customFormat="false" ht="12.75" hidden="false" customHeight="false" outlineLevel="0" collapsed="false">
      <c r="H23" s="86"/>
      <c r="I23" s="86"/>
    </row>
    <row r="24" customFormat="false" ht="12.75" hidden="false" customHeight="false" outlineLevel="0" collapsed="false">
      <c r="H24" s="86"/>
      <c r="I24" s="86"/>
    </row>
    <row r="25" customFormat="false" ht="12.75" hidden="false" customHeight="false" outlineLevel="0" collapsed="false">
      <c r="G25" s="87" t="s">
        <v>38</v>
      </c>
      <c r="H25" s="86"/>
      <c r="I25" s="86"/>
    </row>
    <row r="26" customFormat="false" ht="12.75" hidden="false" customHeight="false" outlineLevel="0" collapsed="false">
      <c r="G26" s="87"/>
      <c r="H26" s="86"/>
      <c r="I26" s="86"/>
      <c r="J26" s="88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</row>
    <row r="27" customFormat="false" ht="12.75" hidden="false" customHeight="false" outlineLevel="0" collapsed="false">
      <c r="G27" s="87"/>
      <c r="H27" s="86"/>
      <c r="I27" s="86"/>
      <c r="J27" s="88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</row>
    <row r="28" customFormat="false" ht="12.75" hidden="false" customHeight="false" outlineLevel="0" collapsed="false">
      <c r="H28" s="86"/>
      <c r="I28" s="86"/>
      <c r="J28" s="88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</row>
    <row r="29" customFormat="false" ht="12.75" hidden="false" customHeight="false" outlineLevel="0" collapsed="false">
      <c r="J29" s="88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</row>
    <row r="30" customFormat="false" ht="12.75" hidden="false" customHeight="false" outlineLevel="0" collapsed="false"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</row>
    <row r="31" customFormat="false" ht="12.75" hidden="false" customHeight="false" outlineLevel="0" collapsed="false"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</row>
    <row r="44" customFormat="false" ht="12.75" hidden="false" customHeight="false" outlineLevel="0" collapsed="false">
      <c r="D44" s="0" t="s">
        <v>39</v>
      </c>
    </row>
    <row r="46" customFormat="false" ht="12.75" hidden="false" customHeight="false" outlineLevel="0" collapsed="false">
      <c r="D46" s="0" t="s">
        <v>39</v>
      </c>
    </row>
  </sheetData>
  <mergeCells count="1">
    <mergeCell ref="H23:I28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11:14:13Z</dcterms:created>
  <dc:creator>Rabinovitz Group</dc:creator>
  <dc:description/>
  <dc:language>en-US</dc:language>
  <cp:lastModifiedBy>Rabinovitz Group</cp:lastModifiedBy>
  <cp:lastPrinted>2002-12-09T13:47:50Z</cp:lastPrinted>
  <dcterms:modified xsi:type="dcterms:W3CDTF">2003-08-17T14:25:00Z</dcterms:modified>
  <cp:revision>0</cp:revision>
  <dc:subject/>
  <dc:title/>
</cp:coreProperties>
</file>