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H-2</t>
  </si>
  <si>
    <t xml:space="preserve">H-3</t>
  </si>
  <si>
    <t xml:space="preserve">H-4</t>
  </si>
  <si>
    <t xml:space="preserve">Charge Density</t>
  </si>
  <si>
    <t xml:space="preserve">meth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56"/>
    <col collapsed="false" customWidth="true" hidden="false" outlineLevel="0" max="10" min="3" style="0" width="21.7"/>
    <col collapsed="false" customWidth="true" hidden="false" outlineLevel="0" max="12" min="11" style="0" width="14.28"/>
    <col collapsed="false" customWidth="true" hidden="false" outlineLevel="0" max="16" min="13" style="0" width="14.41"/>
    <col collapsed="false" customWidth="true" hidden="false" outlineLevel="0" max="17" min="17" style="0" width="11.99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8" t="s">
        <v>11</v>
      </c>
      <c r="N1" s="9" t="s">
        <v>12</v>
      </c>
    </row>
    <row r="2" s="11" customFormat="true" ht="16.5" hidden="false" customHeight="false" outlineLevel="0" collapsed="false">
      <c r="A2" s="10" t="s">
        <v>13</v>
      </c>
      <c r="B2" s="11" t="s">
        <v>14</v>
      </c>
      <c r="C2" s="12" t="n">
        <v>1.1191</v>
      </c>
      <c r="D2" s="13" t="n">
        <v>1.0972</v>
      </c>
      <c r="E2" s="13" t="n">
        <v>1.1173</v>
      </c>
      <c r="F2" s="13" t="n">
        <v>1.0984</v>
      </c>
      <c r="G2" s="12" t="n">
        <v>1.1329</v>
      </c>
      <c r="H2" s="13" t="n">
        <v>1.1056</v>
      </c>
      <c r="I2" s="13" t="n">
        <v>1.1258</v>
      </c>
      <c r="J2" s="13" t="n">
        <v>1.1035</v>
      </c>
      <c r="K2" s="14" t="n">
        <f aca="false">D2-C2</f>
        <v>-0.0219</v>
      </c>
      <c r="L2" s="15" t="n">
        <f aca="false">F2-E2</f>
        <v>-0.0188999999999999</v>
      </c>
      <c r="M2" s="15" t="n">
        <f aca="false">H2-G2</f>
        <v>-0.0273000000000001</v>
      </c>
      <c r="N2" s="16" t="n">
        <f aca="false">J2-I2</f>
        <v>-0.0223</v>
      </c>
    </row>
    <row r="3" s="11" customFormat="true" ht="16.5" hidden="false" customHeight="false" outlineLevel="0" collapsed="false">
      <c r="A3" s="17"/>
      <c r="B3" s="11" t="s">
        <v>15</v>
      </c>
      <c r="C3" s="12" t="n">
        <v>101.7237</v>
      </c>
      <c r="D3" s="13" t="n">
        <v>109.1965</v>
      </c>
      <c r="E3" s="13" t="n">
        <v>102.6684</v>
      </c>
      <c r="F3" s="13" t="n">
        <v>108.9857</v>
      </c>
      <c r="G3" s="12" t="n">
        <v>99.983</v>
      </c>
      <c r="H3" s="13" t="n">
        <v>109.7498</v>
      </c>
      <c r="I3" s="13" t="n">
        <v>101.4831</v>
      </c>
      <c r="J3" s="13" t="n">
        <v>109.4027</v>
      </c>
      <c r="K3" s="14" t="n">
        <f aca="false">D3-C3</f>
        <v>7.47280000000001</v>
      </c>
      <c r="L3" s="15" t="n">
        <f aca="false">F3-E3</f>
        <v>6.31729999999999</v>
      </c>
      <c r="M3" s="15" t="n">
        <f aca="false">H3-G3</f>
        <v>9.76679999999999</v>
      </c>
      <c r="N3" s="16" t="n">
        <f aca="false">J3-I3</f>
        <v>7.9196</v>
      </c>
    </row>
    <row r="4" s="11" customFormat="true" ht="13.5" hidden="false" customHeight="false" outlineLevel="0" collapsed="false">
      <c r="A4" s="18" t="s">
        <v>16</v>
      </c>
      <c r="B4" s="19"/>
      <c r="C4" s="20" t="n">
        <v>-39.4668397093</v>
      </c>
      <c r="D4" s="21" t="n">
        <v>-39.5041503985</v>
      </c>
      <c r="E4" s="21" t="n">
        <v>-39.4970917628</v>
      </c>
      <c r="F4" s="21" t="n">
        <v>-39.5180656676</v>
      </c>
      <c r="G4" s="20" t="n">
        <v>-39.7902950627</v>
      </c>
      <c r="H4" s="21" t="n">
        <v>-39.8414078699</v>
      </c>
      <c r="I4" s="21" t="n">
        <v>-39.828829625</v>
      </c>
      <c r="J4" s="21" t="n">
        <v>-39.8561070587</v>
      </c>
      <c r="K4" s="22" t="n">
        <f aca="false">D4-C4</f>
        <v>-0.0373106892000052</v>
      </c>
      <c r="L4" s="23" t="n">
        <f aca="false">F4-E4</f>
        <v>-0.0209739048000017</v>
      </c>
      <c r="M4" s="23" t="n">
        <f aca="false">H4-G4</f>
        <v>-0.0511128072000062</v>
      </c>
      <c r="N4" s="24" t="n">
        <f aca="false">J4-I4</f>
        <v>-0.0272774337000001</v>
      </c>
    </row>
    <row r="5" s="11" customFormat="true" ht="13.5" hidden="false" customHeight="false" outlineLevel="0" collapsed="false">
      <c r="A5" s="25" t="s">
        <v>17</v>
      </c>
      <c r="B5" s="26" t="s">
        <v>18</v>
      </c>
      <c r="C5" s="27" t="s">
        <v>19</v>
      </c>
      <c r="D5" s="28" t="s">
        <v>19</v>
      </c>
      <c r="E5" s="28" t="s">
        <v>19</v>
      </c>
      <c r="F5" s="28" t="s">
        <v>19</v>
      </c>
      <c r="G5" s="27" t="s">
        <v>19</v>
      </c>
      <c r="H5" s="28" t="s">
        <v>19</v>
      </c>
      <c r="I5" s="28" t="s">
        <v>19</v>
      </c>
      <c r="J5" s="28" t="s">
        <v>19</v>
      </c>
      <c r="K5" s="29"/>
      <c r="L5" s="30"/>
      <c r="M5" s="30"/>
      <c r="N5" s="31"/>
    </row>
    <row r="6" s="11" customFormat="true" ht="12.75" hidden="false" customHeight="false" outlineLevel="0" collapsed="false">
      <c r="A6" s="32" t="s">
        <v>20</v>
      </c>
      <c r="B6" s="33" t="s">
        <v>21</v>
      </c>
      <c r="C6" s="34" t="n">
        <v>-8.45169999999999</v>
      </c>
      <c r="D6" s="35" t="n">
        <v>-41.494325</v>
      </c>
      <c r="E6" s="35" t="n">
        <v>-36.429875</v>
      </c>
      <c r="F6" s="35" t="n">
        <v>-44.9748</v>
      </c>
      <c r="G6" s="34" t="n">
        <v>-11.08105</v>
      </c>
      <c r="H6" s="35" t="n">
        <v>-49.06035</v>
      </c>
      <c r="I6" s="35" t="n">
        <v>-44.808275</v>
      </c>
      <c r="J6" s="35" t="n">
        <v>-53.267425</v>
      </c>
      <c r="K6" s="36" t="n">
        <f aca="false">D6-C6</f>
        <v>-33.042625</v>
      </c>
      <c r="L6" s="37" t="n">
        <f aca="false">F6-E6</f>
        <v>-8.54492500000001</v>
      </c>
      <c r="M6" s="37" t="n">
        <f aca="false">H6-G6</f>
        <v>-37.9793</v>
      </c>
      <c r="N6" s="38" t="n">
        <f aca="false">J6-I6</f>
        <v>-8.45915000000002</v>
      </c>
    </row>
    <row r="7" s="43" customFormat="true" ht="12.75" hidden="false" customHeight="false" outlineLevel="0" collapsed="false">
      <c r="A7" s="39"/>
      <c r="B7" s="40" t="s">
        <v>22</v>
      </c>
      <c r="C7" s="41" t="n">
        <v>-3.02673333000001</v>
      </c>
      <c r="D7" s="42" t="n">
        <v>-2.03949167</v>
      </c>
      <c r="E7" s="42" t="n">
        <v>-3.08766667</v>
      </c>
      <c r="F7" s="42" t="n">
        <v>-1.48864167</v>
      </c>
      <c r="G7" s="41" t="n">
        <v>-3.11781667</v>
      </c>
      <c r="H7" s="42" t="n">
        <v>-2.08685</v>
      </c>
      <c r="I7" s="42" t="n">
        <v>-3.34153333</v>
      </c>
      <c r="J7" s="42" t="n">
        <v>-1.58573333</v>
      </c>
      <c r="K7" s="14" t="n">
        <f aca="false">D7-C7</f>
        <v>0.987241660000009</v>
      </c>
      <c r="L7" s="15" t="n">
        <f aca="false">F7-E7</f>
        <v>1.599025</v>
      </c>
      <c r="M7" s="15" t="n">
        <f aca="false">H7-G7</f>
        <v>1.03096667</v>
      </c>
      <c r="N7" s="16" t="n">
        <f aca="false">J7-I7</f>
        <v>1.7558</v>
      </c>
    </row>
    <row r="8" customFormat="false" ht="12.75" hidden="false" customHeight="false" outlineLevel="0" collapsed="false">
      <c r="A8" s="39"/>
      <c r="B8" s="40" t="s">
        <v>23</v>
      </c>
      <c r="C8" s="41" t="n">
        <v>-3.02683333</v>
      </c>
      <c r="D8" s="42" t="n">
        <v>-2.03729167</v>
      </c>
      <c r="E8" s="42" t="n">
        <v>-3.08786667</v>
      </c>
      <c r="F8" s="42" t="n">
        <v>-1.48374167</v>
      </c>
      <c r="G8" s="41" t="n">
        <v>-3.11851667</v>
      </c>
      <c r="H8" s="42" t="n">
        <v>-2.08685</v>
      </c>
      <c r="I8" s="42" t="n">
        <v>-3.34193333</v>
      </c>
      <c r="J8" s="42" t="n">
        <v>-1.58373333</v>
      </c>
      <c r="K8" s="14" t="n">
        <f aca="false">D8-C8</f>
        <v>0.989541660000008</v>
      </c>
      <c r="L8" s="15" t="n">
        <f aca="false">F8-E8</f>
        <v>1.604125</v>
      </c>
      <c r="M8" s="15" t="n">
        <f aca="false">H8-G8</f>
        <v>1.03166667</v>
      </c>
      <c r="N8" s="16" t="n">
        <f aca="false">J8-I8</f>
        <v>1.7582</v>
      </c>
    </row>
    <row r="9" s="40" customFormat="true" ht="13.5" hidden="false" customHeight="false" outlineLevel="0" collapsed="false">
      <c r="A9" s="39"/>
      <c r="B9" s="40" t="s">
        <v>24</v>
      </c>
      <c r="C9" s="41" t="n">
        <v>-3.02683333</v>
      </c>
      <c r="D9" s="42" t="n">
        <v>-2.03729167</v>
      </c>
      <c r="E9" s="42" t="n">
        <v>-3.08786667</v>
      </c>
      <c r="F9" s="42" t="n">
        <v>-1.48374167</v>
      </c>
      <c r="G9" s="41" t="n">
        <v>-3.11851667</v>
      </c>
      <c r="H9" s="42" t="n">
        <v>-2.08685</v>
      </c>
      <c r="I9" s="42" t="n">
        <v>-3.34193333</v>
      </c>
      <c r="J9" s="42" t="n">
        <v>-1.58373333</v>
      </c>
      <c r="K9" s="14" t="n">
        <f aca="false">D9-C9</f>
        <v>0.989541660000008</v>
      </c>
      <c r="L9" s="15" t="n">
        <f aca="false">F9-E9</f>
        <v>1.604125</v>
      </c>
      <c r="M9" s="15" t="n">
        <f aca="false">H9-G9</f>
        <v>1.03166667</v>
      </c>
      <c r="N9" s="16" t="n">
        <f aca="false">J9-I9</f>
        <v>1.7582</v>
      </c>
    </row>
    <row r="10" s="40" customFormat="true" ht="13.5" hidden="false" customHeight="false" outlineLevel="0" collapsed="false">
      <c r="A10" s="44" t="s">
        <v>25</v>
      </c>
      <c r="B10" s="45" t="s">
        <v>21</v>
      </c>
      <c r="C10" s="46" t="n">
        <v>-1.23306</v>
      </c>
      <c r="D10" s="47" t="n">
        <v>-1.42209</v>
      </c>
      <c r="E10" s="47" t="n">
        <v>-1.2154</v>
      </c>
      <c r="F10" s="47" t="n">
        <v>-1.33964</v>
      </c>
      <c r="G10" s="46" t="n">
        <v>-1.25066</v>
      </c>
      <c r="H10" s="47" t="n">
        <v>-1.46919</v>
      </c>
      <c r="I10" s="47" t="n">
        <v>-1.265</v>
      </c>
      <c r="J10" s="48" t="n">
        <v>-1.40374</v>
      </c>
      <c r="K10" s="49" t="n">
        <f aca="false">D10-C10</f>
        <v>-0.18903</v>
      </c>
      <c r="L10" s="50" t="n">
        <f aca="false">F10-E10</f>
        <v>-0.12424</v>
      </c>
      <c r="M10" s="50" t="n">
        <f aca="false">H10-G10</f>
        <v>-0.21853</v>
      </c>
      <c r="N10" s="51" t="n">
        <f aca="false">J10-I10</f>
        <v>-0.13874</v>
      </c>
    </row>
    <row r="11" s="40" customFormat="tru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40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52"/>
      <c r="K12" s="52"/>
      <c r="L12" s="0"/>
      <c r="M12" s="0"/>
      <c r="N12" s="0"/>
      <c r="O12" s="0"/>
      <c r="P12" s="0"/>
      <c r="Q12" s="0"/>
    </row>
    <row r="13" s="40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53" t="s">
        <v>26</v>
      </c>
      <c r="J13" s="54"/>
      <c r="K13" s="52"/>
      <c r="L13" s="0"/>
      <c r="M13" s="0"/>
      <c r="N13" s="0"/>
      <c r="O13" s="0"/>
      <c r="P13" s="0"/>
      <c r="Q13" s="0"/>
    </row>
    <row r="14" s="40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53"/>
      <c r="J14" s="54"/>
      <c r="K14" s="52"/>
      <c r="L14" s="0"/>
      <c r="M14" s="0"/>
      <c r="N14" s="0"/>
      <c r="O14" s="0"/>
      <c r="P14" s="0"/>
      <c r="Q14" s="0"/>
    </row>
    <row r="15" s="40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53"/>
      <c r="J15" s="54"/>
      <c r="K15" s="52"/>
      <c r="L15" s="0"/>
      <c r="M15" s="0"/>
      <c r="N15" s="0"/>
      <c r="O15" s="0"/>
      <c r="P15" s="0"/>
      <c r="Q15" s="0"/>
    </row>
    <row r="16" s="4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52"/>
      <c r="K16" s="52"/>
      <c r="L16" s="0"/>
      <c r="M16" s="0"/>
      <c r="N16" s="0"/>
      <c r="O16" s="0"/>
      <c r="P16" s="0"/>
      <c r="Q16" s="0"/>
    </row>
    <row r="17" s="4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40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40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40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40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s="4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40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32" customFormat="false" ht="12.75" hidden="false" customHeight="false" outlineLevel="0" collapsed="false">
      <c r="E32" s="0" t="s">
        <v>27</v>
      </c>
    </row>
    <row r="34" customFormat="false" ht="12.75" hidden="false" customHeight="false" outlineLevel="0" collapsed="false">
      <c r="E34" s="0" t="s">
        <v>27</v>
      </c>
    </row>
  </sheetData>
  <mergeCells count="1">
    <mergeCell ref="J13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5:38Z</cp:lastPrinted>
  <dcterms:modified xsi:type="dcterms:W3CDTF">2003-08-17T14:24:47Z</dcterms:modified>
  <cp:revision>0</cp:revision>
  <dc:subject/>
  <dc:title/>
</cp:coreProperties>
</file>