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C-7</t>
  </si>
  <si>
    <t xml:space="preserve">C-8</t>
  </si>
  <si>
    <t xml:space="preserve">C-9</t>
  </si>
  <si>
    <t xml:space="preserve">H-10</t>
  </si>
  <si>
    <t xml:space="preserve">H-11</t>
  </si>
  <si>
    <t xml:space="preserve">H-12</t>
  </si>
  <si>
    <t xml:space="preserve">H-13</t>
  </si>
  <si>
    <t xml:space="preserve">H-14</t>
  </si>
  <si>
    <t xml:space="preserve">H-15</t>
  </si>
  <si>
    <t xml:space="preserve">H-16</t>
  </si>
  <si>
    <t xml:space="preserve">H-17</t>
  </si>
  <si>
    <t xml:space="preserve">Charge Density</t>
  </si>
  <si>
    <t xml:space="preserve">cyclooctatetraene - di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</font>
    <font>
      <sz val="10"/>
      <color rgb="FF00FF00"/>
      <name val="Symbol"/>
      <family val="1"/>
      <charset val="2"/>
    </font>
    <font>
      <sz val="10"/>
      <color rgb="FF00FF00"/>
      <name val="Arial"/>
      <family val="2"/>
      <charset val="177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10" min="3" style="0" width="21.7"/>
    <col collapsed="false" customWidth="true" hidden="false" outlineLevel="0" max="25" min="11" style="0" width="14.7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5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 t="s">
        <v>10</v>
      </c>
      <c r="M1" s="9" t="s">
        <v>11</v>
      </c>
      <c r="N1" s="8" t="s">
        <v>12</v>
      </c>
      <c r="O1" s="8" t="s">
        <v>10</v>
      </c>
      <c r="P1" s="9" t="s">
        <v>11</v>
      </c>
      <c r="Q1" s="8" t="s">
        <v>13</v>
      </c>
      <c r="R1" s="8" t="s">
        <v>10</v>
      </c>
      <c r="S1" s="9" t="s">
        <v>11</v>
      </c>
      <c r="T1" s="8" t="s">
        <v>14</v>
      </c>
      <c r="U1" s="8" t="s">
        <v>10</v>
      </c>
      <c r="V1" s="10" t="s">
        <v>11</v>
      </c>
    </row>
    <row r="2" s="17" customFormat="true" ht="13.5" hidden="false" customHeight="true" outlineLevel="0" collapsed="false">
      <c r="A2" s="11" t="s">
        <v>15</v>
      </c>
      <c r="B2" s="12" t="s">
        <v>16</v>
      </c>
      <c r="C2" s="13" t="n">
        <v>1.83698625</v>
      </c>
      <c r="D2" s="14" t="n">
        <v>1.8418</v>
      </c>
      <c r="E2" s="14" t="n">
        <v>1.8369</v>
      </c>
      <c r="F2" s="15" t="n">
        <v>1.8397</v>
      </c>
      <c r="G2" s="13" t="n">
        <v>1.8522</v>
      </c>
      <c r="H2" s="14" t="n">
        <v>1.8559</v>
      </c>
      <c r="I2" s="14" t="n">
        <v>1.8491</v>
      </c>
      <c r="J2" s="14" t="n">
        <v>1.8509</v>
      </c>
      <c r="K2" s="13" t="n">
        <f aca="false">D2-C2</f>
        <v>0.00481375000000006</v>
      </c>
      <c r="L2" s="15" t="n">
        <f aca="false">ABS(K2)</f>
        <v>0.00481375000000006</v>
      </c>
      <c r="M2" s="14" t="n">
        <f aca="false">MAX(L2:L3)</f>
        <v>0.00481375000000006</v>
      </c>
      <c r="N2" s="15" t="n">
        <f aca="false">F2-E2</f>
        <v>0.00279999999999991</v>
      </c>
      <c r="O2" s="15" t="n">
        <f aca="false">ABS(N2)</f>
        <v>0.00279999999999991</v>
      </c>
      <c r="P2" s="14" t="n">
        <f aca="false">MAX(O2:O3)</f>
        <v>0.00409999999999999</v>
      </c>
      <c r="Q2" s="15" t="n">
        <f aca="false">H2-G2</f>
        <v>0.00370000000000004</v>
      </c>
      <c r="R2" s="15" t="n">
        <f aca="false">ABS(Q2)</f>
        <v>0.00370000000000004</v>
      </c>
      <c r="S2" s="14" t="n">
        <f aca="false">MAX(R2:R3)</f>
        <v>0.00389999999999979</v>
      </c>
      <c r="T2" s="15" t="n">
        <f aca="false">J2-I2</f>
        <v>0.00180000000000002</v>
      </c>
      <c r="U2" s="15" t="n">
        <f aca="false">ABS(T2)</f>
        <v>0.00180000000000002</v>
      </c>
      <c r="V2" s="16" t="n">
        <f aca="false">MAX(U2:U3)</f>
        <v>0.00370000000000004</v>
      </c>
    </row>
    <row r="3" s="17" customFormat="true" ht="15.75" hidden="false" customHeight="false" outlineLevel="0" collapsed="false">
      <c r="A3" s="18"/>
      <c r="B3" s="19" t="s">
        <v>17</v>
      </c>
      <c r="C3" s="20" t="n">
        <v>1.092168</v>
      </c>
      <c r="D3" s="21" t="n">
        <v>1.0874</v>
      </c>
      <c r="E3" s="21" t="n">
        <v>1.0913</v>
      </c>
      <c r="F3" s="21" t="n">
        <v>1.0872</v>
      </c>
      <c r="G3" s="20" t="n">
        <v>1.1037</v>
      </c>
      <c r="H3" s="21" t="n">
        <v>1.0998</v>
      </c>
      <c r="I3" s="21" t="n">
        <v>1.1005</v>
      </c>
      <c r="J3" s="21" t="n">
        <v>1.0968</v>
      </c>
      <c r="K3" s="20" t="n">
        <f aca="false">D3-C3</f>
        <v>-0.00476800000000011</v>
      </c>
      <c r="L3" s="21" t="n">
        <f aca="false">ABS(K3)</f>
        <v>0.00476800000000011</v>
      </c>
      <c r="M3" s="21"/>
      <c r="N3" s="21" t="n">
        <f aca="false">F3-E3</f>
        <v>-0.00409999999999999</v>
      </c>
      <c r="O3" s="21" t="n">
        <f aca="false">ABS(N3)</f>
        <v>0.00409999999999999</v>
      </c>
      <c r="P3" s="21"/>
      <c r="Q3" s="21" t="n">
        <f aca="false">H3-G3</f>
        <v>-0.00389999999999979</v>
      </c>
      <c r="R3" s="21" t="n">
        <f aca="false">ABS(Q3)</f>
        <v>0.00389999999999979</v>
      </c>
      <c r="S3" s="21"/>
      <c r="T3" s="21" t="n">
        <f aca="false">J3-I3</f>
        <v>-0.00370000000000004</v>
      </c>
      <c r="U3" s="21" t="n">
        <f aca="false">ABS(T3)</f>
        <v>0.00370000000000004</v>
      </c>
      <c r="V3" s="22"/>
    </row>
    <row r="4" s="17" customFormat="true" ht="12.75" hidden="false" customHeight="true" outlineLevel="0" collapsed="false">
      <c r="A4" s="18"/>
      <c r="B4" s="12" t="s">
        <v>18</v>
      </c>
      <c r="C4" s="13" t="n">
        <v>45.001</v>
      </c>
      <c r="D4" s="14" t="n">
        <v>45.0003</v>
      </c>
      <c r="E4" s="14" t="n">
        <v>45.0005</v>
      </c>
      <c r="F4" s="15" t="n">
        <v>45.0001</v>
      </c>
      <c r="G4" s="13" t="n">
        <v>44.9998</v>
      </c>
      <c r="H4" s="14" t="n">
        <v>44.9997</v>
      </c>
      <c r="I4" s="14" t="n">
        <v>44.9999</v>
      </c>
      <c r="J4" s="14" t="n">
        <v>44.9995</v>
      </c>
      <c r="K4" s="13" t="n">
        <f aca="false">D4-C4</f>
        <v>-0.000699999999994816</v>
      </c>
      <c r="L4" s="15" t="n">
        <f aca="false">ABS(K4)</f>
        <v>0.000699999999994816</v>
      </c>
      <c r="M4" s="14" t="n">
        <f aca="false">MAX(L4:L6)</f>
        <v>0.000900000000001455</v>
      </c>
      <c r="N4" s="15" t="n">
        <f aca="false">F4-E4</f>
        <v>-0.000399999999999068</v>
      </c>
      <c r="O4" s="15" t="n">
        <f aca="false">ABS(N4)</f>
        <v>0.000399999999999068</v>
      </c>
      <c r="P4" s="14" t="n">
        <f aca="false">MAX(O4:O6)</f>
        <v>0.00270000000000437</v>
      </c>
      <c r="Q4" s="15" t="n">
        <f aca="false">H4-G4</f>
        <v>-0.00010000000000332</v>
      </c>
      <c r="R4" s="15" t="n">
        <f aca="false">ABS(Q4)</f>
        <v>0.00010000000000332</v>
      </c>
      <c r="S4" s="14" t="n">
        <f aca="false">MAX(R4:R6)</f>
        <v>0.00189999999999202</v>
      </c>
      <c r="T4" s="15" t="n">
        <f aca="false">J4-I4</f>
        <v>-0.000399999999999068</v>
      </c>
      <c r="U4" s="15" t="n">
        <f aca="false">ABS(T4)</f>
        <v>0.000399999999999068</v>
      </c>
      <c r="V4" s="16" t="n">
        <f aca="false">MAX(U4:U6)</f>
        <v>0.00189999999999202</v>
      </c>
    </row>
    <row r="5" s="17" customFormat="true" ht="15.75" hidden="false" customHeight="false" outlineLevel="0" collapsed="false">
      <c r="A5" s="18"/>
      <c r="B5" s="12" t="s">
        <v>19</v>
      </c>
      <c r="C5" s="13" t="n">
        <v>134.999</v>
      </c>
      <c r="D5" s="14" t="n">
        <v>134.9999</v>
      </c>
      <c r="E5" s="14" t="n">
        <v>135.0003</v>
      </c>
      <c r="F5" s="15" t="n">
        <v>135</v>
      </c>
      <c r="G5" s="13" t="n">
        <v>135</v>
      </c>
      <c r="H5" s="14" t="n">
        <v>134.9996</v>
      </c>
      <c r="I5" s="14" t="n">
        <v>135.0001</v>
      </c>
      <c r="J5" s="14" t="n">
        <v>134.9999</v>
      </c>
      <c r="K5" s="13" t="n">
        <f aca="false">D5-C5</f>
        <v>0.000900000000001455</v>
      </c>
      <c r="L5" s="15" t="n">
        <f aca="false">ABS(K5)</f>
        <v>0.000900000000001455</v>
      </c>
      <c r="M5" s="15"/>
      <c r="N5" s="15" t="n">
        <f aca="false">F5-E5</f>
        <v>-0.000300000000009959</v>
      </c>
      <c r="O5" s="15" t="n">
        <f aca="false">ABS(N5)</f>
        <v>0.000300000000009959</v>
      </c>
      <c r="P5" s="15"/>
      <c r="Q5" s="15" t="n">
        <f aca="false">H5-G5</f>
        <v>-0.000400000000013279</v>
      </c>
      <c r="R5" s="15" t="n">
        <f aca="false">ABS(Q5)</f>
        <v>0.000400000000013279</v>
      </c>
      <c r="S5" s="15"/>
      <c r="T5" s="15" t="n">
        <f aca="false">J5-I5</f>
        <v>-0.000200000000006639</v>
      </c>
      <c r="U5" s="15" t="n">
        <f aca="false">ABS(T5)</f>
        <v>0.000200000000006639</v>
      </c>
      <c r="V5" s="16"/>
    </row>
    <row r="6" s="17" customFormat="true" ht="16.5" hidden="false" customHeight="false" outlineLevel="0" collapsed="false">
      <c r="A6" s="23"/>
      <c r="B6" s="24" t="s">
        <v>20</v>
      </c>
      <c r="C6" s="25" t="n">
        <v>112.5011</v>
      </c>
      <c r="D6" s="26" t="n">
        <v>112.5008</v>
      </c>
      <c r="E6" s="26" t="n">
        <v>112.5032</v>
      </c>
      <c r="F6" s="26" t="n">
        <v>112.5005</v>
      </c>
      <c r="G6" s="25" t="n">
        <v>112.4981</v>
      </c>
      <c r="H6" s="26" t="n">
        <v>112.4962</v>
      </c>
      <c r="I6" s="26" t="n">
        <v>112.4973</v>
      </c>
      <c r="J6" s="26" t="n">
        <v>112.4954</v>
      </c>
      <c r="K6" s="13" t="n">
        <f aca="false">D6-C6</f>
        <v>-0.000299999999995748</v>
      </c>
      <c r="L6" s="15" t="n">
        <f aca="false">ABS(K6)</f>
        <v>0.000299999999995748</v>
      </c>
      <c r="M6" s="15"/>
      <c r="N6" s="15" t="n">
        <f aca="false">F6-E6</f>
        <v>-0.00270000000000437</v>
      </c>
      <c r="O6" s="15" t="n">
        <f aca="false">ABS(N6)</f>
        <v>0.00270000000000437</v>
      </c>
      <c r="P6" s="15"/>
      <c r="Q6" s="15" t="n">
        <f aca="false">H6-G6</f>
        <v>-0.00189999999999202</v>
      </c>
      <c r="R6" s="15" t="n">
        <f aca="false">ABS(Q6)</f>
        <v>0.00189999999999202</v>
      </c>
      <c r="S6" s="15"/>
      <c r="T6" s="15" t="n">
        <f aca="false">J6-I6</f>
        <v>-0.00189999999999202</v>
      </c>
      <c r="U6" s="15" t="n">
        <f aca="false">ABS(T6)</f>
        <v>0.00189999999999202</v>
      </c>
      <c r="V6" s="16"/>
    </row>
    <row r="7" s="34" customFormat="true" ht="13.5" hidden="false" customHeight="true" outlineLevel="0" collapsed="false">
      <c r="A7" s="27" t="s">
        <v>21</v>
      </c>
      <c r="B7" s="28"/>
      <c r="C7" s="29" t="n">
        <v>-307.279732431</v>
      </c>
      <c r="D7" s="30" t="n">
        <v>-307.342735289</v>
      </c>
      <c r="E7" s="30" t="n">
        <v>-307.3722293</v>
      </c>
      <c r="F7" s="30" t="n">
        <v>-307.405866556</v>
      </c>
      <c r="G7" s="29" t="n">
        <v>-309.424905372</v>
      </c>
      <c r="H7" s="30" t="n">
        <v>-309.497782293</v>
      </c>
      <c r="I7" s="30" t="n">
        <v>-309.53665377</v>
      </c>
      <c r="J7" s="30" t="n">
        <v>-309.57072796</v>
      </c>
      <c r="K7" s="31" t="n">
        <f aca="false">D7-C7</f>
        <v>-0.0630028580000044</v>
      </c>
      <c r="L7" s="32" t="n">
        <f aca="false">ABS(K7)</f>
        <v>0.0630028580000044</v>
      </c>
      <c r="M7" s="32" t="n">
        <f aca="false">MAX(L7)</f>
        <v>0.0630028580000044</v>
      </c>
      <c r="N7" s="32" t="n">
        <f aca="false">F7-E7</f>
        <v>-0.0336372559999631</v>
      </c>
      <c r="O7" s="32" t="n">
        <f aca="false">ABS(N7)</f>
        <v>0.0336372559999631</v>
      </c>
      <c r="P7" s="32" t="n">
        <f aca="false">MAX(O7)</f>
        <v>0.0336372559999631</v>
      </c>
      <c r="Q7" s="32" t="n">
        <f aca="false">H7-G7</f>
        <v>-0.0728769209999882</v>
      </c>
      <c r="R7" s="32" t="n">
        <f aca="false">ABS(Q7)</f>
        <v>0.0728769209999882</v>
      </c>
      <c r="S7" s="32" t="n">
        <f aca="false">MAX(R7)</f>
        <v>0.0728769209999882</v>
      </c>
      <c r="T7" s="32" t="n">
        <f aca="false">J7-I7</f>
        <v>-0.0340741900000126</v>
      </c>
      <c r="U7" s="32" t="n">
        <f aca="false">ABS(T7)</f>
        <v>0.0340741900000126</v>
      </c>
      <c r="V7" s="33" t="n">
        <f aca="false">MAX(U7)</f>
        <v>0.0340741900000126</v>
      </c>
    </row>
    <row r="8" customFormat="false" ht="13.5" hidden="false" customHeight="false" outlineLevel="0" collapsed="false">
      <c r="A8" s="35" t="s">
        <v>22</v>
      </c>
      <c r="B8" s="36" t="s">
        <v>23</v>
      </c>
      <c r="C8" s="37" t="s">
        <v>24</v>
      </c>
      <c r="D8" s="38" t="s">
        <v>24</v>
      </c>
      <c r="E8" s="38" t="s">
        <v>24</v>
      </c>
      <c r="F8" s="38" t="s">
        <v>24</v>
      </c>
      <c r="G8" s="37" t="s">
        <v>24</v>
      </c>
      <c r="H8" s="38" t="s">
        <v>24</v>
      </c>
      <c r="I8" s="38" t="s">
        <v>24</v>
      </c>
      <c r="J8" s="38" t="s">
        <v>24</v>
      </c>
      <c r="K8" s="31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</row>
    <row r="9" s="40" customFormat="true" ht="12.75" hidden="false" customHeight="true" outlineLevel="0" collapsed="false">
      <c r="A9" s="39" t="s">
        <v>25</v>
      </c>
      <c r="B9" s="40" t="s">
        <v>26</v>
      </c>
      <c r="C9" s="41" t="n">
        <v>84.6588</v>
      </c>
      <c r="D9" s="42" t="n">
        <v>89.7797</v>
      </c>
      <c r="E9" s="43" t="n">
        <v>91.829625</v>
      </c>
      <c r="F9" s="43" t="n">
        <v>97.9663</v>
      </c>
      <c r="G9" s="41" t="n">
        <v>81.55805</v>
      </c>
      <c r="H9" s="43" t="n">
        <v>91.06415</v>
      </c>
      <c r="I9" s="43" t="n">
        <v>93.389025</v>
      </c>
      <c r="J9" s="44" t="n">
        <v>102.579075</v>
      </c>
      <c r="K9" s="13" t="n">
        <f aca="false">D9-C9</f>
        <v>5.12090000000001</v>
      </c>
      <c r="L9" s="15" t="n">
        <f aca="false">ABS(K9)</f>
        <v>5.12090000000001</v>
      </c>
      <c r="M9" s="14" t="n">
        <f aca="false">MAX(L9:L16)</f>
        <v>5.3167</v>
      </c>
      <c r="N9" s="15" t="n">
        <f aca="false">F9-E9</f>
        <v>6.136675</v>
      </c>
      <c r="O9" s="15" t="n">
        <f aca="false">ABS(N9)</f>
        <v>6.136675</v>
      </c>
      <c r="P9" s="14" t="n">
        <f aca="false">MAX(O9:O16)</f>
        <v>6.41867500000001</v>
      </c>
      <c r="Q9" s="15" t="n">
        <f aca="false">H9-G9</f>
        <v>9.5061</v>
      </c>
      <c r="R9" s="15" t="n">
        <f aca="false">ABS(Q9)</f>
        <v>9.5061</v>
      </c>
      <c r="S9" s="14" t="n">
        <f aca="false">MAX(R9:R16)</f>
        <v>11.1065</v>
      </c>
      <c r="T9" s="15" t="n">
        <f aca="false">J9-I9</f>
        <v>9.19004999999997</v>
      </c>
      <c r="U9" s="15" t="n">
        <f aca="false">ABS(T9)</f>
        <v>9.19004999999997</v>
      </c>
      <c r="V9" s="16" t="n">
        <f aca="false">MAX(U9:U16)</f>
        <v>9.64404999999998</v>
      </c>
    </row>
    <row r="10" s="40" customFormat="true" ht="12.75" hidden="false" customHeight="false" outlineLevel="0" collapsed="false">
      <c r="A10" s="39"/>
      <c r="B10" s="40" t="s">
        <v>27</v>
      </c>
      <c r="C10" s="41" t="n">
        <v>84.6588</v>
      </c>
      <c r="D10" s="45" t="n">
        <v>89.7797</v>
      </c>
      <c r="E10" s="43" t="n">
        <v>91.829625</v>
      </c>
      <c r="F10" s="43" t="n">
        <v>97.9663</v>
      </c>
      <c r="G10" s="41" t="n">
        <v>81.55805</v>
      </c>
      <c r="H10" s="43" t="n">
        <v>91.06405</v>
      </c>
      <c r="I10" s="43" t="n">
        <v>93.389025</v>
      </c>
      <c r="J10" s="44" t="n">
        <v>102.579075</v>
      </c>
      <c r="K10" s="13" t="n">
        <f aca="false">D10-C10</f>
        <v>5.12090000000001</v>
      </c>
      <c r="L10" s="15" t="n">
        <f aca="false">ABS(K10)</f>
        <v>5.12090000000001</v>
      </c>
      <c r="M10" s="15"/>
      <c r="N10" s="15" t="n">
        <f aca="false">F10-E10</f>
        <v>6.136675</v>
      </c>
      <c r="O10" s="15" t="n">
        <f aca="false">ABS(N10)</f>
        <v>6.136675</v>
      </c>
      <c r="P10" s="15"/>
      <c r="Q10" s="15" t="n">
        <f aca="false">H10-G10</f>
        <v>9.506</v>
      </c>
      <c r="R10" s="15" t="n">
        <f aca="false">ABS(Q10)</f>
        <v>9.506</v>
      </c>
      <c r="S10" s="15"/>
      <c r="T10" s="15" t="n">
        <f aca="false">J10-I10</f>
        <v>9.19004999999997</v>
      </c>
      <c r="U10" s="15" t="n">
        <f aca="false">ABS(T10)</f>
        <v>9.19004999999997</v>
      </c>
      <c r="V10" s="16"/>
    </row>
    <row r="11" s="40" customFormat="true" ht="12.75" hidden="false" customHeight="false" outlineLevel="0" collapsed="false">
      <c r="A11" s="46"/>
      <c r="B11" s="40" t="s">
        <v>28</v>
      </c>
      <c r="C11" s="41" t="n">
        <v>84.6588</v>
      </c>
      <c r="D11" s="45" t="n">
        <v>89.8254</v>
      </c>
      <c r="E11" s="43" t="n">
        <v>91.828625</v>
      </c>
      <c r="F11" s="43" t="n">
        <v>98.0547</v>
      </c>
      <c r="G11" s="41" t="n">
        <v>81.55845</v>
      </c>
      <c r="H11" s="43" t="n">
        <v>92.01625</v>
      </c>
      <c r="I11" s="43" t="n">
        <v>93.389025</v>
      </c>
      <c r="J11" s="44" t="n">
        <v>103.033075</v>
      </c>
      <c r="K11" s="13" t="n">
        <f aca="false">D11-C11</f>
        <v>5.1666</v>
      </c>
      <c r="L11" s="15" t="n">
        <f aca="false">ABS(K11)</f>
        <v>5.1666</v>
      </c>
      <c r="M11" s="15"/>
      <c r="N11" s="15" t="n">
        <f aca="false">F11-E11</f>
        <v>6.22607500000001</v>
      </c>
      <c r="O11" s="15" t="n">
        <f aca="false">ABS(N11)</f>
        <v>6.22607500000001</v>
      </c>
      <c r="P11" s="15"/>
      <c r="Q11" s="15" t="n">
        <f aca="false">H11-G11</f>
        <v>10.4578</v>
      </c>
      <c r="R11" s="15" t="n">
        <f aca="false">ABS(Q11)</f>
        <v>10.4578</v>
      </c>
      <c r="S11" s="15"/>
      <c r="T11" s="15" t="n">
        <f aca="false">J11-I11</f>
        <v>9.64404999999998</v>
      </c>
      <c r="U11" s="15" t="n">
        <f aca="false">ABS(T11)</f>
        <v>9.64404999999998</v>
      </c>
      <c r="V11" s="16"/>
    </row>
    <row r="12" s="40" customFormat="true" ht="12.75" hidden="false" customHeight="false" outlineLevel="0" collapsed="false">
      <c r="A12" s="46"/>
      <c r="B12" s="40" t="s">
        <v>29</v>
      </c>
      <c r="C12" s="41" t="n">
        <v>84.6588</v>
      </c>
      <c r="D12" s="45" t="n">
        <v>89.8254</v>
      </c>
      <c r="E12" s="43" t="n">
        <v>91.828625</v>
      </c>
      <c r="F12" s="43" t="n">
        <v>98.0547</v>
      </c>
      <c r="G12" s="41" t="n">
        <v>81.55845</v>
      </c>
      <c r="H12" s="43" t="n">
        <v>92.01625</v>
      </c>
      <c r="I12" s="43" t="n">
        <v>93.389025</v>
      </c>
      <c r="J12" s="44" t="n">
        <v>103.033075</v>
      </c>
      <c r="K12" s="13" t="n">
        <f aca="false">D12-C12</f>
        <v>5.1666</v>
      </c>
      <c r="L12" s="15" t="n">
        <f aca="false">ABS(K12)</f>
        <v>5.1666</v>
      </c>
      <c r="M12" s="15"/>
      <c r="N12" s="15" t="n">
        <f aca="false">F12-E12</f>
        <v>6.22607500000001</v>
      </c>
      <c r="O12" s="15" t="n">
        <f aca="false">ABS(N12)</f>
        <v>6.22607500000001</v>
      </c>
      <c r="P12" s="15"/>
      <c r="Q12" s="15" t="n">
        <f aca="false">H12-G12</f>
        <v>10.4578</v>
      </c>
      <c r="R12" s="15" t="n">
        <f aca="false">ABS(Q12)</f>
        <v>10.4578</v>
      </c>
      <c r="S12" s="15"/>
      <c r="T12" s="15" t="n">
        <f aca="false">J12-I12</f>
        <v>9.64404999999998</v>
      </c>
      <c r="U12" s="15" t="n">
        <f aca="false">ABS(T12)</f>
        <v>9.64404999999998</v>
      </c>
      <c r="V12" s="16"/>
    </row>
    <row r="13" s="40" customFormat="true" ht="12.75" hidden="false" customHeight="false" outlineLevel="0" collapsed="false">
      <c r="A13" s="46"/>
      <c r="B13" s="40" t="s">
        <v>30</v>
      </c>
      <c r="C13" s="41" t="n">
        <v>84.6588</v>
      </c>
      <c r="D13" s="45" t="n">
        <v>89.9528</v>
      </c>
      <c r="E13" s="43" t="n">
        <v>91.832125</v>
      </c>
      <c r="F13" s="43" t="n">
        <v>98.2508</v>
      </c>
      <c r="G13" s="41" t="n">
        <v>81.55835</v>
      </c>
      <c r="H13" s="43" t="n">
        <v>90.96255</v>
      </c>
      <c r="I13" s="43" t="n">
        <v>93.389325</v>
      </c>
      <c r="J13" s="44" t="n">
        <v>102.206475</v>
      </c>
      <c r="K13" s="13" t="n">
        <f aca="false">D13-C13</f>
        <v>5.294</v>
      </c>
      <c r="L13" s="15" t="n">
        <f aca="false">ABS(K13)</f>
        <v>5.294</v>
      </c>
      <c r="M13" s="15"/>
      <c r="N13" s="15" t="n">
        <f aca="false">F13-E13</f>
        <v>6.41867500000001</v>
      </c>
      <c r="O13" s="15" t="n">
        <f aca="false">ABS(N13)</f>
        <v>6.41867500000001</v>
      </c>
      <c r="P13" s="15"/>
      <c r="Q13" s="15" t="n">
        <f aca="false">H13-G13</f>
        <v>9.4042</v>
      </c>
      <c r="R13" s="15" t="n">
        <f aca="false">ABS(Q13)</f>
        <v>9.4042</v>
      </c>
      <c r="S13" s="15"/>
      <c r="T13" s="15" t="n">
        <f aca="false">J13-I13</f>
        <v>8.81714999999997</v>
      </c>
      <c r="U13" s="15" t="n">
        <f aca="false">ABS(T13)</f>
        <v>8.81714999999997</v>
      </c>
      <c r="V13" s="16"/>
    </row>
    <row r="14" s="40" customFormat="true" ht="12.75" hidden="false" customHeight="false" outlineLevel="0" collapsed="false">
      <c r="A14" s="46"/>
      <c r="B14" s="40" t="s">
        <v>31</v>
      </c>
      <c r="C14" s="41" t="n">
        <v>84.6588</v>
      </c>
      <c r="D14" s="45" t="n">
        <v>89.9528</v>
      </c>
      <c r="E14" s="43" t="n">
        <v>91.832125</v>
      </c>
      <c r="F14" s="43" t="n">
        <v>98.2508</v>
      </c>
      <c r="G14" s="41" t="n">
        <v>81.55835</v>
      </c>
      <c r="H14" s="43" t="n">
        <v>90.96255</v>
      </c>
      <c r="I14" s="43" t="n">
        <v>93.389325</v>
      </c>
      <c r="J14" s="44" t="n">
        <v>102.206475</v>
      </c>
      <c r="K14" s="13" t="n">
        <f aca="false">D14-C14</f>
        <v>5.294</v>
      </c>
      <c r="L14" s="15" t="n">
        <f aca="false">ABS(K14)</f>
        <v>5.294</v>
      </c>
      <c r="M14" s="15"/>
      <c r="N14" s="15" t="n">
        <f aca="false">F14-E14</f>
        <v>6.41867500000001</v>
      </c>
      <c r="O14" s="15" t="n">
        <f aca="false">ABS(N14)</f>
        <v>6.41867500000001</v>
      </c>
      <c r="P14" s="15"/>
      <c r="Q14" s="15" t="n">
        <f aca="false">H14-G14</f>
        <v>9.4042</v>
      </c>
      <c r="R14" s="15" t="n">
        <f aca="false">ABS(Q14)</f>
        <v>9.4042</v>
      </c>
      <c r="S14" s="15"/>
      <c r="T14" s="15" t="n">
        <f aca="false">J14-I14</f>
        <v>8.81714999999997</v>
      </c>
      <c r="U14" s="15" t="n">
        <f aca="false">ABS(T14)</f>
        <v>8.81714999999997</v>
      </c>
      <c r="V14" s="16"/>
    </row>
    <row r="15" s="40" customFormat="true" ht="12.75" hidden="false" customHeight="false" outlineLevel="0" collapsed="false">
      <c r="A15" s="46"/>
      <c r="B15" s="40" t="s">
        <v>32</v>
      </c>
      <c r="C15" s="41" t="n">
        <v>84.6588</v>
      </c>
      <c r="D15" s="45" t="n">
        <v>89.9755</v>
      </c>
      <c r="E15" s="43" t="n">
        <v>91.825625</v>
      </c>
      <c r="F15" s="43" t="n">
        <v>98.1913</v>
      </c>
      <c r="G15" s="41" t="n">
        <v>81.55895</v>
      </c>
      <c r="H15" s="43" t="n">
        <v>92.66545</v>
      </c>
      <c r="I15" s="43" t="n">
        <v>93.389225</v>
      </c>
      <c r="J15" s="44" t="n">
        <v>102.516075</v>
      </c>
      <c r="K15" s="13" t="n">
        <f aca="false">D15-C15</f>
        <v>5.3167</v>
      </c>
      <c r="L15" s="15" t="n">
        <f aca="false">ABS(K15)</f>
        <v>5.3167</v>
      </c>
      <c r="M15" s="15"/>
      <c r="N15" s="15" t="n">
        <f aca="false">F15-E15</f>
        <v>6.36567500000001</v>
      </c>
      <c r="O15" s="15" t="n">
        <f aca="false">ABS(N15)</f>
        <v>6.36567500000001</v>
      </c>
      <c r="P15" s="15"/>
      <c r="Q15" s="15" t="n">
        <f aca="false">H15-G15</f>
        <v>11.1065</v>
      </c>
      <c r="R15" s="15" t="n">
        <f aca="false">ABS(Q15)</f>
        <v>11.1065</v>
      </c>
      <c r="S15" s="15"/>
      <c r="T15" s="15" t="n">
        <f aca="false">J15-I15</f>
        <v>9.12684999999998</v>
      </c>
      <c r="U15" s="15" t="n">
        <f aca="false">ABS(T15)</f>
        <v>9.12684999999998</v>
      </c>
      <c r="V15" s="16"/>
    </row>
    <row r="16" s="40" customFormat="true" ht="12.75" hidden="false" customHeight="false" outlineLevel="0" collapsed="false">
      <c r="A16" s="46"/>
      <c r="B16" s="47" t="s">
        <v>33</v>
      </c>
      <c r="C16" s="48" t="n">
        <v>84.6588</v>
      </c>
      <c r="D16" s="49" t="n">
        <v>89.9755</v>
      </c>
      <c r="E16" s="50" t="n">
        <v>91.825625</v>
      </c>
      <c r="F16" s="50" t="n">
        <v>98.1913</v>
      </c>
      <c r="G16" s="48" t="n">
        <v>81.55895</v>
      </c>
      <c r="H16" s="50" t="n">
        <v>92.66545</v>
      </c>
      <c r="I16" s="50" t="n">
        <v>93.389225</v>
      </c>
      <c r="J16" s="51" t="n">
        <v>102.516075</v>
      </c>
      <c r="K16" s="20" t="n">
        <f aca="false">D16-C16</f>
        <v>5.3167</v>
      </c>
      <c r="L16" s="21" t="n">
        <f aca="false">ABS(K16)</f>
        <v>5.3167</v>
      </c>
      <c r="M16" s="21"/>
      <c r="N16" s="21" t="n">
        <f aca="false">F16-E16</f>
        <v>6.36567500000001</v>
      </c>
      <c r="O16" s="21" t="n">
        <f aca="false">ABS(N16)</f>
        <v>6.36567500000001</v>
      </c>
      <c r="P16" s="21"/>
      <c r="Q16" s="21" t="n">
        <f aca="false">H16-G16</f>
        <v>11.1065</v>
      </c>
      <c r="R16" s="21" t="n">
        <f aca="false">ABS(Q16)</f>
        <v>11.1065</v>
      </c>
      <c r="S16" s="21"/>
      <c r="T16" s="21" t="n">
        <f aca="false">J16-I16</f>
        <v>9.12684999999998</v>
      </c>
      <c r="U16" s="21" t="n">
        <f aca="false">ABS(T16)</f>
        <v>9.12684999999998</v>
      </c>
      <c r="V16" s="22"/>
    </row>
    <row r="17" s="40" customFormat="true" ht="12.75" hidden="false" customHeight="true" outlineLevel="0" collapsed="false">
      <c r="A17" s="46"/>
      <c r="B17" s="40" t="s">
        <v>34</v>
      </c>
      <c r="C17" s="41" t="n">
        <v>4.79436667</v>
      </c>
      <c r="D17" s="52" t="n">
        <v>5.77261</v>
      </c>
      <c r="E17" s="43" t="n">
        <v>5.10493333</v>
      </c>
      <c r="F17" s="43" t="n">
        <v>6.22275833</v>
      </c>
      <c r="G17" s="41" t="n">
        <v>4.66638333</v>
      </c>
      <c r="H17" s="43" t="n">
        <v>5.71305</v>
      </c>
      <c r="I17" s="43" t="n">
        <v>5.15736667</v>
      </c>
      <c r="J17" s="44" t="n">
        <v>6.31966667</v>
      </c>
      <c r="K17" s="13" t="n">
        <f aca="false">D17-C17</f>
        <v>0.978243330000005</v>
      </c>
      <c r="L17" s="15" t="n">
        <f aca="false">ABS(K17)</f>
        <v>0.978243330000005</v>
      </c>
      <c r="M17" s="14" t="n">
        <f aca="false">MAX(L17:L24)</f>
        <v>1.04444333</v>
      </c>
      <c r="N17" s="15" t="n">
        <f aca="false">F17-E17</f>
        <v>1.117825</v>
      </c>
      <c r="O17" s="15" t="n">
        <f aca="false">ABS(N17)</f>
        <v>1.117825</v>
      </c>
      <c r="P17" s="14" t="n">
        <f aca="false">MAX(O17:O24)</f>
        <v>1.166725</v>
      </c>
      <c r="Q17" s="15" t="n">
        <f aca="false">H17-G17</f>
        <v>1.04666667</v>
      </c>
      <c r="R17" s="15" t="n">
        <f aca="false">ABS(Q17)</f>
        <v>1.04666667</v>
      </c>
      <c r="S17" s="14" t="n">
        <f aca="false">MAX(R17:R24)</f>
        <v>1.04666667</v>
      </c>
      <c r="T17" s="15" t="n">
        <f aca="false">J17-I17</f>
        <v>1.1623</v>
      </c>
      <c r="U17" s="15" t="n">
        <f aca="false">ABS(T17)</f>
        <v>1.1623</v>
      </c>
      <c r="V17" s="16" t="n">
        <f aca="false">MAX(U17:U24)</f>
        <v>1.1623</v>
      </c>
    </row>
    <row r="18" s="40" customFormat="true" ht="12.75" hidden="false" customHeight="false" outlineLevel="0" collapsed="false">
      <c r="A18" s="46"/>
      <c r="B18" s="40" t="s">
        <v>35</v>
      </c>
      <c r="C18" s="41" t="n">
        <v>4.79436667</v>
      </c>
      <c r="D18" s="45" t="n">
        <v>5.77261</v>
      </c>
      <c r="E18" s="43" t="n">
        <v>5.10493333</v>
      </c>
      <c r="F18" s="43" t="n">
        <v>6.22275833</v>
      </c>
      <c r="G18" s="41" t="n">
        <v>4.66638333</v>
      </c>
      <c r="H18" s="43" t="n">
        <v>5.71305</v>
      </c>
      <c r="I18" s="43" t="n">
        <v>5.15736667</v>
      </c>
      <c r="J18" s="44" t="n">
        <v>6.31966667</v>
      </c>
      <c r="K18" s="13" t="n">
        <f aca="false">D18-C18</f>
        <v>0.978243330000005</v>
      </c>
      <c r="L18" s="15" t="n">
        <f aca="false">ABS(K18)</f>
        <v>0.978243330000005</v>
      </c>
      <c r="M18" s="15"/>
      <c r="N18" s="15" t="n">
        <f aca="false">F18-E18</f>
        <v>1.117825</v>
      </c>
      <c r="O18" s="15" t="n">
        <f aca="false">ABS(N18)</f>
        <v>1.117825</v>
      </c>
      <c r="P18" s="15"/>
      <c r="Q18" s="15" t="n">
        <f aca="false">H18-G18</f>
        <v>1.04666667</v>
      </c>
      <c r="R18" s="15" t="n">
        <f aca="false">ABS(Q18)</f>
        <v>1.04666667</v>
      </c>
      <c r="S18" s="15"/>
      <c r="T18" s="15" t="n">
        <f aca="false">J18-I18</f>
        <v>1.1623</v>
      </c>
      <c r="U18" s="15" t="n">
        <f aca="false">ABS(T18)</f>
        <v>1.1623</v>
      </c>
      <c r="V18" s="16"/>
    </row>
    <row r="19" s="40" customFormat="true" ht="12.75" hidden="false" customHeight="false" outlineLevel="0" collapsed="false">
      <c r="A19" s="46"/>
      <c r="B19" s="40" t="s">
        <v>36</v>
      </c>
      <c r="C19" s="41" t="n">
        <v>4.79436667</v>
      </c>
      <c r="D19" s="45" t="n">
        <v>5.75781</v>
      </c>
      <c r="E19" s="43" t="n">
        <v>5.10493333</v>
      </c>
      <c r="F19" s="43" t="n">
        <v>6.19585833</v>
      </c>
      <c r="G19" s="41" t="n">
        <v>4.66638333</v>
      </c>
      <c r="H19" s="43" t="n">
        <v>5.60015</v>
      </c>
      <c r="I19" s="43" t="n">
        <v>5.15736667</v>
      </c>
      <c r="J19" s="44" t="n">
        <v>6.21836667</v>
      </c>
      <c r="K19" s="13" t="n">
        <f aca="false">D19-C19</f>
        <v>0.963443330000004</v>
      </c>
      <c r="L19" s="15" t="n">
        <f aca="false">ABS(K19)</f>
        <v>0.963443330000004</v>
      </c>
      <c r="M19" s="15"/>
      <c r="N19" s="15" t="n">
        <f aca="false">F19-E19</f>
        <v>1.090925</v>
      </c>
      <c r="O19" s="15" t="n">
        <f aca="false">ABS(N19)</f>
        <v>1.090925</v>
      </c>
      <c r="P19" s="15"/>
      <c r="Q19" s="15" t="n">
        <f aca="false">H19-G19</f>
        <v>0.933766669999997</v>
      </c>
      <c r="R19" s="15" t="n">
        <f aca="false">ABS(Q19)</f>
        <v>0.933766669999997</v>
      </c>
      <c r="S19" s="15"/>
      <c r="T19" s="15" t="n">
        <f aca="false">J19-I19</f>
        <v>1.061</v>
      </c>
      <c r="U19" s="15" t="n">
        <f aca="false">ABS(T19)</f>
        <v>1.061</v>
      </c>
      <c r="V19" s="16"/>
    </row>
    <row r="20" s="40" customFormat="true" ht="12.75" hidden="false" customHeight="false" outlineLevel="0" collapsed="false">
      <c r="A20" s="46"/>
      <c r="B20" s="40" t="s">
        <v>37</v>
      </c>
      <c r="C20" s="41" t="n">
        <v>4.79436667</v>
      </c>
      <c r="D20" s="45" t="n">
        <v>5.75781</v>
      </c>
      <c r="E20" s="43" t="n">
        <v>5.10493333</v>
      </c>
      <c r="F20" s="43" t="n">
        <v>6.19585833</v>
      </c>
      <c r="G20" s="41" t="n">
        <v>4.66638333</v>
      </c>
      <c r="H20" s="43" t="n">
        <v>5.60015</v>
      </c>
      <c r="I20" s="43" t="n">
        <v>5.15736667</v>
      </c>
      <c r="J20" s="44" t="n">
        <v>6.21836667</v>
      </c>
      <c r="K20" s="13" t="n">
        <f aca="false">D20-C20</f>
        <v>0.963443330000004</v>
      </c>
      <c r="L20" s="15" t="n">
        <f aca="false">ABS(K20)</f>
        <v>0.963443330000004</v>
      </c>
      <c r="M20" s="15"/>
      <c r="N20" s="15" t="n">
        <f aca="false">F20-E20</f>
        <v>1.090925</v>
      </c>
      <c r="O20" s="15" t="n">
        <f aca="false">ABS(N20)</f>
        <v>1.090925</v>
      </c>
      <c r="P20" s="15"/>
      <c r="Q20" s="15" t="n">
        <f aca="false">H20-G20</f>
        <v>0.933766669999997</v>
      </c>
      <c r="R20" s="15" t="n">
        <f aca="false">ABS(Q20)</f>
        <v>0.933766669999997</v>
      </c>
      <c r="S20" s="15"/>
      <c r="T20" s="15" t="n">
        <f aca="false">J20-I20</f>
        <v>1.061</v>
      </c>
      <c r="U20" s="15" t="n">
        <f aca="false">ABS(T20)</f>
        <v>1.061</v>
      </c>
      <c r="V20" s="16"/>
    </row>
    <row r="21" s="40" customFormat="true" ht="12.75" hidden="false" customHeight="false" outlineLevel="0" collapsed="false">
      <c r="A21" s="46"/>
      <c r="B21" s="40" t="s">
        <v>38</v>
      </c>
      <c r="C21" s="41" t="n">
        <v>4.79426667</v>
      </c>
      <c r="D21" s="45" t="n">
        <v>5.79801</v>
      </c>
      <c r="E21" s="43" t="n">
        <v>5.10513333</v>
      </c>
      <c r="F21" s="43" t="n">
        <v>6.22465833</v>
      </c>
      <c r="G21" s="41" t="n">
        <v>4.66628333</v>
      </c>
      <c r="H21" s="43" t="n">
        <v>5.64395</v>
      </c>
      <c r="I21" s="43" t="n">
        <v>5.15736667</v>
      </c>
      <c r="J21" s="44" t="n">
        <v>6.27956667</v>
      </c>
      <c r="K21" s="13" t="n">
        <f aca="false">D21-C21</f>
        <v>1.00374333</v>
      </c>
      <c r="L21" s="15" t="n">
        <f aca="false">ABS(K21)</f>
        <v>1.00374333</v>
      </c>
      <c r="M21" s="15"/>
      <c r="N21" s="15" t="n">
        <f aca="false">F21-E21</f>
        <v>1.119525</v>
      </c>
      <c r="O21" s="15" t="n">
        <f aca="false">ABS(N21)</f>
        <v>1.119525</v>
      </c>
      <c r="P21" s="15"/>
      <c r="Q21" s="15" t="n">
        <f aca="false">H21-G21</f>
        <v>0.977666669999998</v>
      </c>
      <c r="R21" s="15" t="n">
        <f aca="false">ABS(Q21)</f>
        <v>0.977666669999998</v>
      </c>
      <c r="S21" s="15"/>
      <c r="T21" s="15" t="n">
        <f aca="false">J21-I21</f>
        <v>1.1222</v>
      </c>
      <c r="U21" s="15" t="n">
        <f aca="false">ABS(T21)</f>
        <v>1.1222</v>
      </c>
      <c r="V21" s="16"/>
    </row>
    <row r="22" s="40" customFormat="true" ht="12.75" hidden="false" customHeight="false" outlineLevel="0" collapsed="false">
      <c r="A22" s="46"/>
      <c r="B22" s="40" t="s">
        <v>39</v>
      </c>
      <c r="C22" s="41" t="n">
        <v>4.79426667</v>
      </c>
      <c r="D22" s="45" t="n">
        <v>5.79801</v>
      </c>
      <c r="E22" s="43" t="n">
        <v>5.10513333</v>
      </c>
      <c r="F22" s="43" t="n">
        <v>6.22465833</v>
      </c>
      <c r="G22" s="41" t="n">
        <v>4.66628333</v>
      </c>
      <c r="H22" s="43" t="n">
        <v>5.64395</v>
      </c>
      <c r="I22" s="43" t="n">
        <v>5.15736667</v>
      </c>
      <c r="J22" s="44" t="n">
        <v>6.27956667</v>
      </c>
      <c r="K22" s="13" t="n">
        <f aca="false">D22-C22</f>
        <v>1.00374333</v>
      </c>
      <c r="L22" s="15" t="n">
        <f aca="false">ABS(K22)</f>
        <v>1.00374333</v>
      </c>
      <c r="M22" s="15"/>
      <c r="N22" s="15" t="n">
        <f aca="false">F22-E22</f>
        <v>1.119525</v>
      </c>
      <c r="O22" s="15" t="n">
        <f aca="false">ABS(N22)</f>
        <v>1.119525</v>
      </c>
      <c r="P22" s="15"/>
      <c r="Q22" s="15" t="n">
        <f aca="false">H22-G22</f>
        <v>0.977666669999998</v>
      </c>
      <c r="R22" s="15" t="n">
        <f aca="false">ABS(Q22)</f>
        <v>0.977666669999998</v>
      </c>
      <c r="S22" s="15"/>
      <c r="T22" s="15" t="n">
        <f aca="false">J22-I22</f>
        <v>1.1222</v>
      </c>
      <c r="U22" s="15" t="n">
        <f aca="false">ABS(T22)</f>
        <v>1.1222</v>
      </c>
      <c r="V22" s="16"/>
    </row>
    <row r="23" s="40" customFormat="true" ht="12.75" hidden="false" customHeight="false" outlineLevel="0" collapsed="false">
      <c r="A23" s="46"/>
      <c r="B23" s="40" t="s">
        <v>40</v>
      </c>
      <c r="C23" s="41" t="n">
        <v>4.79426667</v>
      </c>
      <c r="D23" s="45" t="n">
        <v>5.83871</v>
      </c>
      <c r="E23" s="43" t="n">
        <v>5.10473333</v>
      </c>
      <c r="F23" s="43" t="n">
        <v>6.27145833</v>
      </c>
      <c r="G23" s="41" t="n">
        <v>4.66638333</v>
      </c>
      <c r="H23" s="43" t="n">
        <v>5.68695</v>
      </c>
      <c r="I23" s="43" t="n">
        <v>5.15736667</v>
      </c>
      <c r="J23" s="44" t="n">
        <v>6.24396667</v>
      </c>
      <c r="K23" s="13" t="n">
        <f aca="false">D23-C23</f>
        <v>1.04444333</v>
      </c>
      <c r="L23" s="15" t="n">
        <f aca="false">ABS(K23)</f>
        <v>1.04444333</v>
      </c>
      <c r="M23" s="15"/>
      <c r="N23" s="15" t="n">
        <f aca="false">F23-E23</f>
        <v>1.166725</v>
      </c>
      <c r="O23" s="15" t="n">
        <f aca="false">ABS(N23)</f>
        <v>1.166725</v>
      </c>
      <c r="P23" s="15"/>
      <c r="Q23" s="15" t="n">
        <f aca="false">H23-G23</f>
        <v>1.02056667</v>
      </c>
      <c r="R23" s="15" t="n">
        <f aca="false">ABS(Q23)</f>
        <v>1.02056667</v>
      </c>
      <c r="S23" s="15"/>
      <c r="T23" s="15" t="n">
        <f aca="false">J23-I23</f>
        <v>1.0866</v>
      </c>
      <c r="U23" s="15" t="n">
        <f aca="false">ABS(T23)</f>
        <v>1.0866</v>
      </c>
      <c r="V23" s="16"/>
    </row>
    <row r="24" s="40" customFormat="true" ht="13.5" hidden="false" customHeight="false" outlineLevel="0" collapsed="false">
      <c r="A24" s="46"/>
      <c r="B24" s="40" t="s">
        <v>41</v>
      </c>
      <c r="C24" s="41" t="n">
        <v>4.79426667</v>
      </c>
      <c r="D24" s="53" t="n">
        <v>5.83871</v>
      </c>
      <c r="E24" s="43" t="n">
        <v>5.10473333</v>
      </c>
      <c r="F24" s="43" t="n">
        <v>6.27145833</v>
      </c>
      <c r="G24" s="41" t="n">
        <v>4.66638333</v>
      </c>
      <c r="H24" s="43" t="n">
        <v>5.68695</v>
      </c>
      <c r="I24" s="43" t="n">
        <v>5.15736667</v>
      </c>
      <c r="J24" s="44" t="n">
        <v>6.24396667</v>
      </c>
      <c r="K24" s="25" t="n">
        <f aca="false">D24-C24</f>
        <v>1.04444333</v>
      </c>
      <c r="L24" s="26" t="n">
        <f aca="false">ABS(K24)</f>
        <v>1.04444333</v>
      </c>
      <c r="M24" s="26"/>
      <c r="N24" s="26" t="n">
        <f aca="false">F24-E24</f>
        <v>1.166725</v>
      </c>
      <c r="O24" s="26" t="n">
        <f aca="false">ABS(N24)</f>
        <v>1.166725</v>
      </c>
      <c r="P24" s="26"/>
      <c r="Q24" s="26" t="n">
        <f aca="false">H24-G24</f>
        <v>1.02056667</v>
      </c>
      <c r="R24" s="26" t="n">
        <f aca="false">ABS(Q24)</f>
        <v>1.02056667</v>
      </c>
      <c r="S24" s="26"/>
      <c r="T24" s="26" t="n">
        <f aca="false">J24-I24</f>
        <v>1.0866</v>
      </c>
      <c r="U24" s="26" t="n">
        <f aca="false">ABS(T24)</f>
        <v>1.0866</v>
      </c>
      <c r="V24" s="54"/>
    </row>
    <row r="25" s="40" customFormat="true" ht="12.75" hidden="false" customHeight="true" outlineLevel="0" collapsed="false">
      <c r="A25" s="55" t="s">
        <v>42</v>
      </c>
      <c r="B25" s="56" t="s">
        <v>26</v>
      </c>
      <c r="C25" s="57" t="n">
        <v>-0.37975</v>
      </c>
      <c r="D25" s="42" t="n">
        <v>-0.41229</v>
      </c>
      <c r="E25" s="42" t="n">
        <v>-0.35027</v>
      </c>
      <c r="F25" s="42" t="n">
        <v>-0.37394</v>
      </c>
      <c r="G25" s="57" t="n">
        <v>-0.38542</v>
      </c>
      <c r="H25" s="42" t="n">
        <v>-0.41967</v>
      </c>
      <c r="I25" s="42" t="n">
        <v>-0.36346</v>
      </c>
      <c r="J25" s="58" t="n">
        <v>-0.38731</v>
      </c>
      <c r="K25" s="13" t="n">
        <f aca="false">D25-C25</f>
        <v>-0.03254</v>
      </c>
      <c r="L25" s="15" t="n">
        <f aca="false">ABS(K25)</f>
        <v>0.03254</v>
      </c>
      <c r="M25" s="14" t="n">
        <f aca="false">MAX(L25:L32)</f>
        <v>0.03254</v>
      </c>
      <c r="N25" s="15" t="n">
        <f aca="false">F25-E25</f>
        <v>-0.02367</v>
      </c>
      <c r="O25" s="15" t="n">
        <f aca="false">ABS(N25)</f>
        <v>0.02367</v>
      </c>
      <c r="P25" s="14" t="n">
        <f aca="false">MAX(O25:O32)</f>
        <v>0.02367</v>
      </c>
      <c r="Q25" s="15" t="n">
        <f aca="false">H25-G25</f>
        <v>-0.03425</v>
      </c>
      <c r="R25" s="15" t="n">
        <f aca="false">ABS(Q25)</f>
        <v>0.03425</v>
      </c>
      <c r="S25" s="14" t="n">
        <f aca="false">MAX(R25:R32)</f>
        <v>0.03425</v>
      </c>
      <c r="T25" s="15" t="n">
        <f aca="false">J25-I25</f>
        <v>-0.02385</v>
      </c>
      <c r="U25" s="15" t="n">
        <f aca="false">ABS(T25)</f>
        <v>0.02385</v>
      </c>
      <c r="V25" s="16" t="n">
        <f aca="false">MAX(U25:U32)</f>
        <v>0.02385</v>
      </c>
    </row>
    <row r="26" s="40" customFormat="true" ht="12.75" hidden="false" customHeight="false" outlineLevel="0" collapsed="false">
      <c r="A26" s="46"/>
      <c r="B26" s="40" t="s">
        <v>27</v>
      </c>
      <c r="C26" s="59" t="n">
        <v>-0.37975</v>
      </c>
      <c r="D26" s="45" t="n">
        <v>-0.41229</v>
      </c>
      <c r="E26" s="45" t="n">
        <v>-0.35027</v>
      </c>
      <c r="F26" s="53" t="n">
        <v>-0.37394</v>
      </c>
      <c r="G26" s="59" t="n">
        <v>-0.38542</v>
      </c>
      <c r="H26" s="45" t="n">
        <v>-0.41967</v>
      </c>
      <c r="I26" s="45" t="n">
        <v>-0.36346</v>
      </c>
      <c r="J26" s="60" t="n">
        <v>-0.38731</v>
      </c>
      <c r="K26" s="13" t="n">
        <f aca="false">D26-C26</f>
        <v>-0.03254</v>
      </c>
      <c r="L26" s="15" t="n">
        <f aca="false">ABS(K26)</f>
        <v>0.03254</v>
      </c>
      <c r="M26" s="15"/>
      <c r="N26" s="15" t="n">
        <f aca="false">F26-E26</f>
        <v>-0.02367</v>
      </c>
      <c r="O26" s="15" t="n">
        <f aca="false">ABS(N26)</f>
        <v>0.02367</v>
      </c>
      <c r="P26" s="15"/>
      <c r="Q26" s="15" t="n">
        <f aca="false">H26-G26</f>
        <v>-0.03425</v>
      </c>
      <c r="R26" s="15" t="n">
        <f aca="false">ABS(Q26)</f>
        <v>0.03425</v>
      </c>
      <c r="S26" s="15"/>
      <c r="T26" s="15" t="n">
        <f aca="false">J26-I26</f>
        <v>-0.02385</v>
      </c>
      <c r="U26" s="15" t="n">
        <f aca="false">ABS(T26)</f>
        <v>0.02385</v>
      </c>
      <c r="V26" s="16"/>
    </row>
    <row r="27" s="40" customFormat="true" ht="12.75" hidden="false" customHeight="false" outlineLevel="0" collapsed="false">
      <c r="A27" s="46"/>
      <c r="B27" s="40" t="s">
        <v>28</v>
      </c>
      <c r="C27" s="59" t="n">
        <v>-0.37975</v>
      </c>
      <c r="D27" s="45" t="n">
        <v>-0.41229</v>
      </c>
      <c r="E27" s="45" t="n">
        <v>-0.35027</v>
      </c>
      <c r="F27" s="53" t="n">
        <v>-0.37394</v>
      </c>
      <c r="G27" s="59" t="n">
        <v>-0.38542</v>
      </c>
      <c r="H27" s="45" t="n">
        <v>-0.41967</v>
      </c>
      <c r="I27" s="45" t="n">
        <v>-0.36346</v>
      </c>
      <c r="J27" s="60" t="n">
        <v>-0.38731</v>
      </c>
      <c r="K27" s="13" t="n">
        <f aca="false">D27-C27</f>
        <v>-0.03254</v>
      </c>
      <c r="L27" s="15" t="n">
        <f aca="false">ABS(K27)</f>
        <v>0.03254</v>
      </c>
      <c r="M27" s="15"/>
      <c r="N27" s="15" t="n">
        <f aca="false">F27-E27</f>
        <v>-0.02367</v>
      </c>
      <c r="O27" s="15" t="n">
        <f aca="false">ABS(N27)</f>
        <v>0.02367</v>
      </c>
      <c r="P27" s="15"/>
      <c r="Q27" s="15" t="n">
        <f aca="false">H27-G27</f>
        <v>-0.03425</v>
      </c>
      <c r="R27" s="15" t="n">
        <f aca="false">ABS(Q27)</f>
        <v>0.03425</v>
      </c>
      <c r="S27" s="15"/>
      <c r="T27" s="15" t="n">
        <f aca="false">J27-I27</f>
        <v>-0.02385</v>
      </c>
      <c r="U27" s="15" t="n">
        <f aca="false">ABS(T27)</f>
        <v>0.02385</v>
      </c>
      <c r="V27" s="16"/>
    </row>
    <row r="28" s="40" customFormat="true" ht="12.75" hidden="false" customHeight="false" outlineLevel="0" collapsed="false">
      <c r="A28" s="46"/>
      <c r="B28" s="40" t="s">
        <v>29</v>
      </c>
      <c r="C28" s="59" t="n">
        <v>-0.37975</v>
      </c>
      <c r="D28" s="45" t="n">
        <v>-0.41229</v>
      </c>
      <c r="E28" s="45" t="n">
        <v>-0.35027</v>
      </c>
      <c r="F28" s="53" t="n">
        <v>-0.37394</v>
      </c>
      <c r="G28" s="59" t="n">
        <v>-0.38542</v>
      </c>
      <c r="H28" s="45" t="n">
        <v>-0.41967</v>
      </c>
      <c r="I28" s="45" t="n">
        <v>-0.36346</v>
      </c>
      <c r="J28" s="60" t="n">
        <v>-0.38731</v>
      </c>
      <c r="K28" s="13" t="n">
        <f aca="false">D28-C28</f>
        <v>-0.03254</v>
      </c>
      <c r="L28" s="15" t="n">
        <f aca="false">ABS(K28)</f>
        <v>0.03254</v>
      </c>
      <c r="M28" s="15"/>
      <c r="N28" s="15" t="n">
        <f aca="false">F28-E28</f>
        <v>-0.02367</v>
      </c>
      <c r="O28" s="15" t="n">
        <f aca="false">ABS(N28)</f>
        <v>0.02367</v>
      </c>
      <c r="P28" s="15"/>
      <c r="Q28" s="15" t="n">
        <f aca="false">H28-G28</f>
        <v>-0.03425</v>
      </c>
      <c r="R28" s="15" t="n">
        <f aca="false">ABS(Q28)</f>
        <v>0.03425</v>
      </c>
      <c r="S28" s="15"/>
      <c r="T28" s="15" t="n">
        <f aca="false">J28-I28</f>
        <v>-0.02385</v>
      </c>
      <c r="U28" s="15" t="n">
        <f aca="false">ABS(T28)</f>
        <v>0.02385</v>
      </c>
      <c r="V28" s="16"/>
    </row>
    <row r="29" s="40" customFormat="true" ht="12.75" hidden="false" customHeight="false" outlineLevel="0" collapsed="false">
      <c r="A29" s="46"/>
      <c r="B29" s="40" t="s">
        <v>30</v>
      </c>
      <c r="C29" s="59" t="n">
        <v>-0.37975</v>
      </c>
      <c r="D29" s="45" t="n">
        <v>-0.41229</v>
      </c>
      <c r="E29" s="45" t="n">
        <v>-0.35027</v>
      </c>
      <c r="F29" s="53" t="n">
        <v>-0.37394</v>
      </c>
      <c r="G29" s="59" t="n">
        <v>-0.38542</v>
      </c>
      <c r="H29" s="45" t="n">
        <v>-0.41967</v>
      </c>
      <c r="I29" s="45" t="n">
        <v>-0.36346</v>
      </c>
      <c r="J29" s="60" t="n">
        <v>-0.38731</v>
      </c>
      <c r="K29" s="13" t="n">
        <f aca="false">D29-C29</f>
        <v>-0.03254</v>
      </c>
      <c r="L29" s="15" t="n">
        <f aca="false">ABS(K29)</f>
        <v>0.03254</v>
      </c>
      <c r="M29" s="15"/>
      <c r="N29" s="15" t="n">
        <f aca="false">F29-E29</f>
        <v>-0.02367</v>
      </c>
      <c r="O29" s="15" t="n">
        <f aca="false">ABS(N29)</f>
        <v>0.02367</v>
      </c>
      <c r="P29" s="15"/>
      <c r="Q29" s="15" t="n">
        <f aca="false">H29-G29</f>
        <v>-0.03425</v>
      </c>
      <c r="R29" s="15" t="n">
        <f aca="false">ABS(Q29)</f>
        <v>0.03425</v>
      </c>
      <c r="S29" s="15"/>
      <c r="T29" s="15" t="n">
        <f aca="false">J29-I29</f>
        <v>-0.02385</v>
      </c>
      <c r="U29" s="15" t="n">
        <f aca="false">ABS(T29)</f>
        <v>0.02385</v>
      </c>
      <c r="V29" s="16"/>
    </row>
    <row r="30" s="40" customFormat="true" ht="12.75" hidden="false" customHeight="false" outlineLevel="0" collapsed="false">
      <c r="A30" s="46"/>
      <c r="B30" s="40" t="s">
        <v>31</v>
      </c>
      <c r="C30" s="59" t="n">
        <v>-0.37975</v>
      </c>
      <c r="D30" s="45" t="n">
        <v>-0.41229</v>
      </c>
      <c r="E30" s="45" t="n">
        <v>-0.35027</v>
      </c>
      <c r="F30" s="53" t="n">
        <v>-0.37394</v>
      </c>
      <c r="G30" s="59" t="n">
        <v>-0.38542</v>
      </c>
      <c r="H30" s="45" t="n">
        <v>-0.41967</v>
      </c>
      <c r="I30" s="45" t="n">
        <v>-0.36346</v>
      </c>
      <c r="J30" s="60" t="n">
        <v>-0.38731</v>
      </c>
      <c r="K30" s="13" t="n">
        <f aca="false">D30-C30</f>
        <v>-0.03254</v>
      </c>
      <c r="L30" s="15" t="n">
        <f aca="false">ABS(K30)</f>
        <v>0.03254</v>
      </c>
      <c r="M30" s="15"/>
      <c r="N30" s="15" t="n">
        <f aca="false">F30-E30</f>
        <v>-0.02367</v>
      </c>
      <c r="O30" s="15" t="n">
        <f aca="false">ABS(N30)</f>
        <v>0.02367</v>
      </c>
      <c r="P30" s="15"/>
      <c r="Q30" s="15" t="n">
        <f aca="false">H30-G30</f>
        <v>-0.03425</v>
      </c>
      <c r="R30" s="15" t="n">
        <f aca="false">ABS(Q30)</f>
        <v>0.03425</v>
      </c>
      <c r="S30" s="15"/>
      <c r="T30" s="15" t="n">
        <f aca="false">J30-I30</f>
        <v>-0.02385</v>
      </c>
      <c r="U30" s="15" t="n">
        <f aca="false">ABS(T30)</f>
        <v>0.02385</v>
      </c>
      <c r="V30" s="16"/>
    </row>
    <row r="31" s="40" customFormat="true" ht="12.75" hidden="false" customHeight="false" outlineLevel="0" collapsed="false">
      <c r="A31" s="46"/>
      <c r="B31" s="40" t="s">
        <v>32</v>
      </c>
      <c r="C31" s="59" t="n">
        <v>-0.37975</v>
      </c>
      <c r="D31" s="45" t="n">
        <v>-0.41229</v>
      </c>
      <c r="E31" s="45" t="n">
        <v>-0.35027</v>
      </c>
      <c r="F31" s="53" t="n">
        <v>-0.37394</v>
      </c>
      <c r="G31" s="59" t="n">
        <v>-0.38542</v>
      </c>
      <c r="H31" s="45" t="n">
        <v>-0.41967</v>
      </c>
      <c r="I31" s="45" t="n">
        <v>-0.36346</v>
      </c>
      <c r="J31" s="60" t="n">
        <v>-0.38731</v>
      </c>
      <c r="K31" s="13" t="n">
        <f aca="false">D31-C31</f>
        <v>-0.03254</v>
      </c>
      <c r="L31" s="15" t="n">
        <f aca="false">ABS(K31)</f>
        <v>0.03254</v>
      </c>
      <c r="M31" s="15"/>
      <c r="N31" s="15" t="n">
        <f aca="false">F31-E31</f>
        <v>-0.02367</v>
      </c>
      <c r="O31" s="15" t="n">
        <f aca="false">ABS(N31)</f>
        <v>0.02367</v>
      </c>
      <c r="P31" s="15"/>
      <c r="Q31" s="15" t="n">
        <f aca="false">H31-G31</f>
        <v>-0.03425</v>
      </c>
      <c r="R31" s="15" t="n">
        <f aca="false">ABS(Q31)</f>
        <v>0.03425</v>
      </c>
      <c r="S31" s="15"/>
      <c r="T31" s="15" t="n">
        <f aca="false">J31-I31</f>
        <v>-0.02385</v>
      </c>
      <c r="U31" s="15" t="n">
        <f aca="false">ABS(T31)</f>
        <v>0.02385</v>
      </c>
      <c r="V31" s="16"/>
    </row>
    <row r="32" s="40" customFormat="true" ht="13.5" hidden="false" customHeight="false" outlineLevel="0" collapsed="false">
      <c r="A32" s="61"/>
      <c r="B32" s="62" t="s">
        <v>33</v>
      </c>
      <c r="C32" s="63" t="n">
        <v>-0.37975</v>
      </c>
      <c r="D32" s="64" t="n">
        <v>-0.41229</v>
      </c>
      <c r="E32" s="64" t="n">
        <v>-0.35027</v>
      </c>
      <c r="F32" s="64" t="n">
        <v>-0.37394</v>
      </c>
      <c r="G32" s="63" t="n">
        <v>-0.38542</v>
      </c>
      <c r="H32" s="64" t="n">
        <v>-0.41967</v>
      </c>
      <c r="I32" s="64" t="n">
        <v>-0.36346</v>
      </c>
      <c r="J32" s="65" t="n">
        <v>-0.38731</v>
      </c>
      <c r="K32" s="25" t="n">
        <f aca="false">D32-C32</f>
        <v>-0.03254</v>
      </c>
      <c r="L32" s="26" t="n">
        <f aca="false">ABS(K32)</f>
        <v>0.03254</v>
      </c>
      <c r="M32" s="26"/>
      <c r="N32" s="26" t="n">
        <f aca="false">F32-E32</f>
        <v>-0.02367</v>
      </c>
      <c r="O32" s="26" t="n">
        <f aca="false">ABS(N32)</f>
        <v>0.02367</v>
      </c>
      <c r="P32" s="26"/>
      <c r="Q32" s="26" t="n">
        <f aca="false">H32-G32</f>
        <v>-0.03425</v>
      </c>
      <c r="R32" s="26" t="n">
        <f aca="false">ABS(Q32)</f>
        <v>0.03425</v>
      </c>
      <c r="S32" s="26"/>
      <c r="T32" s="26" t="n">
        <f aca="false">J32-I32</f>
        <v>-0.02385</v>
      </c>
      <c r="U32" s="26" t="n">
        <f aca="false">ABS(T32)</f>
        <v>0.02385</v>
      </c>
      <c r="V32" s="54"/>
    </row>
    <row r="33" customFormat="false" ht="12.75" hidden="false" customHeight="false" outlineLevel="0" collapsed="false">
      <c r="K33" s="66"/>
    </row>
    <row r="34" customFormat="false" ht="12.75" hidden="false" customHeight="false" outlineLevel="0" collapsed="false">
      <c r="K34" s="66"/>
    </row>
    <row r="35" customFormat="false" ht="12.75" hidden="false" customHeight="false" outlineLevel="0" collapsed="false">
      <c r="I35" s="0" t="s">
        <v>43</v>
      </c>
      <c r="K35" s="66"/>
    </row>
    <row r="36" customFormat="false" ht="12.75" hidden="false" customHeight="false" outlineLevel="0" collapsed="false">
      <c r="K36" s="66"/>
    </row>
    <row r="37" customFormat="false" ht="12.75" hidden="false" customHeight="false" outlineLevel="0" collapsed="false">
      <c r="K37" s="66"/>
    </row>
    <row r="38" customFormat="false" ht="12.75" hidden="false" customHeight="false" outlineLevel="0" collapsed="false">
      <c r="K38" s="66"/>
    </row>
    <row r="39" customFormat="false" ht="12.75" hidden="false" customHeight="false" outlineLevel="0" collapsed="false">
      <c r="K39" s="66"/>
    </row>
    <row r="54" customFormat="false" ht="12.75" hidden="false" customHeight="false" outlineLevel="0" collapsed="false">
      <c r="E54" s="0" t="s">
        <v>44</v>
      </c>
    </row>
    <row r="56" customFormat="false" ht="12.75" hidden="false" customHeight="false" outlineLevel="0" collapsed="false">
      <c r="E56" s="0" t="s">
        <v>44</v>
      </c>
    </row>
  </sheetData>
  <mergeCells count="1">
    <mergeCell ref="K33:K3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6:38Z</cp:lastPrinted>
  <dcterms:modified xsi:type="dcterms:W3CDTF">2003-08-17T14:27:39Z</dcterms:modified>
  <cp:revision>0</cp:revision>
  <dc:subject/>
  <dc:title/>
</cp:coreProperties>
</file>