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75"/>
      <color rgb="FF800080"/>
      <name val="Arial"/>
      <family val="2"/>
    </font>
    <font>
      <sz val="8.25"/>
      <color rgb="FF000000"/>
      <name val="Arial"/>
      <family val="2"/>
    </font>
    <font>
      <b val="true"/>
      <sz val="13.75"/>
      <color rgb="FF008080"/>
      <name val="Arial"/>
      <family val="2"/>
    </font>
    <font>
      <b val="true"/>
      <sz val="13.75"/>
      <color rgb="FF008080"/>
      <name val="Symbo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800080"/>
                </a:solidFill>
                <a:latin typeface="Arial"/>
              </a:defRPr>
            </a:pPr>
            <a:r>
              <a:rPr b="1" sz="1375" spc="-1" strike="noStrike">
                <a:solidFill>
                  <a:srgbClr val="800080"/>
                </a:solidFill>
                <a:latin typeface="Arial"/>
              </a:rPr>
              <a:t>HF: 6-311G** Vs. 6-311+G*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596658711217"/>
          <c:y val="0.169240146281999"/>
          <c:w val="0.659606205250597"/>
          <c:h val="0.718305566842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J$2:$J$3,'[1]Total Energy'!$J$6:$J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Total Energy'!$K$2:$K$3,'[1]Total Energy'!$K$6:$K$7</c:f>
              <c:numCache>
                <c:formatCode>General</c:formatCode>
                <c:ptCount val="4"/>
                <c:pt idx="0">
                  <c:v>0.0530742192100707</c:v>
                </c:pt>
                <c:pt idx="1">
                  <c:v>0.0201099843557068</c:v>
                </c:pt>
                <c:pt idx="2">
                  <c:v>0.0124279776844974</c:v>
                </c:pt>
                <c:pt idx="3">
                  <c:v>0.0090548071389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J$5,'[1]Total Energy'!$J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Total Energy'!$K$5,'[1]Total Energy'!$K$8</c:f>
              <c:numCache>
                <c:formatCode>General</c:formatCode>
                <c:ptCount val="2"/>
                <c:pt idx="0">
                  <c:v>0.0106902862017632</c:v>
                </c:pt>
                <c:pt idx="1">
                  <c:v>0.015223249846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J$4,'[1]Total Energy'!$J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Total Energy'!$K$4,'[1]Total Energy'!$K$9</c:f>
              <c:numCache>
                <c:formatCode>General</c:formatCode>
                <c:ptCount val="2"/>
                <c:pt idx="0">
                  <c:v>0.0108225836104641</c:v>
                </c:pt>
                <c:pt idx="1">
                  <c:v>0.00806007690848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J$10:$J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Total Energy'!$K$10:$K$22</c:f>
              <c:numCache>
                <c:formatCode>General</c:formatCode>
                <c:ptCount val="13"/>
                <c:pt idx="0">
                  <c:v>0.00714105341001031</c:v>
                </c:pt>
                <c:pt idx="1">
                  <c:v>0.0109422947508503</c:v>
                </c:pt>
                <c:pt idx="2">
                  <c:v>0.0121136909358443</c:v>
                </c:pt>
                <c:pt idx="3">
                  <c:v>0.00341485945542978</c:v>
                </c:pt>
                <c:pt idx="4">
                  <c:v>0.00595576848595292</c:v>
                </c:pt>
                <c:pt idx="5">
                  <c:v>0.00225020427552394</c:v>
                </c:pt>
                <c:pt idx="7">
                  <c:v>0.00485409750420322</c:v>
                </c:pt>
                <c:pt idx="8">
                  <c:v>0.00446238868411929</c:v>
                </c:pt>
                <c:pt idx="9">
                  <c:v>0.00431491789332672</c:v>
                </c:pt>
                <c:pt idx="10">
                  <c:v>0.00405811261556625</c:v>
                </c:pt>
                <c:pt idx="11">
                  <c:v>0.00299911240350259</c:v>
                </c:pt>
              </c:numCache>
            </c:numRef>
          </c:yVal>
          <c:smooth val="0"/>
        </c:ser>
        <c:axId val="32293969"/>
        <c:axId val="64911150"/>
      </c:scatterChart>
      <c:valAx>
        <c:axId val="3229396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150"/>
        <c:crossesAt val="0"/>
        <c:crossBetween val="midCat"/>
      </c:valAx>
      <c:valAx>
        <c:axId val="64911150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Symbo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Symbol"/>
                  </a:rPr>
                  <a:t>DE (percent va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9594272076"/>
          <c:y val="0.39059325477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66240</xdr:rowOff>
    </xdr:from>
    <xdr:to>
      <xdr:col>9</xdr:col>
      <xdr:colOff>48924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199440" y="228240"/>
        <a:ext cx="60332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4:21Z</dcterms:created>
  <dc:creator>Rabinovitz Group</dc:creator>
  <dc:description/>
  <dc:language>en-US</dc:language>
  <cp:lastModifiedBy>Rabinovitz Group</cp:lastModifiedBy>
  <dcterms:modified xsi:type="dcterms:W3CDTF">2003-09-09T10:52:11Z</dcterms:modified>
  <cp:revision>0</cp:revision>
  <dc:subject/>
  <dc:title/>
</cp:coreProperties>
</file>