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11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B3LYP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200772666908"/>
          <c:y val="0.180504612648661"/>
          <c:w val="0.595255342267295"/>
          <c:h val="0.69223074358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O$2:$O$3,'[1]Charge Density'!$O$6:$O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Charge Density'!$L$2:$L$3,'[1]Charge Density'!$L$6:$L$7</c:f>
              <c:numCache>
                <c:formatCode>General</c:formatCode>
                <c:ptCount val="4"/>
                <c:pt idx="0">
                  <c:v>0.21853</c:v>
                </c:pt>
                <c:pt idx="1">
                  <c:v>0.11822</c:v>
                </c:pt>
                <c:pt idx="2">
                  <c:v>0.0793400000000001</c:v>
                </c:pt>
                <c:pt idx="3">
                  <c:v>0.1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O$5,'[1]Charge Density'!$O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harge Density'!$L$5,'[1]Charge Density'!$L$8</c:f>
              <c:numCache>
                <c:formatCode>General</c:formatCode>
                <c:ptCount val="2"/>
                <c:pt idx="0">
                  <c:v>0.07936</c:v>
                </c:pt>
                <c:pt idx="1">
                  <c:v>0.07998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O$4,'[1]Charge Density'!$O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harge Density'!$L$4,'[1]Charge Density'!$L$9</c:f>
              <c:numCache>
                <c:formatCode>General</c:formatCode>
                <c:ptCount val="2"/>
                <c:pt idx="0">
                  <c:v>0.00148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O$10:$O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Charge Density'!$L$10:$L$22</c:f>
              <c:numCache>
                <c:formatCode>General</c:formatCode>
                <c:ptCount val="13"/>
                <c:pt idx="0">
                  <c:v>0.0235300000000001</c:v>
                </c:pt>
                <c:pt idx="1">
                  <c:v>0.03425</c:v>
                </c:pt>
                <c:pt idx="3">
                  <c:v>0.01939</c:v>
                </c:pt>
              </c:numCache>
            </c:numRef>
          </c:yVal>
          <c:smooth val="0"/>
        </c:ser>
        <c:axId val="48615182"/>
        <c:axId val="24582871"/>
      </c:scatterChart>
      <c:valAx>
        <c:axId val="4861518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871"/>
        <c:crossesAt val="0"/>
        <c:crossBetween val="midCat"/>
      </c:valAx>
      <c:valAx>
        <c:axId val="2458287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-Dr
(absolute value 
[charge units])</a:t>
                </a:r>
              </a:p>
            </c:rich>
          </c:tx>
          <c:layout>
            <c:manualLayout>
              <c:xMode val="edge"/>
              <c:yMode val="edge"/>
              <c:x val="0.0151515151515152"/>
              <c:y val="-0.14649327553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182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805746710129"/>
          <c:y val="0.371123707902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104760</xdr:rowOff>
    </xdr:from>
    <xdr:to>
      <xdr:col>9</xdr:col>
      <xdr:colOff>389520</xdr:colOff>
      <xdr:row>21</xdr:row>
      <xdr:rowOff>104760</xdr:rowOff>
    </xdr:to>
    <xdr:graphicFrame>
      <xdr:nvGraphicFramePr>
        <xdr:cNvPr id="0" name="Chart 1"/>
        <xdr:cNvGraphicFramePr/>
      </xdr:nvGraphicFramePr>
      <xdr:xfrm>
        <a:off x="169560" y="266760"/>
        <a:ext cx="5963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7:30Z</dcterms:created>
  <dc:creator>Rabinovitz Group</dc:creator>
  <dc:description/>
  <dc:language>en-US</dc:language>
  <cp:lastModifiedBy>Rabinovitz Group</cp:lastModifiedBy>
  <dcterms:modified xsi:type="dcterms:W3CDTF">2003-08-27T10:17:39Z</dcterms:modified>
  <cp:revision>0</cp:revision>
  <dc:subject/>
  <dc:title/>
</cp:coreProperties>
</file>