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5</t>
    </r>
  </si>
  <si>
    <t xml:space="preserve">Total Energy</t>
  </si>
  <si>
    <t xml:space="preserve">Frequency Analysis</t>
  </si>
  <si>
    <t xml:space="preserve">Minimum?</t>
  </si>
  <si>
    <t xml:space="preserve">YES</t>
  </si>
  <si>
    <r>
      <rPr>
        <b val="true"/>
        <sz val="10"/>
        <color rgb="FFFF0000"/>
        <rFont val="Arial"/>
        <family val="2"/>
        <charset val="177"/>
      </rPr>
      <t xml:space="preserve">NO</t>
    </r>
    <r>
      <rPr>
        <sz val="10"/>
        <rFont val="Arial"/>
        <family val="0"/>
        <charset val="177"/>
      </rPr>
      <t xml:space="preserve"> (</t>
    </r>
    <r>
      <rPr>
        <sz val="4"/>
        <rFont val="Arial"/>
        <family val="2"/>
        <charset val="177"/>
      </rPr>
      <t xml:space="preserve">1 imaginary frequency</t>
    </r>
    <r>
      <rPr>
        <sz val="10"/>
        <rFont val="Arial"/>
        <family val="2"/>
      </rPr>
      <t xml:space="preserve">)</t>
    </r>
  </si>
  <si>
    <t xml:space="preserve">NMR Shifts</t>
  </si>
  <si>
    <t xml:space="preserve">C-2</t>
  </si>
  <si>
    <t xml:space="preserve">non-relevant, no calculation made</t>
  </si>
  <si>
    <t xml:space="preserve">comparisons not possible</t>
  </si>
  <si>
    <t xml:space="preserve">C-3</t>
  </si>
  <si>
    <t xml:space="preserve">C-4</t>
  </si>
  <si>
    <t xml:space="preserve">C-5</t>
  </si>
  <si>
    <t xml:space="preserve">C-7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C-13</t>
  </si>
  <si>
    <t xml:space="preserve">C-14</t>
  </si>
  <si>
    <t xml:space="preserve">C-15</t>
  </si>
  <si>
    <t xml:space="preserve">C-16</t>
  </si>
  <si>
    <t xml:space="preserve">H-1</t>
  </si>
  <si>
    <t xml:space="preserve">H-5</t>
  </si>
  <si>
    <t xml:space="preserve">H-17</t>
  </si>
  <si>
    <t xml:space="preserve">H-18</t>
  </si>
  <si>
    <t xml:space="preserve">H-19</t>
  </si>
  <si>
    <t xml:space="preserve">H-20</t>
  </si>
  <si>
    <t xml:space="preserve">H-21</t>
  </si>
  <si>
    <t xml:space="preserve">H-22</t>
  </si>
  <si>
    <t xml:space="preserve">H-23</t>
  </si>
  <si>
    <t xml:space="preserve">H-24</t>
  </si>
  <si>
    <t xml:space="preserve">Charge Density</t>
  </si>
  <si>
    <t xml:space="preserve">did not converge</t>
  </si>
  <si>
    <t xml:space="preserve">anthracene di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2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  <charset val="177"/>
    </font>
    <font>
      <b val="true"/>
      <sz val="10"/>
      <color rgb="FFFF0000"/>
      <name val="Arial"/>
      <family val="2"/>
      <charset val="177"/>
    </font>
    <font>
      <sz val="4"/>
      <name val="Arial"/>
      <family val="2"/>
      <charset val="177"/>
    </font>
    <font>
      <sz val="10"/>
      <name val="Arial"/>
      <family val="2"/>
      <charset val="177"/>
    </font>
    <font>
      <sz val="14"/>
      <color rgb="FFFF9900"/>
      <name val="Arial"/>
      <family val="2"/>
    </font>
    <font>
      <sz val="20"/>
      <color rgb="FFFF0000"/>
      <name val="Arial"/>
      <family val="2"/>
    </font>
    <font>
      <sz val="10"/>
      <color rgb="FFFF9900"/>
      <name val="Arial"/>
      <family val="2"/>
      <charset val="177"/>
    </font>
    <font>
      <sz val="2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65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7" min="3" style="0" width="21.7"/>
    <col collapsed="false" customWidth="true" hidden="false" outlineLevel="0" max="8" min="8" style="1" width="21.7"/>
    <col collapsed="false" customWidth="true" hidden="false" outlineLevel="0" max="10" min="9" style="0" width="21.7"/>
    <col collapsed="false" customWidth="true" hidden="false" outlineLevel="0" max="12" min="11" style="0" width="14.7"/>
    <col collapsed="false" customWidth="true" hidden="false" outlineLevel="0" max="13" min="13" style="1" width="14.7"/>
    <col collapsed="false" customWidth="true" hidden="false" outlineLevel="0" max="26" min="14" style="0" width="14.7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8" t="s">
        <v>9</v>
      </c>
      <c r="L1" s="9" t="s">
        <v>10</v>
      </c>
      <c r="M1" s="10" t="s">
        <v>11</v>
      </c>
      <c r="N1" s="9" t="s">
        <v>12</v>
      </c>
      <c r="O1" s="9" t="s">
        <v>10</v>
      </c>
      <c r="P1" s="10" t="s">
        <v>11</v>
      </c>
      <c r="Q1" s="9" t="s">
        <v>13</v>
      </c>
      <c r="R1" s="9" t="s">
        <v>10</v>
      </c>
      <c r="S1" s="10" t="s">
        <v>11</v>
      </c>
      <c r="T1" s="9" t="s">
        <v>14</v>
      </c>
      <c r="U1" s="9" t="s">
        <v>10</v>
      </c>
      <c r="V1" s="11" t="s">
        <v>11</v>
      </c>
    </row>
    <row r="2" s="19" customFormat="true" ht="13.5" hidden="false" customHeight="true" outlineLevel="0" collapsed="false">
      <c r="A2" s="12" t="s">
        <v>15</v>
      </c>
      <c r="B2" s="13" t="s">
        <v>16</v>
      </c>
      <c r="C2" s="14" t="n">
        <v>1.0836</v>
      </c>
      <c r="D2" s="15" t="n">
        <v>1.0827</v>
      </c>
      <c r="E2" s="16" t="n">
        <v>1.083</v>
      </c>
      <c r="F2" s="15" t="n">
        <v>1.0817</v>
      </c>
      <c r="G2" s="14" t="n">
        <v>1.0957</v>
      </c>
      <c r="H2" s="15" t="n">
        <v>1.0952</v>
      </c>
      <c r="I2" s="16" t="n">
        <v>1.0932</v>
      </c>
      <c r="J2" s="15" t="n">
        <v>1.092</v>
      </c>
      <c r="K2" s="17" t="n">
        <f aca="false">D2-C2</f>
        <v>-0.000899999999999901</v>
      </c>
      <c r="L2" s="16" t="n">
        <f aca="false">ABS(K2)</f>
        <v>0.000899999999999901</v>
      </c>
      <c r="M2" s="16" t="n">
        <f aca="false">MAX(L2:L8)</f>
        <v>0.00459999999999994</v>
      </c>
      <c r="N2" s="16" t="n">
        <f aca="false">F2-E2</f>
        <v>-0.00129999999999986</v>
      </c>
      <c r="O2" s="16" t="n">
        <f aca="false">ABS(N2)</f>
        <v>0.00129999999999986</v>
      </c>
      <c r="P2" s="16" t="n">
        <f aca="false">MAX(O2:O8)</f>
        <v>0.00290000000000012</v>
      </c>
      <c r="Q2" s="16" t="n">
        <f aca="false">H2-G2</f>
        <v>-0.000499999999999945</v>
      </c>
      <c r="R2" s="16" t="n">
        <f aca="false">ABS(Q2)</f>
        <v>0.000499999999999945</v>
      </c>
      <c r="S2" s="16" t="n">
        <f aca="false">MAX(R2:R8)</f>
        <v>0.00320000000000009</v>
      </c>
      <c r="T2" s="16" t="n">
        <f aca="false">J2-I2</f>
        <v>-0.00119999999999987</v>
      </c>
      <c r="U2" s="16" t="n">
        <f aca="false">ABS(T2)</f>
        <v>0.00119999999999987</v>
      </c>
      <c r="V2" s="18" t="n">
        <f aca="false">MAX(U2:U8)</f>
        <v>0.00190000000000001</v>
      </c>
    </row>
    <row r="3" s="19" customFormat="true" ht="15.75" hidden="false" customHeight="false" outlineLevel="0" collapsed="false">
      <c r="A3" s="20"/>
      <c r="B3" s="13" t="s">
        <v>17</v>
      </c>
      <c r="C3" s="14" t="n">
        <v>1.4186</v>
      </c>
      <c r="D3" s="21" t="n">
        <v>1.4198</v>
      </c>
      <c r="E3" s="16" t="n">
        <v>1.4185</v>
      </c>
      <c r="F3" s="21" t="n">
        <v>1.4186</v>
      </c>
      <c r="G3" s="14" t="n">
        <v>1.4223</v>
      </c>
      <c r="H3" s="21" t="n">
        <v>1.4231</v>
      </c>
      <c r="I3" s="16" t="n">
        <v>1.4206</v>
      </c>
      <c r="J3" s="21" t="n">
        <v>1.4204</v>
      </c>
      <c r="K3" s="17" t="n">
        <f aca="false">D3-C3</f>
        <v>0.00119999999999987</v>
      </c>
      <c r="L3" s="16" t="n">
        <f aca="false">ABS(K3)</f>
        <v>0.00119999999999987</v>
      </c>
      <c r="M3" s="16"/>
      <c r="N3" s="16" t="n">
        <f aca="false">F3-E3</f>
        <v>9.9999999999989E-005</v>
      </c>
      <c r="O3" s="16" t="n">
        <f aca="false">ABS(N3)</f>
        <v>9.9999999999989E-005</v>
      </c>
      <c r="P3" s="16"/>
      <c r="Q3" s="16" t="n">
        <f aca="false">H3-G3</f>
        <v>0.000800000000000134</v>
      </c>
      <c r="R3" s="16" t="n">
        <f aca="false">ABS(Q3)</f>
        <v>0.000800000000000134</v>
      </c>
      <c r="S3" s="16"/>
      <c r="T3" s="16" t="n">
        <f aca="false">J3-I3</f>
        <v>-0.000199999999999978</v>
      </c>
      <c r="U3" s="16" t="n">
        <f aca="false">ABS(T3)</f>
        <v>0.000199999999999978</v>
      </c>
      <c r="V3" s="18"/>
    </row>
    <row r="4" s="19" customFormat="true" ht="15.75" hidden="false" customHeight="false" outlineLevel="0" collapsed="false">
      <c r="A4" s="20"/>
      <c r="B4" s="13" t="s">
        <v>18</v>
      </c>
      <c r="C4" s="14" t="n">
        <v>1.4633</v>
      </c>
      <c r="D4" s="21" t="n">
        <v>1.4607</v>
      </c>
      <c r="E4" s="16" t="n">
        <v>1.4625</v>
      </c>
      <c r="F4" s="21" t="n">
        <v>1.4598</v>
      </c>
      <c r="G4" s="14" t="n">
        <v>1.4627</v>
      </c>
      <c r="H4" s="21" t="n">
        <v>1.4613</v>
      </c>
      <c r="I4" s="16" t="n">
        <v>1.4609</v>
      </c>
      <c r="J4" s="21" t="n">
        <v>1.459</v>
      </c>
      <c r="K4" s="17" t="n">
        <f aca="false">D4-C4</f>
        <v>-0.00259999999999994</v>
      </c>
      <c r="L4" s="16" t="n">
        <f aca="false">ABS(K4)</f>
        <v>0.00259999999999994</v>
      </c>
      <c r="M4" s="16"/>
      <c r="N4" s="16" t="n">
        <f aca="false">F4-E4</f>
        <v>-0.00269999999999992</v>
      </c>
      <c r="O4" s="16" t="n">
        <f aca="false">ABS(N4)</f>
        <v>0.00269999999999992</v>
      </c>
      <c r="P4" s="16"/>
      <c r="Q4" s="16" t="n">
        <f aca="false">H4-G4</f>
        <v>-0.00139999999999985</v>
      </c>
      <c r="R4" s="16" t="n">
        <f aca="false">ABS(Q4)</f>
        <v>0.00139999999999985</v>
      </c>
      <c r="S4" s="16"/>
      <c r="T4" s="16" t="n">
        <f aca="false">J4-I4</f>
        <v>-0.00190000000000001</v>
      </c>
      <c r="U4" s="16" t="n">
        <f aca="false">ABS(T4)</f>
        <v>0.00190000000000001</v>
      </c>
      <c r="V4" s="18"/>
    </row>
    <row r="5" s="19" customFormat="true" ht="15.75" hidden="false" customHeight="false" outlineLevel="0" collapsed="false">
      <c r="A5" s="20"/>
      <c r="B5" s="13" t="s">
        <v>19</v>
      </c>
      <c r="C5" s="14" t="n">
        <v>1.3962</v>
      </c>
      <c r="D5" s="21" t="n">
        <v>1.4008</v>
      </c>
      <c r="E5" s="16" t="n">
        <v>1.3961</v>
      </c>
      <c r="F5" s="21" t="n">
        <v>1.399</v>
      </c>
      <c r="G5" s="14" t="n">
        <v>1.4163</v>
      </c>
      <c r="H5" s="21" t="n">
        <v>1.4195</v>
      </c>
      <c r="I5" s="16" t="n">
        <v>1.4151</v>
      </c>
      <c r="J5" s="21" t="n">
        <v>1.4168</v>
      </c>
      <c r="K5" s="17" t="n">
        <f aca="false">D5-C5</f>
        <v>0.00459999999999994</v>
      </c>
      <c r="L5" s="16" t="n">
        <f aca="false">ABS(K5)</f>
        <v>0.00459999999999994</v>
      </c>
      <c r="M5" s="16"/>
      <c r="N5" s="16" t="n">
        <f aca="false">F5-E5</f>
        <v>0.00290000000000012</v>
      </c>
      <c r="O5" s="16" t="n">
        <f aca="false">ABS(N5)</f>
        <v>0.00290000000000012</v>
      </c>
      <c r="P5" s="16"/>
      <c r="Q5" s="16" t="n">
        <f aca="false">H5-G5</f>
        <v>0.00320000000000009</v>
      </c>
      <c r="R5" s="16" t="n">
        <f aca="false">ABS(Q5)</f>
        <v>0.00320000000000009</v>
      </c>
      <c r="S5" s="16"/>
      <c r="T5" s="16" t="n">
        <f aca="false">J5-I5</f>
        <v>0.00170000000000003</v>
      </c>
      <c r="U5" s="16" t="n">
        <f aca="false">ABS(T5)</f>
        <v>0.00170000000000003</v>
      </c>
      <c r="V5" s="18"/>
    </row>
    <row r="6" s="19" customFormat="true" ht="15.75" hidden="false" customHeight="false" outlineLevel="0" collapsed="false">
      <c r="A6" s="20"/>
      <c r="B6" s="13" t="s">
        <v>20</v>
      </c>
      <c r="C6" s="14" t="n">
        <v>1.4187</v>
      </c>
      <c r="D6" s="21" t="n">
        <v>1.4167</v>
      </c>
      <c r="E6" s="16" t="n">
        <v>1.4188</v>
      </c>
      <c r="F6" s="21" t="n">
        <v>1.416</v>
      </c>
      <c r="G6" s="14" t="n">
        <v>1.421</v>
      </c>
      <c r="H6" s="21" t="n">
        <v>1.4209</v>
      </c>
      <c r="I6" s="16" t="n">
        <v>1.4194</v>
      </c>
      <c r="J6" s="21" t="n">
        <v>1.4181</v>
      </c>
      <c r="K6" s="17" t="n">
        <f aca="false">D6-C6</f>
        <v>-0.002</v>
      </c>
      <c r="L6" s="16" t="n">
        <f aca="false">ABS(K6)</f>
        <v>0.002</v>
      </c>
      <c r="M6" s="16"/>
      <c r="N6" s="16" t="n">
        <f aca="false">F6-E6</f>
        <v>-0.00280000000000014</v>
      </c>
      <c r="O6" s="16" t="n">
        <f aca="false">ABS(N6)</f>
        <v>0.00280000000000014</v>
      </c>
      <c r="P6" s="16"/>
      <c r="Q6" s="16" t="n">
        <f aca="false">H6-G6</f>
        <v>-9.9999999999989E-005</v>
      </c>
      <c r="R6" s="16" t="n">
        <f aca="false">ABS(Q6)</f>
        <v>9.9999999999989E-005</v>
      </c>
      <c r="S6" s="16"/>
      <c r="T6" s="16" t="n">
        <f aca="false">J6-I6</f>
        <v>-0.00130000000000008</v>
      </c>
      <c r="U6" s="16" t="n">
        <f aca="false">ABS(T6)</f>
        <v>0.00130000000000008</v>
      </c>
      <c r="V6" s="18"/>
    </row>
    <row r="7" s="19" customFormat="true" ht="15.75" hidden="false" customHeight="false" outlineLevel="0" collapsed="false">
      <c r="A7" s="20"/>
      <c r="B7" s="13" t="s">
        <v>21</v>
      </c>
      <c r="C7" s="14" t="n">
        <v>1.0835</v>
      </c>
      <c r="D7" s="21" t="n">
        <v>1.0814</v>
      </c>
      <c r="E7" s="16" t="n">
        <v>1.083</v>
      </c>
      <c r="F7" s="21" t="n">
        <v>1.0811</v>
      </c>
      <c r="G7" s="14" t="n">
        <v>1.0948</v>
      </c>
      <c r="H7" s="21" t="n">
        <v>1.0932</v>
      </c>
      <c r="I7" s="16" t="n">
        <v>1.0918</v>
      </c>
      <c r="J7" s="21" t="n">
        <v>1.09</v>
      </c>
      <c r="K7" s="17" t="n">
        <f aca="false">D7-C7</f>
        <v>-0.00209999999999999</v>
      </c>
      <c r="L7" s="16" t="n">
        <f aca="false">ABS(K7)</f>
        <v>0.00209999999999999</v>
      </c>
      <c r="M7" s="16"/>
      <c r="N7" s="16" t="n">
        <f aca="false">F7-E7</f>
        <v>-0.00190000000000001</v>
      </c>
      <c r="O7" s="16" t="n">
        <f aca="false">ABS(N7)</f>
        <v>0.00190000000000001</v>
      </c>
      <c r="P7" s="16"/>
      <c r="Q7" s="16" t="n">
        <f aca="false">H7-G7</f>
        <v>-0.00160000000000005</v>
      </c>
      <c r="R7" s="16" t="n">
        <f aca="false">ABS(Q7)</f>
        <v>0.00160000000000005</v>
      </c>
      <c r="S7" s="16"/>
      <c r="T7" s="16" t="n">
        <f aca="false">J7-I7</f>
        <v>-0.00180000000000002</v>
      </c>
      <c r="U7" s="16" t="n">
        <f aca="false">ABS(T7)</f>
        <v>0.00180000000000002</v>
      </c>
      <c r="V7" s="18"/>
    </row>
    <row r="8" s="19" customFormat="true" ht="15.75" hidden="false" customHeight="false" outlineLevel="0" collapsed="false">
      <c r="A8" s="20"/>
      <c r="B8" s="22" t="s">
        <v>22</v>
      </c>
      <c r="C8" s="23" t="n">
        <v>1.0829</v>
      </c>
      <c r="D8" s="24" t="n">
        <v>1.082</v>
      </c>
      <c r="E8" s="25" t="n">
        <v>1.0826</v>
      </c>
      <c r="F8" s="24" t="n">
        <v>1.0815</v>
      </c>
      <c r="G8" s="23" t="n">
        <v>1.0945</v>
      </c>
      <c r="H8" s="24" t="n">
        <v>1.0939</v>
      </c>
      <c r="I8" s="25" t="n">
        <v>1.0918</v>
      </c>
      <c r="J8" s="24" t="n">
        <v>1.0907</v>
      </c>
      <c r="K8" s="26" t="n">
        <f aca="false">D8-C8</f>
        <v>-0.000899999999999901</v>
      </c>
      <c r="L8" s="25" t="n">
        <f aca="false">ABS(K8)</f>
        <v>0.000899999999999901</v>
      </c>
      <c r="M8" s="25"/>
      <c r="N8" s="25" t="n">
        <f aca="false">F8-E8</f>
        <v>-0.0011000000000001</v>
      </c>
      <c r="O8" s="25" t="n">
        <f aca="false">ABS(N8)</f>
        <v>0.0011000000000001</v>
      </c>
      <c r="P8" s="25"/>
      <c r="Q8" s="25" t="n">
        <f aca="false">H8-G8</f>
        <v>-0.000599999999999934</v>
      </c>
      <c r="R8" s="25" t="n">
        <f aca="false">ABS(Q8)</f>
        <v>0.000599999999999934</v>
      </c>
      <c r="S8" s="25"/>
      <c r="T8" s="25" t="n">
        <f aca="false">J8-I8</f>
        <v>-0.0011000000000001</v>
      </c>
      <c r="U8" s="25" t="n">
        <f aca="false">ABS(T8)</f>
        <v>0.0011000000000001</v>
      </c>
      <c r="V8" s="27"/>
    </row>
    <row r="9" s="19" customFormat="true" ht="12.75" hidden="false" customHeight="true" outlineLevel="0" collapsed="false">
      <c r="A9" s="20"/>
      <c r="B9" s="13" t="s">
        <v>23</v>
      </c>
      <c r="C9" s="14" t="n">
        <v>117.9169</v>
      </c>
      <c r="D9" s="21" t="n">
        <v>118.0308</v>
      </c>
      <c r="E9" s="16" t="n">
        <v>117.967</v>
      </c>
      <c r="F9" s="21" t="n">
        <v>118.0581</v>
      </c>
      <c r="G9" s="14" t="n">
        <v>117.7918</v>
      </c>
      <c r="H9" s="21" t="n">
        <v>117.866</v>
      </c>
      <c r="I9" s="16" t="n">
        <v>117.8101</v>
      </c>
      <c r="J9" s="21" t="n">
        <v>117.8814</v>
      </c>
      <c r="K9" s="17" t="n">
        <f aca="false">D9-C9</f>
        <v>0.113900000000001</v>
      </c>
      <c r="L9" s="28" t="n">
        <f aca="false">ABS(K9)</f>
        <v>0.113900000000001</v>
      </c>
      <c r="M9" s="28" t="n">
        <f aca="false">MAX(L9:L13)</f>
        <v>0.2196</v>
      </c>
      <c r="N9" s="16" t="n">
        <f aca="false">F9-E9</f>
        <v>0.0910999999999973</v>
      </c>
      <c r="O9" s="28" t="n">
        <f aca="false">ABS(N9)</f>
        <v>0.0910999999999973</v>
      </c>
      <c r="P9" s="28" t="n">
        <f aca="false">MAX(O9:O13)</f>
        <v>0.194300000000013</v>
      </c>
      <c r="Q9" s="16" t="n">
        <f aca="false">H9-G9</f>
        <v>0.0742000000000047</v>
      </c>
      <c r="R9" s="28" t="n">
        <f aca="false">ABS(Q9)</f>
        <v>0.0742000000000047</v>
      </c>
      <c r="S9" s="28" t="n">
        <f aca="false">MAX(R9:R13)</f>
        <v>0.206999999999994</v>
      </c>
      <c r="T9" s="16" t="n">
        <f aca="false">J9-I9</f>
        <v>0.0712999999999937</v>
      </c>
      <c r="U9" s="28" t="n">
        <f aca="false">ABS(T9)</f>
        <v>0.0712999999999937</v>
      </c>
      <c r="V9" s="18" t="n">
        <f aca="false">MAX(U9:U13)</f>
        <v>0.178600000000003</v>
      </c>
    </row>
    <row r="10" s="19" customFormat="true" ht="15.75" hidden="false" customHeight="false" outlineLevel="0" collapsed="false">
      <c r="A10" s="20"/>
      <c r="B10" s="13" t="s">
        <v>24</v>
      </c>
      <c r="C10" s="14" t="n">
        <v>117.7243</v>
      </c>
      <c r="D10" s="21" t="n">
        <v>117.8245</v>
      </c>
      <c r="E10" s="16" t="n">
        <v>117.7469</v>
      </c>
      <c r="F10" s="21" t="n">
        <v>117.8289</v>
      </c>
      <c r="G10" s="14" t="n">
        <v>117.9001</v>
      </c>
      <c r="H10" s="21" t="n">
        <v>117.9882</v>
      </c>
      <c r="I10" s="16" t="n">
        <v>117.8908</v>
      </c>
      <c r="J10" s="21" t="n">
        <v>117.9694</v>
      </c>
      <c r="K10" s="17" t="n">
        <f aca="false">D10-C10</f>
        <v>0.100200000000001</v>
      </c>
      <c r="L10" s="28" t="n">
        <f aca="false">ABS(K10)</f>
        <v>0.100200000000001</v>
      </c>
      <c r="M10" s="28"/>
      <c r="N10" s="16" t="n">
        <f aca="false">F10-E10</f>
        <v>0.0820000000000078</v>
      </c>
      <c r="O10" s="28" t="n">
        <f aca="false">ABS(N10)</f>
        <v>0.0820000000000078</v>
      </c>
      <c r="P10" s="28"/>
      <c r="Q10" s="16" t="n">
        <f aca="false">H10-G10</f>
        <v>0.0881000000000114</v>
      </c>
      <c r="R10" s="28" t="n">
        <f aca="false">ABS(Q10)</f>
        <v>0.0881000000000114</v>
      </c>
      <c r="S10" s="28"/>
      <c r="T10" s="16" t="n">
        <f aca="false">J10-I10</f>
        <v>0.0785999999999945</v>
      </c>
      <c r="U10" s="28" t="n">
        <f aca="false">ABS(T10)</f>
        <v>0.0785999999999945</v>
      </c>
      <c r="V10" s="18"/>
    </row>
    <row r="11" s="19" customFormat="true" ht="15.75" hidden="false" customHeight="false" outlineLevel="0" collapsed="false">
      <c r="A11" s="20"/>
      <c r="B11" s="13" t="s">
        <v>25</v>
      </c>
      <c r="C11" s="14" t="n">
        <v>122.7509</v>
      </c>
      <c r="D11" s="21" t="n">
        <v>122.7029</v>
      </c>
      <c r="E11" s="16" t="n">
        <v>122.7203</v>
      </c>
      <c r="F11" s="21" t="n">
        <v>122.6765</v>
      </c>
      <c r="G11" s="14" t="n">
        <v>122.57</v>
      </c>
      <c r="H11" s="21" t="n">
        <v>122.5359</v>
      </c>
      <c r="I11" s="16" t="n">
        <v>122.5647</v>
      </c>
      <c r="J11" s="21" t="n">
        <v>122.5212</v>
      </c>
      <c r="K11" s="17" t="n">
        <f aca="false">D11-C11</f>
        <v>-0.0480000000000018</v>
      </c>
      <c r="L11" s="28" t="n">
        <f aca="false">ABS(K11)</f>
        <v>0.0480000000000018</v>
      </c>
      <c r="M11" s="28"/>
      <c r="N11" s="16" t="n">
        <f aca="false">F11-E11</f>
        <v>-0.0437999999999903</v>
      </c>
      <c r="O11" s="28" t="n">
        <f aca="false">ABS(N11)</f>
        <v>0.0437999999999903</v>
      </c>
      <c r="P11" s="28"/>
      <c r="Q11" s="16" t="n">
        <f aca="false">H11-G11</f>
        <v>-0.0340999999999951</v>
      </c>
      <c r="R11" s="28" t="n">
        <f aca="false">ABS(Q11)</f>
        <v>0.0340999999999951</v>
      </c>
      <c r="S11" s="28"/>
      <c r="T11" s="16" t="n">
        <f aca="false">J11-I11</f>
        <v>-0.0435000000000088</v>
      </c>
      <c r="U11" s="28" t="n">
        <f aca="false">ABS(T11)</f>
        <v>0.0435000000000088</v>
      </c>
      <c r="V11" s="18"/>
    </row>
    <row r="12" s="19" customFormat="true" ht="15.75" hidden="false" customHeight="false" outlineLevel="0" collapsed="false">
      <c r="A12" s="20"/>
      <c r="B12" s="13" t="s">
        <v>26</v>
      </c>
      <c r="C12" s="14" t="n">
        <v>119.5586</v>
      </c>
      <c r="D12" s="21" t="n">
        <v>119.7782</v>
      </c>
      <c r="E12" s="16" t="n">
        <v>119.6214</v>
      </c>
      <c r="F12" s="21" t="n">
        <v>119.8157</v>
      </c>
      <c r="G12" s="14" t="n">
        <v>119.7047</v>
      </c>
      <c r="H12" s="21" t="n">
        <v>119.9117</v>
      </c>
      <c r="I12" s="16" t="n">
        <v>119.7875</v>
      </c>
      <c r="J12" s="21" t="n">
        <v>119.9661</v>
      </c>
      <c r="K12" s="17" t="n">
        <f aca="false">D12-C12</f>
        <v>0.2196</v>
      </c>
      <c r="L12" s="28" t="n">
        <f aca="false">ABS(K12)</f>
        <v>0.2196</v>
      </c>
      <c r="M12" s="28"/>
      <c r="N12" s="16" t="n">
        <f aca="false">F12-E12</f>
        <v>0.194300000000013</v>
      </c>
      <c r="O12" s="28" t="n">
        <f aca="false">ABS(N12)</f>
        <v>0.194300000000013</v>
      </c>
      <c r="P12" s="28"/>
      <c r="Q12" s="16" t="n">
        <f aca="false">H12-G12</f>
        <v>0.206999999999994</v>
      </c>
      <c r="R12" s="28" t="n">
        <f aca="false">ABS(Q12)</f>
        <v>0.206999999999994</v>
      </c>
      <c r="S12" s="28"/>
      <c r="T12" s="16" t="n">
        <f aca="false">J12-I12</f>
        <v>0.178600000000003</v>
      </c>
      <c r="U12" s="28" t="n">
        <f aca="false">ABS(T12)</f>
        <v>0.178600000000003</v>
      </c>
      <c r="V12" s="18"/>
    </row>
    <row r="13" s="19" customFormat="true" ht="16.5" hidden="false" customHeight="false" outlineLevel="0" collapsed="false">
      <c r="A13" s="29"/>
      <c r="B13" s="30" t="s">
        <v>27</v>
      </c>
      <c r="C13" s="31" t="n">
        <v>118.255</v>
      </c>
      <c r="D13" s="32" t="n">
        <v>118.2869</v>
      </c>
      <c r="E13" s="33" t="n">
        <v>118.2449</v>
      </c>
      <c r="F13" s="32" t="n">
        <v>118.2884</v>
      </c>
      <c r="G13" s="31" t="n">
        <v>118.0566</v>
      </c>
      <c r="H13" s="32" t="n">
        <v>118.125</v>
      </c>
      <c r="I13" s="33" t="n">
        <v>118.0852</v>
      </c>
      <c r="J13" s="32" t="n">
        <v>118.1517</v>
      </c>
      <c r="K13" s="34" t="n">
        <f aca="false">D13-C13</f>
        <v>0.0319000000000074</v>
      </c>
      <c r="L13" s="33" t="n">
        <f aca="false">ABS(K13)</f>
        <v>0.0319000000000074</v>
      </c>
      <c r="M13" s="33"/>
      <c r="N13" s="33" t="n">
        <f aca="false">F13-E13</f>
        <v>0.0434999999999945</v>
      </c>
      <c r="O13" s="33" t="n">
        <f aca="false">ABS(N13)</f>
        <v>0.0434999999999945</v>
      </c>
      <c r="P13" s="33"/>
      <c r="Q13" s="33" t="n">
        <f aca="false">H13-G13</f>
        <v>0.0683999999999969</v>
      </c>
      <c r="R13" s="33" t="n">
        <f aca="false">ABS(Q13)</f>
        <v>0.0683999999999969</v>
      </c>
      <c r="S13" s="33"/>
      <c r="T13" s="33" t="n">
        <f aca="false">J13-I13</f>
        <v>0.0665000000000049</v>
      </c>
      <c r="U13" s="33" t="n">
        <f aca="false">ABS(T13)</f>
        <v>0.0665000000000049</v>
      </c>
      <c r="V13" s="35"/>
    </row>
    <row r="14" s="43" customFormat="true" ht="13.5" hidden="false" customHeight="true" outlineLevel="0" collapsed="false">
      <c r="A14" s="36" t="s">
        <v>28</v>
      </c>
      <c r="B14" s="37"/>
      <c r="C14" s="38" t="n">
        <v>-535.757158769</v>
      </c>
      <c r="D14" s="39" t="n">
        <v>-535.808355781</v>
      </c>
      <c r="E14" s="39" t="n">
        <v>-535.885834703</v>
      </c>
      <c r="F14" s="39" t="n">
        <v>-535.909749079</v>
      </c>
      <c r="G14" s="38" t="n">
        <v>-539.372878129</v>
      </c>
      <c r="H14" s="39" t="n">
        <v>-539.434644811</v>
      </c>
      <c r="I14" s="39" t="n">
        <v>-539.524993694</v>
      </c>
      <c r="J14" s="39" t="n">
        <v>-539.550023098</v>
      </c>
      <c r="K14" s="40" t="n">
        <f aca="false">D14-C14</f>
        <v>-0.0511970120001024</v>
      </c>
      <c r="L14" s="41" t="n">
        <f aca="false">ABS(K14)</f>
        <v>0.0511970120001024</v>
      </c>
      <c r="M14" s="41" t="n">
        <f aca="false">MAX(L14)</f>
        <v>0.0511970120001024</v>
      </c>
      <c r="N14" s="41" t="n">
        <f aca="false">F14-E14</f>
        <v>-0.0239143759999934</v>
      </c>
      <c r="O14" s="41" t="n">
        <f aca="false">ABS(N14)</f>
        <v>0.0239143759999934</v>
      </c>
      <c r="P14" s="41" t="n">
        <f aca="false">MAX(O14)</f>
        <v>0.0239143759999934</v>
      </c>
      <c r="Q14" s="41" t="n">
        <f aca="false">H14-G14</f>
        <v>-0.061766681999984</v>
      </c>
      <c r="R14" s="41" t="n">
        <f aca="false">ABS(Q14)</f>
        <v>0.061766681999984</v>
      </c>
      <c r="S14" s="41" t="n">
        <f aca="false">MAX(R14)</f>
        <v>0.061766681999984</v>
      </c>
      <c r="T14" s="41" t="n">
        <f aca="false">J14-I14</f>
        <v>-0.0250294039999517</v>
      </c>
      <c r="U14" s="41" t="n">
        <f aca="false">ABS(T14)</f>
        <v>0.0250294039999517</v>
      </c>
      <c r="V14" s="42" t="n">
        <f aca="false">MAX(U14)</f>
        <v>0.0250294039999517</v>
      </c>
    </row>
    <row r="15" customFormat="false" ht="13.5" hidden="false" customHeight="false" outlineLevel="0" collapsed="false">
      <c r="A15" s="44" t="s">
        <v>29</v>
      </c>
      <c r="B15" s="45" t="s">
        <v>30</v>
      </c>
      <c r="C15" s="46" t="s">
        <v>31</v>
      </c>
      <c r="D15" s="47" t="s">
        <v>31</v>
      </c>
      <c r="E15" s="47" t="s">
        <v>31</v>
      </c>
      <c r="F15" s="48" t="s">
        <v>32</v>
      </c>
      <c r="G15" s="46" t="s">
        <v>31</v>
      </c>
      <c r="H15" s="48" t="s">
        <v>32</v>
      </c>
      <c r="I15" s="47" t="s">
        <v>31</v>
      </c>
      <c r="J15" s="47" t="s">
        <v>31</v>
      </c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2"/>
    </row>
    <row r="16" s="50" customFormat="true" ht="12.75" hidden="false" customHeight="true" outlineLevel="0" collapsed="false">
      <c r="A16" s="49" t="s">
        <v>33</v>
      </c>
      <c r="B16" s="50" t="s">
        <v>34</v>
      </c>
      <c r="C16" s="51" t="n">
        <v>68.4076</v>
      </c>
      <c r="D16" s="52" t="n">
        <v>63.603375</v>
      </c>
      <c r="E16" s="53" t="n">
        <v>71.986425</v>
      </c>
      <c r="F16" s="54" t="s">
        <v>35</v>
      </c>
      <c r="G16" s="51" t="n">
        <v>81.12065</v>
      </c>
      <c r="H16" s="54" t="s">
        <v>35</v>
      </c>
      <c r="I16" s="53" t="n">
        <v>88.569925</v>
      </c>
      <c r="J16" s="55" t="n">
        <v>107.150175</v>
      </c>
      <c r="K16" s="17" t="n">
        <f aca="false">D16-C16</f>
        <v>-4.804225</v>
      </c>
      <c r="L16" s="16" t="n">
        <f aca="false">ABS(K16)</f>
        <v>4.804225</v>
      </c>
      <c r="M16" s="16" t="n">
        <f aca="false">MAX(L16:L29)</f>
        <v>10.276475</v>
      </c>
      <c r="N16" s="56" t="s">
        <v>36</v>
      </c>
      <c r="O16" s="56"/>
      <c r="P16" s="56"/>
      <c r="Q16" s="56" t="s">
        <v>36</v>
      </c>
      <c r="R16" s="56"/>
      <c r="S16" s="56"/>
      <c r="T16" s="16" t="n">
        <f aca="false">J16-I16</f>
        <v>18.58025</v>
      </c>
      <c r="U16" s="16" t="n">
        <f aca="false">ABS(T16)</f>
        <v>18.58025</v>
      </c>
      <c r="V16" s="18" t="n">
        <f aca="false">MAX(U16:U29)</f>
        <v>30.26855</v>
      </c>
    </row>
    <row r="17" s="50" customFormat="true" ht="12.75" hidden="false" customHeight="false" outlineLevel="0" collapsed="false">
      <c r="A17" s="49"/>
      <c r="B17" s="50" t="s">
        <v>37</v>
      </c>
      <c r="C17" s="51" t="n">
        <v>155.5637</v>
      </c>
      <c r="D17" s="57" t="n">
        <v>162.439075</v>
      </c>
      <c r="E17" s="53" t="n">
        <v>166.655525</v>
      </c>
      <c r="F17" s="54"/>
      <c r="G17" s="51" t="n">
        <v>148.37595</v>
      </c>
      <c r="H17" s="54"/>
      <c r="I17" s="53" t="n">
        <v>164.917525</v>
      </c>
      <c r="J17" s="58" t="n">
        <v>170.019975</v>
      </c>
      <c r="K17" s="17" t="n">
        <f aca="false">D17-C17</f>
        <v>6.87537500000002</v>
      </c>
      <c r="L17" s="16" t="n">
        <f aca="false">ABS(K17)</f>
        <v>6.87537500000002</v>
      </c>
      <c r="M17" s="16"/>
      <c r="N17" s="56"/>
      <c r="O17" s="56"/>
      <c r="P17" s="56"/>
      <c r="Q17" s="56"/>
      <c r="R17" s="56"/>
      <c r="S17" s="56"/>
      <c r="T17" s="16" t="n">
        <f aca="false">J17-I17</f>
        <v>5.10244999999998</v>
      </c>
      <c r="U17" s="16" t="n">
        <f aca="false">ABS(T17)</f>
        <v>5.10244999999998</v>
      </c>
      <c r="V17" s="18"/>
    </row>
    <row r="18" s="50" customFormat="true" ht="12.75" hidden="false" customHeight="false" outlineLevel="0" collapsed="false">
      <c r="A18" s="59"/>
      <c r="B18" s="50" t="s">
        <v>38</v>
      </c>
      <c r="C18" s="51" t="n">
        <v>155.5637</v>
      </c>
      <c r="D18" s="57" t="n">
        <v>162.439075</v>
      </c>
      <c r="E18" s="53" t="n">
        <v>166.655525</v>
      </c>
      <c r="F18" s="54"/>
      <c r="G18" s="51" t="n">
        <v>148.37595</v>
      </c>
      <c r="H18" s="54"/>
      <c r="I18" s="53" t="n">
        <v>164.917525</v>
      </c>
      <c r="J18" s="58" t="n">
        <v>170.019975</v>
      </c>
      <c r="K18" s="17" t="n">
        <f aca="false">D18-C18</f>
        <v>6.87537500000002</v>
      </c>
      <c r="L18" s="16" t="n">
        <f aca="false">ABS(K18)</f>
        <v>6.87537500000002</v>
      </c>
      <c r="M18" s="16"/>
      <c r="N18" s="56"/>
      <c r="O18" s="56"/>
      <c r="P18" s="56"/>
      <c r="Q18" s="56"/>
      <c r="R18" s="56"/>
      <c r="S18" s="56"/>
      <c r="T18" s="16" t="n">
        <f aca="false">J18-I18</f>
        <v>5.10244999999998</v>
      </c>
      <c r="U18" s="16" t="n">
        <f aca="false">ABS(T18)</f>
        <v>5.10244999999998</v>
      </c>
      <c r="V18" s="18"/>
    </row>
    <row r="19" s="50" customFormat="true" ht="12.75" hidden="false" customHeight="false" outlineLevel="0" collapsed="false">
      <c r="A19" s="59"/>
      <c r="B19" s="50" t="s">
        <v>39</v>
      </c>
      <c r="C19" s="51" t="n">
        <v>68.4076</v>
      </c>
      <c r="D19" s="57" t="n">
        <v>63.603375</v>
      </c>
      <c r="E19" s="53" t="n">
        <v>71.986425</v>
      </c>
      <c r="F19" s="54"/>
      <c r="G19" s="51" t="n">
        <v>81.12065</v>
      </c>
      <c r="H19" s="54"/>
      <c r="I19" s="53" t="n">
        <v>88.569925</v>
      </c>
      <c r="J19" s="58" t="n">
        <v>107.150175</v>
      </c>
      <c r="K19" s="17" t="n">
        <f aca="false">D19-C19</f>
        <v>-4.804225</v>
      </c>
      <c r="L19" s="16" t="n">
        <f aca="false">ABS(K19)</f>
        <v>4.804225</v>
      </c>
      <c r="M19" s="16"/>
      <c r="N19" s="56"/>
      <c r="O19" s="56"/>
      <c r="P19" s="56"/>
      <c r="Q19" s="56"/>
      <c r="R19" s="56"/>
      <c r="S19" s="56"/>
      <c r="T19" s="16" t="n">
        <f aca="false">J19-I19</f>
        <v>18.58025</v>
      </c>
      <c r="U19" s="16" t="n">
        <f aca="false">ABS(T19)</f>
        <v>18.58025</v>
      </c>
      <c r="V19" s="18"/>
    </row>
    <row r="20" s="50" customFormat="true" ht="12.75" hidden="false" customHeight="false" outlineLevel="0" collapsed="false">
      <c r="A20" s="59"/>
      <c r="B20" s="50" t="s">
        <v>40</v>
      </c>
      <c r="C20" s="51" t="n">
        <v>155.5637</v>
      </c>
      <c r="D20" s="57" t="n">
        <v>162.439075</v>
      </c>
      <c r="E20" s="53" t="n">
        <v>166.655525</v>
      </c>
      <c r="F20" s="54"/>
      <c r="G20" s="51" t="n">
        <v>148.37595</v>
      </c>
      <c r="H20" s="54"/>
      <c r="I20" s="53" t="n">
        <v>164.917525</v>
      </c>
      <c r="J20" s="58" t="n">
        <v>170.019975</v>
      </c>
      <c r="K20" s="17" t="n">
        <f aca="false">D20-C20</f>
        <v>6.87537500000002</v>
      </c>
      <c r="L20" s="16" t="n">
        <f aca="false">ABS(K20)</f>
        <v>6.87537500000002</v>
      </c>
      <c r="M20" s="16"/>
      <c r="N20" s="56"/>
      <c r="O20" s="56"/>
      <c r="P20" s="56"/>
      <c r="Q20" s="56"/>
      <c r="R20" s="56"/>
      <c r="S20" s="56"/>
      <c r="T20" s="16" t="n">
        <f aca="false">J20-I20</f>
        <v>5.10244999999998</v>
      </c>
      <c r="U20" s="16" t="n">
        <f aca="false">ABS(T20)</f>
        <v>5.10244999999998</v>
      </c>
      <c r="V20" s="18"/>
    </row>
    <row r="21" s="50" customFormat="true" ht="12.75" hidden="false" customHeight="false" outlineLevel="0" collapsed="false">
      <c r="A21" s="59"/>
      <c r="B21" s="50" t="s">
        <v>41</v>
      </c>
      <c r="C21" s="51" t="n">
        <v>155.5637</v>
      </c>
      <c r="D21" s="57" t="n">
        <v>162.439075</v>
      </c>
      <c r="E21" s="53" t="n">
        <v>166.655525</v>
      </c>
      <c r="F21" s="54"/>
      <c r="G21" s="51" t="n">
        <v>148.37595</v>
      </c>
      <c r="H21" s="54"/>
      <c r="I21" s="53" t="n">
        <v>164.917525</v>
      </c>
      <c r="J21" s="58" t="n">
        <v>170.019975</v>
      </c>
      <c r="K21" s="17" t="n">
        <f aca="false">D21-C21</f>
        <v>6.87537500000002</v>
      </c>
      <c r="L21" s="16" t="n">
        <f aca="false">ABS(K21)</f>
        <v>6.87537500000002</v>
      </c>
      <c r="M21" s="16"/>
      <c r="N21" s="56"/>
      <c r="O21" s="56"/>
      <c r="P21" s="56"/>
      <c r="Q21" s="56"/>
      <c r="R21" s="56"/>
      <c r="S21" s="56"/>
      <c r="T21" s="16" t="n">
        <f aca="false">J21-I21</f>
        <v>5.10244999999998</v>
      </c>
      <c r="U21" s="16" t="n">
        <f aca="false">ABS(T21)</f>
        <v>5.10244999999998</v>
      </c>
      <c r="V21" s="18"/>
    </row>
    <row r="22" s="50" customFormat="true" ht="12.75" hidden="false" customHeight="true" outlineLevel="0" collapsed="false">
      <c r="A22" s="59"/>
      <c r="B22" s="50" t="s">
        <v>42</v>
      </c>
      <c r="C22" s="51" t="n">
        <v>90.3767</v>
      </c>
      <c r="D22" s="57" t="n">
        <v>100.653175</v>
      </c>
      <c r="E22" s="53" t="n">
        <v>95.661725</v>
      </c>
      <c r="F22" s="54"/>
      <c r="G22" s="51" t="n">
        <v>92.65895</v>
      </c>
      <c r="H22" s="54"/>
      <c r="I22" s="53" t="n">
        <v>101.887425</v>
      </c>
      <c r="J22" s="58" t="n">
        <v>100.459175</v>
      </c>
      <c r="K22" s="17" t="n">
        <f aca="false">D22-C22</f>
        <v>10.276475</v>
      </c>
      <c r="L22" s="16" t="n">
        <f aca="false">ABS(K22)</f>
        <v>10.276475</v>
      </c>
      <c r="M22" s="16"/>
      <c r="N22" s="56"/>
      <c r="O22" s="56"/>
      <c r="P22" s="56"/>
      <c r="Q22" s="56"/>
      <c r="R22" s="56"/>
      <c r="S22" s="56"/>
      <c r="T22" s="16" t="n">
        <f aca="false">J22-I22</f>
        <v>-1.42825000000002</v>
      </c>
      <c r="U22" s="16" t="n">
        <f aca="false">ABS(T22)</f>
        <v>1.42825000000002</v>
      </c>
      <c r="V22" s="18"/>
    </row>
    <row r="23" s="50" customFormat="true" ht="12.75" hidden="false" customHeight="false" outlineLevel="0" collapsed="false">
      <c r="A23" s="59"/>
      <c r="B23" s="50" t="s">
        <v>43</v>
      </c>
      <c r="C23" s="51" t="n">
        <v>107.0409</v>
      </c>
      <c r="D23" s="57" t="n">
        <v>101.995875</v>
      </c>
      <c r="E23" s="53" t="n">
        <v>114.023925</v>
      </c>
      <c r="F23" s="54"/>
      <c r="G23" s="51" t="n">
        <v>103.66985</v>
      </c>
      <c r="H23" s="54"/>
      <c r="I23" s="53" t="n">
        <v>114.774025</v>
      </c>
      <c r="J23" s="58" t="n">
        <v>84.505975</v>
      </c>
      <c r="K23" s="17" t="n">
        <f aca="false">D23-C23</f>
        <v>-5.04502499999998</v>
      </c>
      <c r="L23" s="16" t="n">
        <f aca="false">ABS(K23)</f>
        <v>5.04502499999998</v>
      </c>
      <c r="M23" s="16"/>
      <c r="N23" s="56"/>
      <c r="O23" s="56"/>
      <c r="P23" s="56"/>
      <c r="Q23" s="56"/>
      <c r="R23" s="56"/>
      <c r="S23" s="56"/>
      <c r="T23" s="16" t="n">
        <f aca="false">J23-I23</f>
        <v>-30.26805</v>
      </c>
      <c r="U23" s="16" t="n">
        <f aca="false">ABS(T23)</f>
        <v>30.26805</v>
      </c>
      <c r="V23" s="18"/>
    </row>
    <row r="24" s="50" customFormat="true" ht="12.75" hidden="false" customHeight="false" outlineLevel="0" collapsed="false">
      <c r="A24" s="59"/>
      <c r="B24" s="50" t="s">
        <v>44</v>
      </c>
      <c r="C24" s="51" t="n">
        <v>90.3767</v>
      </c>
      <c r="D24" s="57" t="n">
        <v>100.653175</v>
      </c>
      <c r="E24" s="53" t="n">
        <v>95.661725</v>
      </c>
      <c r="F24" s="54"/>
      <c r="G24" s="51" t="n">
        <v>92.65895</v>
      </c>
      <c r="H24" s="54"/>
      <c r="I24" s="53" t="n">
        <v>101.887425</v>
      </c>
      <c r="J24" s="58" t="n">
        <v>100.458875</v>
      </c>
      <c r="K24" s="17" t="n">
        <f aca="false">D24-C24</f>
        <v>10.276475</v>
      </c>
      <c r="L24" s="16" t="n">
        <f aca="false">ABS(K24)</f>
        <v>10.276475</v>
      </c>
      <c r="M24" s="16"/>
      <c r="N24" s="56"/>
      <c r="O24" s="56"/>
      <c r="P24" s="56"/>
      <c r="Q24" s="56"/>
      <c r="R24" s="56"/>
      <c r="S24" s="56"/>
      <c r="T24" s="16" t="n">
        <f aca="false">J24-I24</f>
        <v>-1.42855000000002</v>
      </c>
      <c r="U24" s="16" t="n">
        <f aca="false">ABS(T24)</f>
        <v>1.42855000000002</v>
      </c>
      <c r="V24" s="18"/>
    </row>
    <row r="25" s="50" customFormat="true" ht="12.75" hidden="false" customHeight="false" outlineLevel="0" collapsed="false">
      <c r="A25" s="59"/>
      <c r="B25" s="50" t="s">
        <v>45</v>
      </c>
      <c r="C25" s="51" t="n">
        <v>107.0409</v>
      </c>
      <c r="D25" s="57" t="n">
        <v>101.995875</v>
      </c>
      <c r="E25" s="53" t="n">
        <v>114.023925</v>
      </c>
      <c r="F25" s="54"/>
      <c r="G25" s="51" t="n">
        <v>103.66985</v>
      </c>
      <c r="H25" s="54"/>
      <c r="I25" s="53" t="n">
        <v>114.774025</v>
      </c>
      <c r="J25" s="58" t="n">
        <v>84.506375</v>
      </c>
      <c r="K25" s="17" t="n">
        <f aca="false">D25-C25</f>
        <v>-5.04502499999998</v>
      </c>
      <c r="L25" s="16" t="n">
        <f aca="false">ABS(K25)</f>
        <v>5.04502499999998</v>
      </c>
      <c r="M25" s="16"/>
      <c r="N25" s="56"/>
      <c r="O25" s="56"/>
      <c r="P25" s="56"/>
      <c r="Q25" s="56"/>
      <c r="R25" s="56"/>
      <c r="S25" s="56"/>
      <c r="T25" s="16" t="n">
        <f aca="false">J25-I25</f>
        <v>-30.26765</v>
      </c>
      <c r="U25" s="16" t="n">
        <f aca="false">ABS(T25)</f>
        <v>30.26765</v>
      </c>
      <c r="V25" s="18"/>
    </row>
    <row r="26" s="50" customFormat="true" ht="12.75" hidden="false" customHeight="false" outlineLevel="0" collapsed="false">
      <c r="A26" s="59"/>
      <c r="B26" s="50" t="s">
        <v>46</v>
      </c>
      <c r="C26" s="51" t="n">
        <v>90.3767</v>
      </c>
      <c r="D26" s="57" t="n">
        <v>100.653175</v>
      </c>
      <c r="E26" s="53" t="n">
        <v>95.661725</v>
      </c>
      <c r="F26" s="54"/>
      <c r="G26" s="51" t="n">
        <v>92.65895</v>
      </c>
      <c r="H26" s="54"/>
      <c r="I26" s="53" t="n">
        <v>101.887425</v>
      </c>
      <c r="J26" s="58" t="n">
        <v>100.458775</v>
      </c>
      <c r="K26" s="17" t="n">
        <f aca="false">D26-C26</f>
        <v>10.276475</v>
      </c>
      <c r="L26" s="16" t="n">
        <f aca="false">ABS(K26)</f>
        <v>10.276475</v>
      </c>
      <c r="M26" s="16"/>
      <c r="N26" s="56"/>
      <c r="O26" s="56"/>
      <c r="P26" s="56"/>
      <c r="Q26" s="56"/>
      <c r="R26" s="56"/>
      <c r="S26" s="56"/>
      <c r="T26" s="16" t="n">
        <f aca="false">J26-I26</f>
        <v>-1.42865000000002</v>
      </c>
      <c r="U26" s="16" t="n">
        <f aca="false">ABS(T26)</f>
        <v>1.42865000000002</v>
      </c>
      <c r="V26" s="18"/>
    </row>
    <row r="27" s="50" customFormat="true" ht="12.75" hidden="false" customHeight="false" outlineLevel="0" collapsed="false">
      <c r="A27" s="59"/>
      <c r="B27" s="50" t="s">
        <v>47</v>
      </c>
      <c r="C27" s="51" t="n">
        <v>107.0409</v>
      </c>
      <c r="D27" s="57" t="n">
        <v>101.995875</v>
      </c>
      <c r="E27" s="53" t="n">
        <v>114.023925</v>
      </c>
      <c r="F27" s="54"/>
      <c r="G27" s="51" t="n">
        <v>103.66985</v>
      </c>
      <c r="H27" s="54"/>
      <c r="I27" s="53" t="n">
        <v>114.774025</v>
      </c>
      <c r="J27" s="58" t="n">
        <v>84.505575</v>
      </c>
      <c r="K27" s="17" t="n">
        <f aca="false">D27-C27</f>
        <v>-5.04502499999998</v>
      </c>
      <c r="L27" s="16" t="n">
        <f aca="false">ABS(K27)</f>
        <v>5.04502499999998</v>
      </c>
      <c r="M27" s="16"/>
      <c r="N27" s="56"/>
      <c r="O27" s="56"/>
      <c r="P27" s="56"/>
      <c r="Q27" s="56"/>
      <c r="R27" s="56"/>
      <c r="S27" s="56"/>
      <c r="T27" s="16" t="n">
        <f aca="false">J27-I27</f>
        <v>-30.26845</v>
      </c>
      <c r="U27" s="16" t="n">
        <f aca="false">ABS(T27)</f>
        <v>30.26845</v>
      </c>
      <c r="V27" s="18"/>
    </row>
    <row r="28" s="50" customFormat="true" ht="12.75" hidden="false" customHeight="false" outlineLevel="0" collapsed="false">
      <c r="A28" s="59"/>
      <c r="B28" s="50" t="s">
        <v>48</v>
      </c>
      <c r="C28" s="51" t="n">
        <v>90.3767</v>
      </c>
      <c r="D28" s="57" t="n">
        <v>100.653175</v>
      </c>
      <c r="E28" s="53" t="n">
        <v>95.661725</v>
      </c>
      <c r="F28" s="54"/>
      <c r="G28" s="51" t="n">
        <v>92.65895</v>
      </c>
      <c r="H28" s="54"/>
      <c r="I28" s="53" t="n">
        <v>101.887425</v>
      </c>
      <c r="J28" s="58" t="n">
        <v>100.458875</v>
      </c>
      <c r="K28" s="17" t="n">
        <f aca="false">D28-C28</f>
        <v>10.276475</v>
      </c>
      <c r="L28" s="16" t="n">
        <f aca="false">ABS(K28)</f>
        <v>10.276475</v>
      </c>
      <c r="M28" s="16"/>
      <c r="N28" s="56"/>
      <c r="O28" s="56"/>
      <c r="P28" s="56"/>
      <c r="Q28" s="56"/>
      <c r="R28" s="56"/>
      <c r="S28" s="56"/>
      <c r="T28" s="16" t="n">
        <f aca="false">J28-I28</f>
        <v>-1.42855000000002</v>
      </c>
      <c r="U28" s="16" t="n">
        <f aca="false">ABS(T28)</f>
        <v>1.42855000000002</v>
      </c>
      <c r="V28" s="18"/>
    </row>
    <row r="29" s="50" customFormat="true" ht="12.75" hidden="false" customHeight="false" outlineLevel="0" collapsed="false">
      <c r="A29" s="59"/>
      <c r="B29" s="60" t="s">
        <v>49</v>
      </c>
      <c r="C29" s="61" t="n">
        <v>107.0409</v>
      </c>
      <c r="D29" s="62" t="n">
        <v>101.995875</v>
      </c>
      <c r="E29" s="63" t="n">
        <v>114.023925</v>
      </c>
      <c r="F29" s="54"/>
      <c r="G29" s="61" t="n">
        <v>103.66985</v>
      </c>
      <c r="H29" s="54"/>
      <c r="I29" s="63" t="n">
        <v>114.774025</v>
      </c>
      <c r="J29" s="64" t="n">
        <v>84.505475</v>
      </c>
      <c r="K29" s="26" t="n">
        <f aca="false">D29-C29</f>
        <v>-5.04502499999998</v>
      </c>
      <c r="L29" s="25" t="n">
        <f aca="false">ABS(K29)</f>
        <v>5.04502499999998</v>
      </c>
      <c r="M29" s="25"/>
      <c r="N29" s="56"/>
      <c r="O29" s="56"/>
      <c r="P29" s="56"/>
      <c r="Q29" s="56"/>
      <c r="R29" s="56"/>
      <c r="S29" s="56"/>
      <c r="T29" s="25" t="n">
        <f aca="false">J29-I29</f>
        <v>-30.26855</v>
      </c>
      <c r="U29" s="25" t="n">
        <f aca="false">ABS(T29)</f>
        <v>30.26855</v>
      </c>
      <c r="V29" s="27"/>
    </row>
    <row r="30" s="50" customFormat="true" ht="12.75" hidden="false" customHeight="true" outlineLevel="0" collapsed="false">
      <c r="A30" s="59"/>
      <c r="B30" s="50" t="s">
        <v>50</v>
      </c>
      <c r="C30" s="51" t="n">
        <v>0.920266669999997</v>
      </c>
      <c r="D30" s="57" t="n">
        <v>3.23880833000001</v>
      </c>
      <c r="E30" s="53" t="n">
        <v>1.63393333</v>
      </c>
      <c r="F30" s="54"/>
      <c r="G30" s="51" t="n">
        <v>-0.191816669999994</v>
      </c>
      <c r="H30" s="54"/>
      <c r="I30" s="53" t="n">
        <v>0.498366670000003</v>
      </c>
      <c r="J30" s="58" t="n">
        <v>2.81686667</v>
      </c>
      <c r="K30" s="17" t="n">
        <f aca="false">D30-C30</f>
        <v>2.31854166000001</v>
      </c>
      <c r="L30" s="28" t="n">
        <f aca="false">ABS(K30)</f>
        <v>2.31854166000001</v>
      </c>
      <c r="M30" s="28" t="n">
        <f aca="false">MAX(L30:L39)</f>
        <v>2.31854166000001</v>
      </c>
      <c r="N30" s="56"/>
      <c r="O30" s="56"/>
      <c r="P30" s="56"/>
      <c r="Q30" s="56"/>
      <c r="R30" s="56"/>
      <c r="S30" s="56"/>
      <c r="T30" s="16" t="n">
        <f aca="false">J30-I30</f>
        <v>2.3185</v>
      </c>
      <c r="U30" s="28" t="n">
        <f aca="false">ABS(T30)</f>
        <v>2.3185</v>
      </c>
      <c r="V30" s="18" t="n">
        <f aca="false">MAX(U30:U39)</f>
        <v>5.9348</v>
      </c>
    </row>
    <row r="31" s="50" customFormat="true" ht="12.75" hidden="false" customHeight="false" outlineLevel="0" collapsed="false">
      <c r="A31" s="59"/>
      <c r="B31" s="50" t="s">
        <v>51</v>
      </c>
      <c r="C31" s="51" t="n">
        <v>0.920266669999997</v>
      </c>
      <c r="D31" s="57" t="n">
        <v>3.23880833000001</v>
      </c>
      <c r="E31" s="53" t="n">
        <v>1.63393333</v>
      </c>
      <c r="F31" s="54"/>
      <c r="G31" s="51" t="n">
        <v>-0.191816669999994</v>
      </c>
      <c r="H31" s="54"/>
      <c r="I31" s="53" t="n">
        <v>0.498366670000003</v>
      </c>
      <c r="J31" s="58" t="n">
        <v>2.81686667</v>
      </c>
      <c r="K31" s="17" t="n">
        <f aca="false">D31-C31</f>
        <v>2.31854166000001</v>
      </c>
      <c r="L31" s="28" t="n">
        <f aca="false">ABS(K31)</f>
        <v>2.31854166000001</v>
      </c>
      <c r="M31" s="28"/>
      <c r="N31" s="56"/>
      <c r="O31" s="56"/>
      <c r="P31" s="56"/>
      <c r="Q31" s="56"/>
      <c r="R31" s="56"/>
      <c r="S31" s="56"/>
      <c r="T31" s="16" t="n">
        <f aca="false">J31-I31</f>
        <v>2.3185</v>
      </c>
      <c r="U31" s="28" t="n">
        <f aca="false">ABS(T31)</f>
        <v>2.3185</v>
      </c>
      <c r="V31" s="18"/>
    </row>
    <row r="32" s="50" customFormat="true" ht="12.75" hidden="false" customHeight="false" outlineLevel="0" collapsed="false">
      <c r="A32" s="59"/>
      <c r="B32" s="50" t="s">
        <v>52</v>
      </c>
      <c r="C32" s="51" t="n">
        <v>3.00116667</v>
      </c>
      <c r="D32" s="57" t="n">
        <v>4.76210833</v>
      </c>
      <c r="E32" s="53" t="n">
        <v>3.32213333</v>
      </c>
      <c r="F32" s="54"/>
      <c r="G32" s="51" t="n">
        <v>1.88128333</v>
      </c>
      <c r="H32" s="54"/>
      <c r="I32" s="53" t="n">
        <v>2.43346667</v>
      </c>
      <c r="J32" s="58" t="n">
        <v>8.36826667</v>
      </c>
      <c r="K32" s="17" t="n">
        <f aca="false">D32-C32</f>
        <v>1.76094166000001</v>
      </c>
      <c r="L32" s="28" t="n">
        <f aca="false">ABS(K32)</f>
        <v>1.76094166000001</v>
      </c>
      <c r="M32" s="28"/>
      <c r="N32" s="56"/>
      <c r="O32" s="56"/>
      <c r="P32" s="56"/>
      <c r="Q32" s="56"/>
      <c r="R32" s="56"/>
      <c r="S32" s="56"/>
      <c r="T32" s="16" t="n">
        <f aca="false">J32-I32</f>
        <v>5.9348</v>
      </c>
      <c r="U32" s="28" t="n">
        <f aca="false">ABS(T32)</f>
        <v>5.9348</v>
      </c>
      <c r="V32" s="18"/>
    </row>
    <row r="33" s="50" customFormat="true" ht="12.75" hidden="false" customHeight="false" outlineLevel="0" collapsed="false">
      <c r="A33" s="59"/>
      <c r="B33" s="50" t="s">
        <v>53</v>
      </c>
      <c r="C33" s="51" t="n">
        <v>2.13976667</v>
      </c>
      <c r="D33" s="57" t="n">
        <v>2.47430833</v>
      </c>
      <c r="E33" s="53" t="n">
        <v>2.56563333</v>
      </c>
      <c r="F33" s="54"/>
      <c r="G33" s="51" t="n">
        <v>0.909983330000003</v>
      </c>
      <c r="H33" s="54"/>
      <c r="I33" s="53" t="n">
        <v>1.47106667</v>
      </c>
      <c r="J33" s="58" t="n">
        <v>1.60646667</v>
      </c>
      <c r="K33" s="17" t="n">
        <f aca="false">D33-C33</f>
        <v>0.334541660000006</v>
      </c>
      <c r="L33" s="28" t="n">
        <f aca="false">ABS(K33)</f>
        <v>0.334541660000006</v>
      </c>
      <c r="M33" s="28"/>
      <c r="N33" s="56"/>
      <c r="O33" s="56"/>
      <c r="P33" s="56"/>
      <c r="Q33" s="56"/>
      <c r="R33" s="56"/>
      <c r="S33" s="56"/>
      <c r="T33" s="16" t="n">
        <f aca="false">J33-I33</f>
        <v>0.135399999999997</v>
      </c>
      <c r="U33" s="28" t="n">
        <f aca="false">ABS(T33)</f>
        <v>0.135399999999997</v>
      </c>
      <c r="V33" s="18"/>
    </row>
    <row r="34" s="50" customFormat="true" ht="12.75" hidden="false" customHeight="false" outlineLevel="0" collapsed="false">
      <c r="A34" s="59"/>
      <c r="B34" s="50" t="s">
        <v>54</v>
      </c>
      <c r="C34" s="51" t="n">
        <v>2.13976667</v>
      </c>
      <c r="D34" s="57" t="n">
        <v>2.47430833</v>
      </c>
      <c r="E34" s="53" t="n">
        <v>2.56563333</v>
      </c>
      <c r="F34" s="54"/>
      <c r="G34" s="51" t="n">
        <v>0.909983330000003</v>
      </c>
      <c r="H34" s="54"/>
      <c r="I34" s="53" t="n">
        <v>1.47106667</v>
      </c>
      <c r="J34" s="58" t="n">
        <v>1.60646667</v>
      </c>
      <c r="K34" s="17" t="n">
        <f aca="false">D34-C34</f>
        <v>0.334541660000006</v>
      </c>
      <c r="L34" s="28" t="n">
        <f aca="false">ABS(K34)</f>
        <v>0.334541660000006</v>
      </c>
      <c r="M34" s="28"/>
      <c r="N34" s="56"/>
      <c r="O34" s="56"/>
      <c r="P34" s="56"/>
      <c r="Q34" s="56"/>
      <c r="R34" s="56"/>
      <c r="S34" s="56"/>
      <c r="T34" s="16" t="n">
        <f aca="false">J34-I34</f>
        <v>0.135399999999997</v>
      </c>
      <c r="U34" s="28" t="n">
        <f aca="false">ABS(T34)</f>
        <v>0.135399999999997</v>
      </c>
      <c r="V34" s="18"/>
    </row>
    <row r="35" s="50" customFormat="true" ht="12.75" hidden="false" customHeight="false" outlineLevel="0" collapsed="false">
      <c r="A35" s="59"/>
      <c r="B35" s="50" t="s">
        <v>55</v>
      </c>
      <c r="C35" s="51" t="n">
        <v>3.00116667</v>
      </c>
      <c r="D35" s="57" t="n">
        <v>4.76210833</v>
      </c>
      <c r="E35" s="53" t="n">
        <v>3.32213333</v>
      </c>
      <c r="F35" s="54"/>
      <c r="G35" s="51" t="n">
        <v>1.88128333</v>
      </c>
      <c r="H35" s="54"/>
      <c r="I35" s="53" t="n">
        <v>2.43346667</v>
      </c>
      <c r="J35" s="58" t="n">
        <v>8.36816667</v>
      </c>
      <c r="K35" s="17" t="n">
        <f aca="false">D35-C35</f>
        <v>1.76094166000001</v>
      </c>
      <c r="L35" s="28" t="n">
        <f aca="false">ABS(K35)</f>
        <v>1.76094166000001</v>
      </c>
      <c r="M35" s="28"/>
      <c r="N35" s="56"/>
      <c r="O35" s="56"/>
      <c r="P35" s="56"/>
      <c r="Q35" s="56"/>
      <c r="R35" s="56"/>
      <c r="S35" s="56"/>
      <c r="T35" s="16" t="n">
        <f aca="false">J35-I35</f>
        <v>5.9347</v>
      </c>
      <c r="U35" s="28" t="n">
        <f aca="false">ABS(T35)</f>
        <v>5.9347</v>
      </c>
      <c r="V35" s="18"/>
    </row>
    <row r="36" s="50" customFormat="true" ht="12.75" hidden="false" customHeight="false" outlineLevel="0" collapsed="false">
      <c r="A36" s="59"/>
      <c r="B36" s="50" t="s">
        <v>56</v>
      </c>
      <c r="C36" s="51" t="n">
        <v>3.00116667</v>
      </c>
      <c r="D36" s="57" t="n">
        <v>4.76210833</v>
      </c>
      <c r="E36" s="53" t="n">
        <v>3.32213333</v>
      </c>
      <c r="F36" s="54"/>
      <c r="G36" s="51" t="n">
        <v>1.88128333</v>
      </c>
      <c r="H36" s="54"/>
      <c r="I36" s="53" t="n">
        <v>2.43346667</v>
      </c>
      <c r="J36" s="58" t="n">
        <v>8.36816667</v>
      </c>
      <c r="K36" s="17" t="n">
        <f aca="false">D36-C36</f>
        <v>1.76094166000001</v>
      </c>
      <c r="L36" s="28" t="n">
        <f aca="false">ABS(K36)</f>
        <v>1.76094166000001</v>
      </c>
      <c r="M36" s="28"/>
      <c r="N36" s="56"/>
      <c r="O36" s="56"/>
      <c r="P36" s="56"/>
      <c r="Q36" s="56"/>
      <c r="R36" s="56"/>
      <c r="S36" s="56"/>
      <c r="T36" s="16" t="n">
        <f aca="false">J36-I36</f>
        <v>5.9347</v>
      </c>
      <c r="U36" s="28" t="n">
        <f aca="false">ABS(T36)</f>
        <v>5.9347</v>
      </c>
      <c r="V36" s="18"/>
    </row>
    <row r="37" s="50" customFormat="true" ht="12.75" hidden="false" customHeight="false" outlineLevel="0" collapsed="false">
      <c r="A37" s="59"/>
      <c r="B37" s="50" t="s">
        <v>57</v>
      </c>
      <c r="C37" s="51" t="n">
        <v>2.13976667</v>
      </c>
      <c r="D37" s="57" t="n">
        <v>2.47430833</v>
      </c>
      <c r="E37" s="53" t="n">
        <v>2.56563333</v>
      </c>
      <c r="F37" s="54"/>
      <c r="G37" s="51" t="n">
        <v>0.909983330000003</v>
      </c>
      <c r="H37" s="54"/>
      <c r="I37" s="53" t="n">
        <v>1.47106667</v>
      </c>
      <c r="J37" s="58" t="n">
        <v>1.60646667</v>
      </c>
      <c r="K37" s="17" t="n">
        <f aca="false">D37-C37</f>
        <v>0.334541660000006</v>
      </c>
      <c r="L37" s="28" t="n">
        <f aca="false">ABS(K37)</f>
        <v>0.334541660000006</v>
      </c>
      <c r="M37" s="28"/>
      <c r="N37" s="56"/>
      <c r="O37" s="56"/>
      <c r="P37" s="56"/>
      <c r="Q37" s="56"/>
      <c r="R37" s="56"/>
      <c r="S37" s="56"/>
      <c r="T37" s="16" t="n">
        <f aca="false">J37-I37</f>
        <v>0.135399999999997</v>
      </c>
      <c r="U37" s="28" t="n">
        <f aca="false">ABS(T37)</f>
        <v>0.135399999999997</v>
      </c>
      <c r="V37" s="18"/>
    </row>
    <row r="38" s="50" customFormat="true" ht="12" hidden="false" customHeight="true" outlineLevel="0" collapsed="false">
      <c r="A38" s="59"/>
      <c r="B38" s="50" t="s">
        <v>58</v>
      </c>
      <c r="C38" s="51" t="n">
        <v>2.13976667</v>
      </c>
      <c r="D38" s="57" t="n">
        <v>2.47430833</v>
      </c>
      <c r="E38" s="53" t="n">
        <v>2.56563333</v>
      </c>
      <c r="F38" s="54"/>
      <c r="G38" s="51" t="n">
        <v>0.909983330000003</v>
      </c>
      <c r="H38" s="54"/>
      <c r="I38" s="53" t="n">
        <v>1.47106667</v>
      </c>
      <c r="J38" s="58" t="n">
        <v>1.60646667</v>
      </c>
      <c r="K38" s="17" t="n">
        <f aca="false">D38-C38</f>
        <v>0.334541660000006</v>
      </c>
      <c r="L38" s="28" t="n">
        <f aca="false">ABS(K38)</f>
        <v>0.334541660000006</v>
      </c>
      <c r="M38" s="28"/>
      <c r="N38" s="56"/>
      <c r="O38" s="56"/>
      <c r="P38" s="56"/>
      <c r="Q38" s="56"/>
      <c r="R38" s="56"/>
      <c r="S38" s="56"/>
      <c r="T38" s="16" t="n">
        <f aca="false">J38-I38</f>
        <v>0.135399999999997</v>
      </c>
      <c r="U38" s="28" t="n">
        <f aca="false">ABS(T38)</f>
        <v>0.135399999999997</v>
      </c>
      <c r="V38" s="18"/>
    </row>
    <row r="39" s="50" customFormat="true" ht="13.5" hidden="false" customHeight="false" outlineLevel="0" collapsed="false">
      <c r="A39" s="59"/>
      <c r="B39" s="50" t="s">
        <v>59</v>
      </c>
      <c r="C39" s="51" t="n">
        <v>3.00116667</v>
      </c>
      <c r="D39" s="65" t="n">
        <v>4.76210833</v>
      </c>
      <c r="E39" s="53" t="n">
        <v>3.32213333</v>
      </c>
      <c r="F39" s="54"/>
      <c r="G39" s="51" t="n">
        <v>1.88128333</v>
      </c>
      <c r="H39" s="54"/>
      <c r="I39" s="53" t="n">
        <v>2.43346667</v>
      </c>
      <c r="J39" s="66" t="n">
        <v>8.36826667</v>
      </c>
      <c r="K39" s="34" t="n">
        <f aca="false">D39-C39</f>
        <v>1.76094166000001</v>
      </c>
      <c r="L39" s="33" t="n">
        <f aca="false">ABS(K39)</f>
        <v>1.76094166000001</v>
      </c>
      <c r="M39" s="33"/>
      <c r="N39" s="56"/>
      <c r="O39" s="56"/>
      <c r="P39" s="56"/>
      <c r="Q39" s="56"/>
      <c r="R39" s="56"/>
      <c r="S39" s="56"/>
      <c r="T39" s="33" t="n">
        <f aca="false">J39-I39</f>
        <v>5.9348</v>
      </c>
      <c r="U39" s="33" t="n">
        <f aca="false">ABS(T39)</f>
        <v>5.9348</v>
      </c>
      <c r="V39" s="35"/>
    </row>
    <row r="40" s="50" customFormat="true" ht="12.75" hidden="false" customHeight="true" outlineLevel="0" collapsed="false">
      <c r="A40" s="67" t="s">
        <v>60</v>
      </c>
      <c r="B40" s="68" t="s">
        <v>34</v>
      </c>
      <c r="C40" s="69" t="n">
        <v>-0.5077</v>
      </c>
      <c r="D40" s="70" t="s">
        <v>61</v>
      </c>
      <c r="E40" s="71" t="n">
        <v>-0.49278</v>
      </c>
      <c r="F40" s="54"/>
      <c r="G40" s="69" t="n">
        <v>-0.40959</v>
      </c>
      <c r="H40" s="54"/>
      <c r="I40" s="71" t="n">
        <v>-0.39401</v>
      </c>
      <c r="J40" s="70" t="s">
        <v>61</v>
      </c>
      <c r="K40" s="72" t="s">
        <v>36</v>
      </c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</row>
    <row r="41" s="50" customFormat="true" ht="12.75" hidden="false" customHeight="false" outlineLevel="0" collapsed="false">
      <c r="A41" s="59"/>
      <c r="B41" s="50" t="s">
        <v>37</v>
      </c>
      <c r="C41" s="73" t="n">
        <v>0.03063</v>
      </c>
      <c r="D41" s="70"/>
      <c r="E41" s="74" t="n">
        <v>0.0425</v>
      </c>
      <c r="F41" s="54"/>
      <c r="G41" s="73" t="n">
        <v>-0.0315</v>
      </c>
      <c r="H41" s="54"/>
      <c r="I41" s="74" t="n">
        <v>-0.0219</v>
      </c>
      <c r="J41" s="70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</row>
    <row r="42" s="50" customFormat="true" ht="12.75" hidden="false" customHeight="false" outlineLevel="0" collapsed="false">
      <c r="A42" s="59"/>
      <c r="B42" s="50" t="s">
        <v>38</v>
      </c>
      <c r="C42" s="73" t="n">
        <v>0.03063</v>
      </c>
      <c r="D42" s="70"/>
      <c r="E42" s="74" t="n">
        <v>0.0425</v>
      </c>
      <c r="F42" s="54"/>
      <c r="G42" s="73" t="n">
        <v>-0.0315</v>
      </c>
      <c r="H42" s="54"/>
      <c r="I42" s="74" t="n">
        <v>-0.0219</v>
      </c>
      <c r="J42" s="70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</row>
    <row r="43" s="50" customFormat="true" ht="12.75" hidden="false" customHeight="false" outlineLevel="0" collapsed="false">
      <c r="A43" s="59"/>
      <c r="B43" s="50" t="s">
        <v>39</v>
      </c>
      <c r="C43" s="73" t="n">
        <v>-0.5077</v>
      </c>
      <c r="D43" s="70"/>
      <c r="E43" s="74" t="n">
        <v>-0.49278</v>
      </c>
      <c r="F43" s="54"/>
      <c r="G43" s="73" t="n">
        <v>-0.40959</v>
      </c>
      <c r="H43" s="54"/>
      <c r="I43" s="74" t="n">
        <v>-0.39401</v>
      </c>
      <c r="J43" s="70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</row>
    <row r="44" s="50" customFormat="true" ht="12.75" hidden="false" customHeight="false" outlineLevel="0" collapsed="false">
      <c r="A44" s="59"/>
      <c r="B44" s="50" t="s">
        <v>40</v>
      </c>
      <c r="C44" s="73" t="n">
        <v>0.03063</v>
      </c>
      <c r="D44" s="70"/>
      <c r="E44" s="74" t="n">
        <v>0.0425</v>
      </c>
      <c r="F44" s="54"/>
      <c r="G44" s="73" t="n">
        <v>-0.0315</v>
      </c>
      <c r="H44" s="54"/>
      <c r="I44" s="74" t="n">
        <v>-0.0219</v>
      </c>
      <c r="J44" s="70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</row>
    <row r="45" s="50" customFormat="true" ht="12.75" hidden="false" customHeight="false" outlineLevel="0" collapsed="false">
      <c r="A45" s="59"/>
      <c r="B45" s="50" t="s">
        <v>41</v>
      </c>
      <c r="C45" s="73" t="n">
        <v>0.03063</v>
      </c>
      <c r="D45" s="70"/>
      <c r="E45" s="74" t="n">
        <v>0.0425</v>
      </c>
      <c r="F45" s="54"/>
      <c r="G45" s="73" t="n">
        <v>-0.0315</v>
      </c>
      <c r="H45" s="54"/>
      <c r="I45" s="74" t="n">
        <v>-0.0219</v>
      </c>
      <c r="J45" s="70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</row>
    <row r="46" s="50" customFormat="true" ht="12.75" hidden="false" customHeight="false" outlineLevel="0" collapsed="false">
      <c r="A46" s="59"/>
      <c r="B46" s="50" t="s">
        <v>42</v>
      </c>
      <c r="C46" s="73" t="n">
        <v>-0.39078</v>
      </c>
      <c r="D46" s="70"/>
      <c r="E46" s="74" t="n">
        <v>-0.36847</v>
      </c>
      <c r="F46" s="54"/>
      <c r="G46" s="73" t="n">
        <v>-0.3625</v>
      </c>
      <c r="H46" s="54"/>
      <c r="I46" s="74" t="n">
        <v>-0.34588</v>
      </c>
      <c r="J46" s="70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</row>
    <row r="47" s="50" customFormat="true" ht="12.75" hidden="false" customHeight="false" outlineLevel="0" collapsed="false">
      <c r="A47" s="59"/>
      <c r="B47" s="50" t="s">
        <v>43</v>
      </c>
      <c r="C47" s="73" t="n">
        <v>-0.29768</v>
      </c>
      <c r="D47" s="70"/>
      <c r="E47" s="74" t="n">
        <v>-0.26511</v>
      </c>
      <c r="F47" s="54"/>
      <c r="G47" s="73" t="n">
        <v>-0.32158</v>
      </c>
      <c r="H47" s="54"/>
      <c r="I47" s="74" t="n">
        <v>-0.29825</v>
      </c>
      <c r="J47" s="70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</row>
    <row r="48" s="50" customFormat="true" ht="12.75" hidden="false" customHeight="false" outlineLevel="0" collapsed="false">
      <c r="A48" s="59"/>
      <c r="B48" s="50" t="s">
        <v>44</v>
      </c>
      <c r="C48" s="73" t="n">
        <v>-0.39078</v>
      </c>
      <c r="D48" s="70"/>
      <c r="E48" s="74" t="n">
        <v>-0.36847</v>
      </c>
      <c r="F48" s="54"/>
      <c r="G48" s="73" t="n">
        <v>-0.3625</v>
      </c>
      <c r="H48" s="54"/>
      <c r="I48" s="74" t="n">
        <v>-0.34588</v>
      </c>
      <c r="J48" s="70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</row>
    <row r="49" s="50" customFormat="true" ht="12.75" hidden="false" customHeight="false" outlineLevel="0" collapsed="false">
      <c r="A49" s="59"/>
      <c r="B49" s="50" t="s">
        <v>45</v>
      </c>
      <c r="C49" s="73" t="n">
        <v>-0.29768</v>
      </c>
      <c r="D49" s="70"/>
      <c r="E49" s="74" t="n">
        <v>-0.26511</v>
      </c>
      <c r="F49" s="54"/>
      <c r="G49" s="73" t="n">
        <v>-0.32158</v>
      </c>
      <c r="H49" s="54"/>
      <c r="I49" s="74" t="n">
        <v>-0.29825</v>
      </c>
      <c r="J49" s="70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</row>
    <row r="50" s="50" customFormat="true" ht="12.75" hidden="false" customHeight="false" outlineLevel="0" collapsed="false">
      <c r="A50" s="59"/>
      <c r="B50" s="50" t="s">
        <v>46</v>
      </c>
      <c r="C50" s="73" t="n">
        <v>-0.39078</v>
      </c>
      <c r="D50" s="70"/>
      <c r="E50" s="74" t="n">
        <v>-0.36847</v>
      </c>
      <c r="F50" s="54"/>
      <c r="G50" s="73" t="n">
        <v>-0.3625</v>
      </c>
      <c r="H50" s="54"/>
      <c r="I50" s="74" t="n">
        <v>-0.34588</v>
      </c>
      <c r="J50" s="70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</row>
    <row r="51" s="50" customFormat="true" ht="12.75" hidden="false" customHeight="false" outlineLevel="0" collapsed="false">
      <c r="A51" s="59"/>
      <c r="B51" s="50" t="s">
        <v>47</v>
      </c>
      <c r="C51" s="73" t="n">
        <v>-0.29768</v>
      </c>
      <c r="D51" s="70"/>
      <c r="E51" s="74" t="n">
        <v>-0.26511</v>
      </c>
      <c r="F51" s="54"/>
      <c r="G51" s="73" t="n">
        <v>-0.32158</v>
      </c>
      <c r="H51" s="54"/>
      <c r="I51" s="74" t="n">
        <v>-0.29825</v>
      </c>
      <c r="J51" s="70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</row>
    <row r="52" s="50" customFormat="true" ht="12.75" hidden="false" customHeight="false" outlineLevel="0" collapsed="false">
      <c r="A52" s="59"/>
      <c r="B52" s="50" t="s">
        <v>48</v>
      </c>
      <c r="C52" s="73" t="n">
        <v>-0.39078</v>
      </c>
      <c r="D52" s="70"/>
      <c r="E52" s="74" t="n">
        <v>-0.36847</v>
      </c>
      <c r="F52" s="54"/>
      <c r="G52" s="73" t="n">
        <v>-0.3625</v>
      </c>
      <c r="H52" s="54"/>
      <c r="I52" s="74" t="n">
        <v>-0.34588</v>
      </c>
      <c r="J52" s="70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</row>
    <row r="53" s="50" customFormat="true" ht="13.5" hidden="false" customHeight="false" outlineLevel="0" collapsed="false">
      <c r="A53" s="75"/>
      <c r="B53" s="76" t="s">
        <v>49</v>
      </c>
      <c r="C53" s="77" t="n">
        <v>-0.29768</v>
      </c>
      <c r="D53" s="70"/>
      <c r="E53" s="78" t="n">
        <v>-0.26511</v>
      </c>
      <c r="F53" s="54"/>
      <c r="G53" s="77" t="n">
        <v>-0.32158</v>
      </c>
      <c r="H53" s="54"/>
      <c r="I53" s="74" t="n">
        <v>-0.29825</v>
      </c>
      <c r="J53" s="70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</row>
    <row r="54" customFormat="false" ht="12.75" hidden="false" customHeight="false" outlineLevel="0" collapsed="false">
      <c r="I54" s="79"/>
      <c r="J54" s="80"/>
      <c r="K54" s="80"/>
    </row>
    <row r="55" customFormat="false" ht="12.75" hidden="false" customHeight="false" outlineLevel="0" collapsed="false">
      <c r="J55" s="80"/>
      <c r="K55" s="80"/>
    </row>
    <row r="56" customFormat="false" ht="12.75" hidden="false" customHeight="false" outlineLevel="0" collapsed="false">
      <c r="H56" s="1" t="s">
        <v>62</v>
      </c>
      <c r="J56" s="80"/>
      <c r="K56" s="80"/>
    </row>
    <row r="57" customFormat="false" ht="12.75" hidden="false" customHeight="false" outlineLevel="0" collapsed="false">
      <c r="J57" s="80"/>
      <c r="K57" s="80"/>
      <c r="L57" s="81"/>
      <c r="M57" s="82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</row>
    <row r="58" customFormat="false" ht="12.75" hidden="false" customHeight="false" outlineLevel="0" collapsed="false">
      <c r="J58" s="80"/>
      <c r="K58" s="80"/>
      <c r="L58" s="81"/>
      <c r="M58" s="82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</row>
    <row r="59" customFormat="false" ht="12.75" hidden="false" customHeight="false" outlineLevel="0" collapsed="false">
      <c r="J59" s="80"/>
      <c r="K59" s="80"/>
      <c r="L59" s="81"/>
      <c r="M59" s="82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</row>
    <row r="60" customFormat="false" ht="12.75" hidden="false" customHeight="false" outlineLevel="0" collapsed="false">
      <c r="L60" s="81"/>
      <c r="M60" s="82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</row>
    <row r="61" customFormat="false" ht="12.75" hidden="false" customHeight="false" outlineLevel="0" collapsed="false">
      <c r="M61" s="82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</row>
    <row r="62" customFormat="false" ht="12.75" hidden="false" customHeight="false" outlineLevel="0" collapsed="false">
      <c r="M62" s="82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75" customFormat="false" ht="12.75" hidden="false" customHeight="false" outlineLevel="0" collapsed="false">
      <c r="E75" s="0" t="s">
        <v>63</v>
      </c>
    </row>
    <row r="77" customFormat="false" ht="12.75" hidden="false" customHeight="false" outlineLevel="0" collapsed="false">
      <c r="E77" s="0" t="s">
        <v>63</v>
      </c>
    </row>
  </sheetData>
  <mergeCells count="8">
    <mergeCell ref="F16:F53"/>
    <mergeCell ref="H16:H53"/>
    <mergeCell ref="N16:P39"/>
    <mergeCell ref="Q16:S39"/>
    <mergeCell ref="D40:D53"/>
    <mergeCell ref="J40:J53"/>
    <mergeCell ref="K40:V53"/>
    <mergeCell ref="J54:K5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7:50Z</cp:lastPrinted>
  <dcterms:modified xsi:type="dcterms:W3CDTF">2003-08-17T14:28:16Z</dcterms:modified>
  <cp:revision>0</cp:revision>
  <dc:subject/>
  <dc:title/>
</cp:coreProperties>
</file>