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Arial"/>
      <family val="2"/>
    </font>
    <font>
      <sz val="8.25"/>
      <color rgb="FF000000"/>
      <name val="Arial"/>
      <family val="2"/>
    </font>
    <font>
      <b val="true"/>
      <sz val="14"/>
      <color rgb="FF008080"/>
      <name val="Arial"/>
      <family val="2"/>
    </font>
    <font>
      <b val="true"/>
      <sz val="14"/>
      <color rgb="FF008080"/>
      <name val="Symbo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800080"/>
                </a:solidFill>
                <a:latin typeface="Arial"/>
              </a:defRPr>
            </a:pPr>
            <a:r>
              <a:rPr b="1" sz="1400" spc="-1" strike="noStrike">
                <a:solidFill>
                  <a:srgbClr val="800080"/>
                </a:solidFill>
                <a:latin typeface="Arial"/>
              </a:rPr>
              <a:t>B3LYP: 6-31G* Vs. 6-31+G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52708851544"/>
          <c:y val="0.171978293043907"/>
          <c:w val="0.645695565127707"/>
          <c:h val="0.716033547113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otal Energy'!$P$2:$P$3,'[1]Total Energy'!$P$6:$P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Total Energy'!$O$2:$O$3,'[1]Total Energy'!$O$6:$O$7</c:f>
              <c:numCache>
                <c:formatCode>General</c:formatCode>
                <c:ptCount val="4"/>
                <c:pt idx="0">
                  <c:v>0.128290665246852</c:v>
                </c:pt>
                <c:pt idx="1">
                  <c:v>0.0523232697162637</c:v>
                </c:pt>
                <c:pt idx="2">
                  <c:v>0.0357240697407863</c:v>
                </c:pt>
                <c:pt idx="3">
                  <c:v>0.02577925351548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otal Energy'!$P$5,'[1]Total Energy'!$P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Total Energy'!$O$5,'[1]Total Energy'!$O$8</c:f>
              <c:numCache>
                <c:formatCode>General</c:formatCode>
                <c:ptCount val="2"/>
                <c:pt idx="0">
                  <c:v>0.0310233304263281</c:v>
                </c:pt>
                <c:pt idx="1">
                  <c:v>0.02378073472878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otal Energy'!$P$4,'[1]Total Energy'!$P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Total Energy'!$O$4,'[1]Total Energy'!$O$9</c:f>
              <c:numCache>
                <c:formatCode>General</c:formatCode>
                <c:ptCount val="2"/>
                <c:pt idx="0">
                  <c:v>0.0221613003927646</c:v>
                </c:pt>
                <c:pt idx="1">
                  <c:v>0.0181163190833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otal Energy'!$P$10:$P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Total Energy'!$O$10:$O$22</c:f>
              <c:numCache>
                <c:formatCode>General</c:formatCode>
                <c:ptCount val="13"/>
                <c:pt idx="0">
                  <c:v>0.0175860640514646</c:v>
                </c:pt>
                <c:pt idx="1">
                  <c:v>0.0235468314054012</c:v>
                </c:pt>
                <c:pt idx="2">
                  <c:v>0.0252340455987525</c:v>
                </c:pt>
                <c:pt idx="3">
                  <c:v>0.00918925367499631</c:v>
                </c:pt>
                <c:pt idx="4">
                  <c:v>0.0140888471541951</c:v>
                </c:pt>
                <c:pt idx="5">
                  <c:v>0.00662878874591101</c:v>
                </c:pt>
                <c:pt idx="7">
                  <c:v>0.0114810459385578</c:v>
                </c:pt>
                <c:pt idx="8">
                  <c:v>0.0114502623430175</c:v>
                </c:pt>
                <c:pt idx="9">
                  <c:v>0.0103705173551066</c:v>
                </c:pt>
              </c:numCache>
            </c:numRef>
          </c:yVal>
          <c:smooth val="0"/>
        </c:ser>
        <c:axId val="75582500"/>
        <c:axId val="99671376"/>
      </c:scatterChart>
      <c:valAx>
        <c:axId val="75582500"/>
        <c:scaling>
          <c:orientation val="minMax"/>
          <c:max val="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376"/>
        <c:crossesAt val="0"/>
        <c:crossBetween val="midCat"/>
      </c:valAx>
      <c:valAx>
        <c:axId val="99671376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Symbol"/>
                  </a:rPr>
                  <a:t>DE (percent va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500"/>
        <c:crossesAt val="0"/>
        <c:crossBetween val="midCat"/>
        <c:majorUnit val="0.02"/>
        <c:min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20275435297"/>
          <c:y val="0.39684262456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</xdr:row>
      <xdr:rowOff>75960</xdr:rowOff>
    </xdr:from>
    <xdr:to>
      <xdr:col>9</xdr:col>
      <xdr:colOff>329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139680" y="237960"/>
        <a:ext cx="59335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4:33Z</dcterms:created>
  <dc:creator>Rabinovitz Group</dc:creator>
  <dc:description/>
  <dc:language>en-US</dc:language>
  <cp:lastModifiedBy>Rabinovitz Group</cp:lastModifiedBy>
  <dcterms:modified xsi:type="dcterms:W3CDTF">2003-09-09T10:51:58Z</dcterms:modified>
  <cp:revision>0</cp:revision>
  <dc:subject/>
  <dc:title/>
</cp:coreProperties>
</file>