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Experimental NMR values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9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 (5a)</t>
  </si>
  <si>
    <t xml:space="preserve">C-2 (8b)</t>
  </si>
  <si>
    <t xml:space="preserve">C-3 (2a)</t>
  </si>
  <si>
    <t xml:space="preserve">C-4 (8a)</t>
  </si>
  <si>
    <t xml:space="preserve">C-5 (2)</t>
  </si>
  <si>
    <t xml:space="preserve">C-6 (1)</t>
  </si>
  <si>
    <t xml:space="preserve">C-7 (3)</t>
  </si>
  <si>
    <t xml:space="preserve">C-8 (8)</t>
  </si>
  <si>
    <t xml:space="preserve">C-9 (4)</t>
  </si>
  <si>
    <t xml:space="preserve">C-10 (7)</t>
  </si>
  <si>
    <t xml:space="preserve">C-11 (5)</t>
  </si>
  <si>
    <t xml:space="preserve">C-12 (6)</t>
  </si>
  <si>
    <t xml:space="preserve">H-13 (2)</t>
  </si>
  <si>
    <t xml:space="preserve">H-14 (1)</t>
  </si>
  <si>
    <t xml:space="preserve">H-15 (3)</t>
  </si>
  <si>
    <t xml:space="preserve">H-16 (8)</t>
  </si>
  <si>
    <t xml:space="preserve">H-17 (4)</t>
  </si>
  <si>
    <t xml:space="preserve">H-18 (7)</t>
  </si>
  <si>
    <t xml:space="preserve">H-19 (5)</t>
  </si>
  <si>
    <t xml:space="preserve">H-20 (6)</t>
  </si>
  <si>
    <t xml:space="preserve">Charge Density</t>
  </si>
  <si>
    <t xml:space="preserve">C-1</t>
  </si>
  <si>
    <t xml:space="preserve">did not converge</t>
  </si>
  <si>
    <t xml:space="preserve">comparisons not possible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acenaphtalenyl di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</font>
    <font>
      <sz val="10"/>
      <color rgb="FFFF990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25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80480</xdr:colOff>
      <xdr:row>54</xdr:row>
      <xdr:rowOff>28440</xdr:rowOff>
    </xdr:from>
    <xdr:to>
      <xdr:col>12</xdr:col>
      <xdr:colOff>71640</xdr:colOff>
      <xdr:row>60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222680" y="9491760"/>
          <a:ext cx="1189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10" min="3" style="0" width="21.7"/>
    <col collapsed="false" customWidth="true" hidden="false" outlineLevel="0" max="11" min="11" style="0" width="24.99"/>
    <col collapsed="false" customWidth="true" hidden="false" outlineLevel="0" max="26" min="12" style="0" width="14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10" t="s">
        <v>12</v>
      </c>
      <c r="O1" s="9" t="s">
        <v>13</v>
      </c>
      <c r="P1" s="9" t="s">
        <v>11</v>
      </c>
      <c r="Q1" s="10" t="s">
        <v>12</v>
      </c>
      <c r="R1" s="9" t="s">
        <v>14</v>
      </c>
      <c r="S1" s="9" t="s">
        <v>11</v>
      </c>
      <c r="T1" s="10" t="s">
        <v>12</v>
      </c>
      <c r="U1" s="9" t="s">
        <v>15</v>
      </c>
      <c r="V1" s="9" t="s">
        <v>11</v>
      </c>
      <c r="W1" s="11" t="s">
        <v>12</v>
      </c>
    </row>
    <row r="2" s="20" customFormat="true" ht="13.5" hidden="false" customHeight="true" outlineLevel="0" collapsed="false">
      <c r="A2" s="12" t="s">
        <v>16</v>
      </c>
      <c r="B2" s="13" t="s">
        <v>17</v>
      </c>
      <c r="C2" s="14" t="n">
        <v>1.4154</v>
      </c>
      <c r="D2" s="15" t="n">
        <v>1.4145</v>
      </c>
      <c r="E2" s="15" t="n">
        <v>1.4141</v>
      </c>
      <c r="F2" s="16" t="n">
        <v>1.4129</v>
      </c>
      <c r="G2" s="14" t="n">
        <v>1.421</v>
      </c>
      <c r="H2" s="15" t="n">
        <v>1.4202</v>
      </c>
      <c r="I2" s="15" t="n">
        <v>1.4184</v>
      </c>
      <c r="J2" s="15" t="n">
        <v>1.416586</v>
      </c>
      <c r="K2" s="17"/>
      <c r="L2" s="14" t="n">
        <f aca="false">D2-C2</f>
        <v>-0.000899999999999901</v>
      </c>
      <c r="M2" s="16" t="n">
        <f aca="false">ABS(L2:L11)</f>
        <v>0.000899999999999901</v>
      </c>
      <c r="N2" s="16" t="n">
        <f aca="false">MAX(M2:M11)</f>
        <v>0.0069999999999999</v>
      </c>
      <c r="O2" s="18" t="n">
        <f aca="false">F2-E2</f>
        <v>-0.00119999999999987</v>
      </c>
      <c r="P2" s="16" t="n">
        <f aca="false">ABS(O2:O11)</f>
        <v>0.00119999999999987</v>
      </c>
      <c r="Q2" s="16" t="n">
        <f aca="false">MAX(P2:P11)</f>
        <v>0.0048999999999999</v>
      </c>
      <c r="R2" s="18" t="n">
        <f aca="false">H2-G2</f>
        <v>-0.000800000000000134</v>
      </c>
      <c r="S2" s="16" t="n">
        <f aca="false">ABS(R2:R11)</f>
        <v>0.000800000000000134</v>
      </c>
      <c r="T2" s="16" t="n">
        <f aca="false">MAX(S2:S11)</f>
        <v>0.00560000000000005</v>
      </c>
      <c r="U2" s="18" t="n">
        <f aca="false">J2-I2</f>
        <v>-0.0018140000000002</v>
      </c>
      <c r="V2" s="16" t="n">
        <f aca="false">ABS(U2:U11)</f>
        <v>0.0018140000000002</v>
      </c>
      <c r="W2" s="19" t="n">
        <f aca="false">MAX(V2:V11)</f>
        <v>0.00429100000000005</v>
      </c>
    </row>
    <row r="3" s="20" customFormat="true" ht="15.75" hidden="false" customHeight="false" outlineLevel="0" collapsed="false">
      <c r="A3" s="21"/>
      <c r="B3" s="13" t="s">
        <v>18</v>
      </c>
      <c r="C3" s="14" t="n">
        <v>1.4265</v>
      </c>
      <c r="D3" s="15" t="n">
        <v>1.4261</v>
      </c>
      <c r="E3" s="15" t="n">
        <v>1.4254</v>
      </c>
      <c r="F3" s="16" t="n">
        <v>1.4248</v>
      </c>
      <c r="G3" s="14" t="n">
        <v>1.4406</v>
      </c>
      <c r="H3" s="15" t="n">
        <v>1.4398</v>
      </c>
      <c r="I3" s="15" t="n">
        <v>1.4385</v>
      </c>
      <c r="J3" s="15" t="n">
        <v>1.436855</v>
      </c>
      <c r="K3" s="17"/>
      <c r="L3" s="14" t="n">
        <f aca="false">D3-C3</f>
        <v>-0.000400000000000178</v>
      </c>
      <c r="M3" s="16" t="n">
        <f aca="false">ABS(L3:L12)</f>
        <v>0.000400000000000178</v>
      </c>
      <c r="N3" s="16"/>
      <c r="O3" s="18" t="n">
        <f aca="false">F3-E3</f>
        <v>-0.000599999999999934</v>
      </c>
      <c r="P3" s="16" t="n">
        <f aca="false">ABS(O3:O12)</f>
        <v>0.000599999999999934</v>
      </c>
      <c r="Q3" s="16"/>
      <c r="R3" s="18" t="n">
        <f aca="false">H3-G3</f>
        <v>-0.000800000000000134</v>
      </c>
      <c r="S3" s="16" t="n">
        <f aca="false">ABS(R3:R12)</f>
        <v>0.000800000000000134</v>
      </c>
      <c r="T3" s="16"/>
      <c r="U3" s="18" t="n">
        <f aca="false">J3-I3</f>
        <v>-0.0016449999999999</v>
      </c>
      <c r="V3" s="16" t="n">
        <f aca="false">ABS(U3:U12)</f>
        <v>0.0016449999999999</v>
      </c>
      <c r="W3" s="19"/>
    </row>
    <row r="4" s="20" customFormat="true" ht="15.75" hidden="false" customHeight="false" outlineLevel="0" collapsed="false">
      <c r="A4" s="21"/>
      <c r="B4" s="13" t="s">
        <v>19</v>
      </c>
      <c r="C4" s="14" t="n">
        <v>1.3957</v>
      </c>
      <c r="D4" s="15" t="n">
        <v>1.401</v>
      </c>
      <c r="E4" s="15" t="n">
        <v>1.3961</v>
      </c>
      <c r="F4" s="16" t="n">
        <v>1.3996</v>
      </c>
      <c r="G4" s="14" t="n">
        <v>1.4137</v>
      </c>
      <c r="H4" s="15" t="n">
        <v>1.4174</v>
      </c>
      <c r="I4" s="15" t="n">
        <v>1.4129</v>
      </c>
      <c r="J4" s="15" t="n">
        <v>1.416119</v>
      </c>
      <c r="K4" s="17"/>
      <c r="L4" s="14" t="n">
        <f aca="false">D4-C4</f>
        <v>0.00530000000000008</v>
      </c>
      <c r="M4" s="16" t="n">
        <f aca="false">ABS(L4:L13)</f>
        <v>0.00530000000000008</v>
      </c>
      <c r="N4" s="16"/>
      <c r="O4" s="18" t="n">
        <f aca="false">F4-E4</f>
        <v>0.00350000000000006</v>
      </c>
      <c r="P4" s="16" t="n">
        <f aca="false">ABS(O4:O13)</f>
        <v>0.00350000000000006</v>
      </c>
      <c r="Q4" s="16"/>
      <c r="R4" s="18" t="n">
        <f aca="false">H4-G4</f>
        <v>0.00370000000000004</v>
      </c>
      <c r="S4" s="16" t="n">
        <f aca="false">ABS(R4:R13)</f>
        <v>0.00370000000000004</v>
      </c>
      <c r="T4" s="16"/>
      <c r="U4" s="18" t="n">
        <f aca="false">J4-I4</f>
        <v>0.00321899999999986</v>
      </c>
      <c r="V4" s="16" t="n">
        <f aca="false">ABS(U4:U13)</f>
        <v>0.00321899999999986</v>
      </c>
      <c r="W4" s="19"/>
    </row>
    <row r="5" s="20" customFormat="true" ht="15.75" hidden="false" customHeight="false" outlineLevel="0" collapsed="false">
      <c r="A5" s="21"/>
      <c r="B5" s="13" t="s">
        <v>20</v>
      </c>
      <c r="C5" s="14" t="n">
        <v>1.452</v>
      </c>
      <c r="D5" s="15" t="n">
        <v>1.4498</v>
      </c>
      <c r="E5" s="15" t="n">
        <v>1.452</v>
      </c>
      <c r="F5" s="16" t="n">
        <v>1.4494</v>
      </c>
      <c r="G5" s="14" t="n">
        <v>1.4488</v>
      </c>
      <c r="H5" s="15" t="n">
        <v>1.4477</v>
      </c>
      <c r="I5" s="15" t="n">
        <v>1.4476</v>
      </c>
      <c r="J5" s="15" t="n">
        <v>1.444208</v>
      </c>
      <c r="K5" s="17"/>
      <c r="L5" s="14" t="n">
        <f aca="false">D5-C5</f>
        <v>-0.00219999999999998</v>
      </c>
      <c r="M5" s="16" t="n">
        <f aca="false">ABS(L5:L14)</f>
        <v>0.00219999999999998</v>
      </c>
      <c r="N5" s="16"/>
      <c r="O5" s="18" t="n">
        <f aca="false">F5-E5</f>
        <v>-0.00259999999999994</v>
      </c>
      <c r="P5" s="16" t="n">
        <f aca="false">ABS(O5:O14)</f>
        <v>0.00259999999999994</v>
      </c>
      <c r="Q5" s="16"/>
      <c r="R5" s="18" t="n">
        <f aca="false">H5-G5</f>
        <v>-0.0011000000000001</v>
      </c>
      <c r="S5" s="16" t="n">
        <f aca="false">ABS(R5:R14)</f>
        <v>0.0011000000000001</v>
      </c>
      <c r="T5" s="16"/>
      <c r="U5" s="18" t="n">
        <f aca="false">J5-I5</f>
        <v>-0.00339200000000006</v>
      </c>
      <c r="V5" s="16" t="n">
        <f aca="false">ABS(U5:U14)</f>
        <v>0.00339200000000006</v>
      </c>
      <c r="W5" s="19"/>
    </row>
    <row r="6" s="20" customFormat="true" ht="15.75" hidden="false" customHeight="false" outlineLevel="0" collapsed="false">
      <c r="A6" s="21"/>
      <c r="B6" s="13" t="s">
        <v>21</v>
      </c>
      <c r="C6" s="14" t="n">
        <v>1.3683</v>
      </c>
      <c r="D6" s="15" t="n">
        <v>1.3753</v>
      </c>
      <c r="E6" s="15" t="n">
        <v>1.368</v>
      </c>
      <c r="F6" s="16" t="n">
        <v>1.3729</v>
      </c>
      <c r="G6" s="14" t="n">
        <v>1.3896</v>
      </c>
      <c r="H6" s="15" t="n">
        <v>1.3952</v>
      </c>
      <c r="I6" s="15" t="n">
        <v>1.3874</v>
      </c>
      <c r="J6" s="15" t="n">
        <v>1.391691</v>
      </c>
      <c r="K6" s="17"/>
      <c r="L6" s="14" t="n">
        <f aca="false">D6-C6</f>
        <v>0.0069999999999999</v>
      </c>
      <c r="M6" s="16" t="n">
        <f aca="false">ABS(L6:L15)</f>
        <v>0.0069999999999999</v>
      </c>
      <c r="N6" s="16"/>
      <c r="O6" s="18" t="n">
        <f aca="false">F6-E6</f>
        <v>0.0048999999999999</v>
      </c>
      <c r="P6" s="16" t="n">
        <f aca="false">ABS(O6:O15)</f>
        <v>0.0048999999999999</v>
      </c>
      <c r="Q6" s="16"/>
      <c r="R6" s="18" t="n">
        <f aca="false">H6-G6</f>
        <v>0.00560000000000005</v>
      </c>
      <c r="S6" s="16" t="n">
        <f aca="false">ABS(R6:R15)</f>
        <v>0.00560000000000005</v>
      </c>
      <c r="T6" s="16"/>
      <c r="U6" s="18" t="n">
        <f aca="false">J6-I6</f>
        <v>0.00429100000000005</v>
      </c>
      <c r="V6" s="16" t="n">
        <f aca="false">ABS(U6:U15)</f>
        <v>0.00429100000000005</v>
      </c>
      <c r="W6" s="19"/>
    </row>
    <row r="7" s="20" customFormat="true" ht="15.75" hidden="false" customHeight="false" outlineLevel="0" collapsed="false">
      <c r="A7" s="21"/>
      <c r="B7" s="13" t="s">
        <v>22</v>
      </c>
      <c r="C7" s="14" t="n">
        <v>1.4176</v>
      </c>
      <c r="D7" s="15" t="n">
        <v>1.4197</v>
      </c>
      <c r="E7" s="15" t="n">
        <v>1.4181</v>
      </c>
      <c r="F7" s="16" t="n">
        <v>1.4186</v>
      </c>
      <c r="G7" s="14" t="n">
        <v>1.4228</v>
      </c>
      <c r="H7" s="15" t="n">
        <v>1.4253</v>
      </c>
      <c r="I7" s="15" t="n">
        <v>1.4215</v>
      </c>
      <c r="J7" s="15" t="n">
        <v>1.421487</v>
      </c>
      <c r="K7" s="17"/>
      <c r="L7" s="14" t="n">
        <f aca="false">D7-C7</f>
        <v>0.00209999999999999</v>
      </c>
      <c r="M7" s="16" t="n">
        <f aca="false">ABS(L7:L16)</f>
        <v>0.00209999999999999</v>
      </c>
      <c r="N7" s="16"/>
      <c r="O7" s="18" t="n">
        <f aca="false">F7-E7</f>
        <v>0.000500000000000167</v>
      </c>
      <c r="P7" s="16" t="n">
        <f aca="false">ABS(O7:O16)</f>
        <v>0.000500000000000167</v>
      </c>
      <c r="Q7" s="16"/>
      <c r="R7" s="18" t="n">
        <f aca="false">H7-G7</f>
        <v>0.00249999999999995</v>
      </c>
      <c r="S7" s="16" t="n">
        <f aca="false">ABS(R7:R16)</f>
        <v>0.00249999999999995</v>
      </c>
      <c r="T7" s="16"/>
      <c r="U7" s="18" t="n">
        <f aca="false">J7-I7</f>
        <v>-1.30000000000408E-005</v>
      </c>
      <c r="V7" s="16" t="n">
        <f aca="false">ABS(U7:U16)</f>
        <v>1.30000000000408E-005</v>
      </c>
      <c r="W7" s="19"/>
    </row>
    <row r="8" s="20" customFormat="true" ht="15.75" hidden="false" customHeight="false" outlineLevel="0" collapsed="false">
      <c r="A8" s="21"/>
      <c r="B8" s="13" t="s">
        <v>23</v>
      </c>
      <c r="C8" s="14" t="n">
        <v>1.0837</v>
      </c>
      <c r="D8" s="15" t="n">
        <v>1.0812</v>
      </c>
      <c r="E8" s="15" t="n">
        <v>1.0829</v>
      </c>
      <c r="F8" s="16" t="n">
        <v>1.0806</v>
      </c>
      <c r="G8" s="14" t="n">
        <v>1.0941</v>
      </c>
      <c r="H8" s="15" t="n">
        <v>1.0924</v>
      </c>
      <c r="I8" s="15" t="n">
        <v>1.0911</v>
      </c>
      <c r="J8" s="15" t="n">
        <v>1.088651</v>
      </c>
      <c r="K8" s="17"/>
      <c r="L8" s="14" t="n">
        <f aca="false">D8-C8</f>
        <v>-0.00250000000000017</v>
      </c>
      <c r="M8" s="16" t="n">
        <f aca="false">ABS(L8:L17)</f>
        <v>0.00250000000000017</v>
      </c>
      <c r="N8" s="16"/>
      <c r="O8" s="18" t="n">
        <f aca="false">F8-E8</f>
        <v>-0.00229999999999997</v>
      </c>
      <c r="P8" s="16" t="n">
        <f aca="false">ABS(O8:O17)</f>
        <v>0.00229999999999997</v>
      </c>
      <c r="Q8" s="16"/>
      <c r="R8" s="18" t="n">
        <f aca="false">H8-G8</f>
        <v>-0.00170000000000003</v>
      </c>
      <c r="S8" s="16" t="n">
        <f aca="false">ABS(R8:R17)</f>
        <v>0.00170000000000003</v>
      </c>
      <c r="T8" s="16"/>
      <c r="U8" s="18" t="n">
        <f aca="false">J8-I8</f>
        <v>-0.00244899999999992</v>
      </c>
      <c r="V8" s="16" t="n">
        <f aca="false">ABS(U8:U17)</f>
        <v>0.00244899999999992</v>
      </c>
      <c r="W8" s="19"/>
    </row>
    <row r="9" s="20" customFormat="true" ht="15.75" hidden="false" customHeight="false" outlineLevel="0" collapsed="false">
      <c r="A9" s="21"/>
      <c r="B9" s="13" t="s">
        <v>24</v>
      </c>
      <c r="C9" s="14" t="n">
        <v>1.0841</v>
      </c>
      <c r="D9" s="15" t="n">
        <v>1.0819</v>
      </c>
      <c r="E9" s="15" t="n">
        <v>1.0834</v>
      </c>
      <c r="F9" s="16" t="n">
        <v>1.0813</v>
      </c>
      <c r="G9" s="14" t="n">
        <v>1.0958</v>
      </c>
      <c r="H9" s="15" t="n">
        <v>1.0942</v>
      </c>
      <c r="I9" s="15" t="n">
        <v>1.093</v>
      </c>
      <c r="J9" s="15" t="n">
        <v>1.090751</v>
      </c>
      <c r="K9" s="17"/>
      <c r="L9" s="14" t="n">
        <f aca="false">D9-C9</f>
        <v>-0.00219999999999998</v>
      </c>
      <c r="M9" s="16" t="n">
        <f aca="false">ABS(L9:L18)</f>
        <v>0.00219999999999998</v>
      </c>
      <c r="N9" s="16"/>
      <c r="O9" s="18" t="n">
        <f aca="false">F9-E9</f>
        <v>-0.00209999999999999</v>
      </c>
      <c r="P9" s="16" t="n">
        <f aca="false">ABS(O9:O18)</f>
        <v>0.00209999999999999</v>
      </c>
      <c r="Q9" s="16"/>
      <c r="R9" s="18" t="n">
        <f aca="false">H9-G9</f>
        <v>-0.00160000000000005</v>
      </c>
      <c r="S9" s="16" t="n">
        <f aca="false">ABS(R9:R18)</f>
        <v>0.00160000000000005</v>
      </c>
      <c r="T9" s="16"/>
      <c r="U9" s="18" t="n">
        <f aca="false">J9-I9</f>
        <v>-0.00224899999999995</v>
      </c>
      <c r="V9" s="16" t="n">
        <f aca="false">ABS(U9:U18)</f>
        <v>0.00224899999999995</v>
      </c>
      <c r="W9" s="19"/>
    </row>
    <row r="10" s="20" customFormat="true" ht="15.75" hidden="false" customHeight="false" outlineLevel="0" collapsed="false">
      <c r="A10" s="21"/>
      <c r="B10" s="13" t="s">
        <v>25</v>
      </c>
      <c r="C10" s="14" t="n">
        <v>1.0884</v>
      </c>
      <c r="D10" s="15" t="n">
        <v>1.0851</v>
      </c>
      <c r="E10" s="15" t="n">
        <v>1.0879</v>
      </c>
      <c r="F10" s="16" t="n">
        <v>1.0852</v>
      </c>
      <c r="G10" s="14" t="n">
        <v>1.0995</v>
      </c>
      <c r="H10" s="15" t="n">
        <v>1.0967</v>
      </c>
      <c r="I10" s="15" t="n">
        <v>1.0964</v>
      </c>
      <c r="J10" s="15" t="n">
        <v>1.093612</v>
      </c>
      <c r="K10" s="17"/>
      <c r="L10" s="14" t="n">
        <f aca="false">D10-C10</f>
        <v>-0.00330000000000008</v>
      </c>
      <c r="M10" s="16" t="n">
        <f aca="false">ABS(L10:L19)</f>
        <v>0.00330000000000008</v>
      </c>
      <c r="N10" s="16"/>
      <c r="O10" s="18" t="n">
        <f aca="false">F10-E10</f>
        <v>-0.00270000000000015</v>
      </c>
      <c r="P10" s="16" t="n">
        <f aca="false">ABS(O10:O19)</f>
        <v>0.00270000000000015</v>
      </c>
      <c r="Q10" s="16"/>
      <c r="R10" s="18" t="n">
        <f aca="false">H10-G10</f>
        <v>-0.00279999999999991</v>
      </c>
      <c r="S10" s="16" t="n">
        <f aca="false">ABS(R10:R19)</f>
        <v>0.00279999999999991</v>
      </c>
      <c r="T10" s="16"/>
      <c r="U10" s="18" t="n">
        <f aca="false">J10-I10</f>
        <v>-0.00278800000000001</v>
      </c>
      <c r="V10" s="16" t="n">
        <f aca="false">ABS(U10:U19)</f>
        <v>0.00278800000000001</v>
      </c>
      <c r="W10" s="19"/>
    </row>
    <row r="11" s="20" customFormat="true" ht="15.75" hidden="false" customHeight="false" outlineLevel="0" collapsed="false">
      <c r="A11" s="21"/>
      <c r="B11" s="22" t="s">
        <v>26</v>
      </c>
      <c r="C11" s="23" t="n">
        <v>1.0832</v>
      </c>
      <c r="D11" s="24" t="n">
        <v>1.0817</v>
      </c>
      <c r="E11" s="24" t="n">
        <v>1.0825</v>
      </c>
      <c r="F11" s="24" t="n">
        <v>1.0808</v>
      </c>
      <c r="G11" s="23" t="n">
        <v>1.0948</v>
      </c>
      <c r="H11" s="24" t="n">
        <v>1.0937</v>
      </c>
      <c r="I11" s="24" t="n">
        <v>1.0921</v>
      </c>
      <c r="J11" s="24" t="n">
        <v>1.09017</v>
      </c>
      <c r="K11" s="25"/>
      <c r="L11" s="23" t="n">
        <f aca="false">D11-C11</f>
        <v>-0.00149999999999983</v>
      </c>
      <c r="M11" s="24" t="n">
        <f aca="false">ABS(L11:L20)</f>
        <v>0.00149999999999983</v>
      </c>
      <c r="N11" s="24"/>
      <c r="O11" s="26" t="n">
        <f aca="false">F11-E11</f>
        <v>-0.00170000000000003</v>
      </c>
      <c r="P11" s="24" t="n">
        <f aca="false">ABS(O11:O20)</f>
        <v>0.00170000000000003</v>
      </c>
      <c r="Q11" s="24"/>
      <c r="R11" s="26" t="n">
        <f aca="false">H11-G11</f>
        <v>-0.0011000000000001</v>
      </c>
      <c r="S11" s="24" t="n">
        <f aca="false">ABS(R11:R20)</f>
        <v>0.0011000000000001</v>
      </c>
      <c r="T11" s="24"/>
      <c r="U11" s="26" t="n">
        <f aca="false">J11-I11</f>
        <v>-0.00192999999999999</v>
      </c>
      <c r="V11" s="24" t="n">
        <f aca="false">ABS(U11:U20)</f>
        <v>0.00192999999999999</v>
      </c>
      <c r="W11" s="27"/>
    </row>
    <row r="12" s="20" customFormat="true" ht="12.75" hidden="false" customHeight="true" outlineLevel="0" collapsed="false">
      <c r="A12" s="21"/>
      <c r="B12" s="13" t="s">
        <v>27</v>
      </c>
      <c r="C12" s="14" t="n">
        <v>125.1233</v>
      </c>
      <c r="D12" s="15" t="n">
        <v>125.0626</v>
      </c>
      <c r="E12" s="15" t="n">
        <v>125.1227</v>
      </c>
      <c r="F12" s="16" t="n">
        <v>125.0709</v>
      </c>
      <c r="G12" s="14" t="n">
        <v>125.0536</v>
      </c>
      <c r="H12" s="15" t="n">
        <v>125.0005</v>
      </c>
      <c r="I12" s="15" t="n">
        <v>125.0641</v>
      </c>
      <c r="J12" s="15" t="n">
        <v>125.0186</v>
      </c>
      <c r="K12" s="17"/>
      <c r="L12" s="14" t="n">
        <f aca="false">D12-C12</f>
        <v>-0.0606999999999971</v>
      </c>
      <c r="M12" s="16" t="n">
        <f aca="false">ABS(L12:L21)</f>
        <v>0.0606999999999971</v>
      </c>
      <c r="N12" s="16" t="n">
        <f aca="false">MAX(M12:M20)</f>
        <v>0.270799999999994</v>
      </c>
      <c r="O12" s="18" t="n">
        <f aca="false">F12-E12</f>
        <v>-0.0518000000000001</v>
      </c>
      <c r="P12" s="16" t="n">
        <f aca="false">ABS(O12:O21)</f>
        <v>0.0518000000000001</v>
      </c>
      <c r="Q12" s="16" t="n">
        <f aca="false">MAX(P12:P20)</f>
        <v>0.193600000000004</v>
      </c>
      <c r="R12" s="18" t="n">
        <f aca="false">H12-G12</f>
        <v>-0.0531000000000006</v>
      </c>
      <c r="S12" s="16" t="n">
        <f aca="false">ABS(R12:R21)</f>
        <v>0.0531000000000006</v>
      </c>
      <c r="T12" s="16" t="n">
        <f aca="false">MAX(S12:S20)</f>
        <v>0.275500000000008</v>
      </c>
      <c r="U12" s="18" t="n">
        <f aca="false">J12-I12</f>
        <v>-0.0454999999999899</v>
      </c>
      <c r="V12" s="16" t="n">
        <f aca="false">ABS(U12:U21)</f>
        <v>0.0454999999999899</v>
      </c>
      <c r="W12" s="19" t="n">
        <f aca="false">MAX(V12:V20)</f>
        <v>0.185699999999997</v>
      </c>
    </row>
    <row r="13" s="20" customFormat="true" ht="15.75" hidden="false" customHeight="false" outlineLevel="0" collapsed="false">
      <c r="A13" s="21"/>
      <c r="B13" s="13" t="s">
        <v>28</v>
      </c>
      <c r="C13" s="14" t="n">
        <v>106.3758</v>
      </c>
      <c r="D13" s="15" t="n">
        <v>106.4211</v>
      </c>
      <c r="E13" s="15" t="n">
        <v>106.4605</v>
      </c>
      <c r="F13" s="16" t="n">
        <v>106.4667</v>
      </c>
      <c r="G13" s="14" t="n">
        <v>106.1162</v>
      </c>
      <c r="H13" s="15" t="n">
        <v>106.1957</v>
      </c>
      <c r="I13" s="15" t="n">
        <v>106.2011</v>
      </c>
      <c r="J13" s="15" t="n">
        <v>106.2339</v>
      </c>
      <c r="K13" s="17"/>
      <c r="L13" s="14" t="n">
        <f aca="false">D13-C13</f>
        <v>0.0452999999999975</v>
      </c>
      <c r="M13" s="16" t="n">
        <f aca="false">ABS(L13:L22)</f>
        <v>0.0452999999999975</v>
      </c>
      <c r="N13" s="16"/>
      <c r="O13" s="18" t="n">
        <f aca="false">F13-E13</f>
        <v>0.00620000000000687</v>
      </c>
      <c r="P13" s="16" t="n">
        <f aca="false">ABS(O13:O22)</f>
        <v>0.00620000000000687</v>
      </c>
      <c r="Q13" s="16"/>
      <c r="R13" s="18" t="n">
        <f aca="false">H13-G13</f>
        <v>0.0794999999999959</v>
      </c>
      <c r="S13" s="16" t="n">
        <f aca="false">ABS(R13:R22)</f>
        <v>0.0794999999999959</v>
      </c>
      <c r="T13" s="16"/>
      <c r="U13" s="18" t="n">
        <f aca="false">J13-I13</f>
        <v>0.0328000000000088</v>
      </c>
      <c r="V13" s="16" t="n">
        <f aca="false">ABS(U13:U22)</f>
        <v>0.0328000000000088</v>
      </c>
      <c r="W13" s="19"/>
    </row>
    <row r="14" s="20" customFormat="true" ht="15.75" hidden="false" customHeight="false" outlineLevel="0" collapsed="false">
      <c r="A14" s="21"/>
      <c r="B14" s="13" t="s">
        <v>29</v>
      </c>
      <c r="C14" s="14" t="n">
        <v>116.8579</v>
      </c>
      <c r="D14" s="15" t="n">
        <v>117.1287</v>
      </c>
      <c r="E14" s="15" t="n">
        <v>116.9183</v>
      </c>
      <c r="F14" s="16" t="n">
        <v>117.1119</v>
      </c>
      <c r="G14" s="14" t="n">
        <v>116.8663</v>
      </c>
      <c r="H14" s="15" t="n">
        <v>117.1418</v>
      </c>
      <c r="I14" s="15" t="n">
        <v>116.8949</v>
      </c>
      <c r="J14" s="15" t="n">
        <v>117.0746</v>
      </c>
      <c r="K14" s="17"/>
      <c r="L14" s="14" t="n">
        <f aca="false">D14-C14</f>
        <v>0.270799999999994</v>
      </c>
      <c r="M14" s="16" t="n">
        <f aca="false">ABS(L14:L23)</f>
        <v>0.270799999999994</v>
      </c>
      <c r="N14" s="16"/>
      <c r="O14" s="18" t="n">
        <f aca="false">F14-E14</f>
        <v>0.193600000000004</v>
      </c>
      <c r="P14" s="16" t="n">
        <f aca="false">ABS(O14:O23)</f>
        <v>0.193600000000004</v>
      </c>
      <c r="Q14" s="16"/>
      <c r="R14" s="18" t="n">
        <f aca="false">H14-G14</f>
        <v>0.275500000000008</v>
      </c>
      <c r="S14" s="16" t="n">
        <f aca="false">ABS(R14:R23)</f>
        <v>0.275500000000008</v>
      </c>
      <c r="T14" s="16"/>
      <c r="U14" s="18" t="n">
        <f aca="false">J14-I14</f>
        <v>0.179699999999997</v>
      </c>
      <c r="V14" s="16" t="n">
        <f aca="false">ABS(U14:U23)</f>
        <v>0.179699999999997</v>
      </c>
      <c r="W14" s="19"/>
    </row>
    <row r="15" s="20" customFormat="true" ht="15.75" hidden="false" customHeight="false" outlineLevel="0" collapsed="false">
      <c r="A15" s="21"/>
      <c r="B15" s="13" t="s">
        <v>30</v>
      </c>
      <c r="C15" s="14" t="n">
        <v>117.9998</v>
      </c>
      <c r="D15" s="15" t="n">
        <v>117.945</v>
      </c>
      <c r="E15" s="15" t="n">
        <v>117.956</v>
      </c>
      <c r="F15" s="16" t="n">
        <v>117.9122</v>
      </c>
      <c r="G15" s="14" t="n">
        <v>118.4706</v>
      </c>
      <c r="H15" s="15" t="n">
        <v>118.344</v>
      </c>
      <c r="I15" s="15" t="n">
        <v>118.4466</v>
      </c>
      <c r="J15" s="15" t="n">
        <v>118.3613</v>
      </c>
      <c r="K15" s="17"/>
      <c r="L15" s="14" t="n">
        <f aca="false">D15-C15</f>
        <v>-0.0548000000000002</v>
      </c>
      <c r="M15" s="16" t="n">
        <f aca="false">ABS(L15:L24)</f>
        <v>0.0548000000000002</v>
      </c>
      <c r="N15" s="16"/>
      <c r="O15" s="18" t="n">
        <f aca="false">F15-E15</f>
        <v>-0.0438000000000045</v>
      </c>
      <c r="P15" s="16" t="n">
        <f aca="false">ABS(O15:O24)</f>
        <v>0.0438000000000045</v>
      </c>
      <c r="Q15" s="16"/>
      <c r="R15" s="18" t="n">
        <f aca="false">H15-G15</f>
        <v>-0.12660000000001</v>
      </c>
      <c r="S15" s="16" t="n">
        <f aca="false">ABS(R15:R24)</f>
        <v>0.12660000000001</v>
      </c>
      <c r="T15" s="16"/>
      <c r="U15" s="18" t="n">
        <f aca="false">J15-I15</f>
        <v>-0.0853000000000037</v>
      </c>
      <c r="V15" s="16" t="n">
        <f aca="false">ABS(U15:U24)</f>
        <v>0.0853000000000037</v>
      </c>
      <c r="W15" s="19"/>
    </row>
    <row r="16" s="20" customFormat="true" ht="15.75" hidden="false" customHeight="false" outlineLevel="0" collapsed="false">
      <c r="A16" s="21"/>
      <c r="B16" s="13" t="s">
        <v>31</v>
      </c>
      <c r="C16" s="14" t="n">
        <v>124.6131</v>
      </c>
      <c r="D16" s="15" t="n">
        <v>124.3521</v>
      </c>
      <c r="E16" s="15" t="n">
        <v>124.6139</v>
      </c>
      <c r="F16" s="16" t="n">
        <v>124.4335</v>
      </c>
      <c r="G16" s="14" t="n">
        <v>123.8189</v>
      </c>
      <c r="H16" s="15" t="n">
        <v>123.6462</v>
      </c>
      <c r="I16" s="15" t="n">
        <v>123.8186</v>
      </c>
      <c r="J16" s="15" t="n">
        <v>123.6853</v>
      </c>
      <c r="K16" s="17"/>
      <c r="L16" s="14" t="n">
        <f aca="false">D16-C16</f>
        <v>-0.26100000000001</v>
      </c>
      <c r="M16" s="16" t="n">
        <f aca="false">ABS(L16:L25)</f>
        <v>0.26100000000001</v>
      </c>
      <c r="N16" s="16"/>
      <c r="O16" s="18" t="n">
        <f aca="false">F16-E16</f>
        <v>-0.180400000000006</v>
      </c>
      <c r="P16" s="16" t="n">
        <f aca="false">ABS(O16:O25)</f>
        <v>0.180400000000006</v>
      </c>
      <c r="Q16" s="16"/>
      <c r="R16" s="18" t="n">
        <f aca="false">H16-G16</f>
        <v>-0.172700000000006</v>
      </c>
      <c r="S16" s="16" t="n">
        <f aca="false">ABS(R16:R25)</f>
        <v>0.172700000000006</v>
      </c>
      <c r="T16" s="16"/>
      <c r="U16" s="18" t="n">
        <f aca="false">J16-I16</f>
        <v>-0.133300000000006</v>
      </c>
      <c r="V16" s="16" t="n">
        <f aca="false">ABS(U16:U25)</f>
        <v>0.133300000000006</v>
      </c>
      <c r="W16" s="19"/>
    </row>
    <row r="17" s="20" customFormat="true" ht="15.75" hidden="false" customHeight="false" outlineLevel="0" collapsed="false">
      <c r="A17" s="21"/>
      <c r="B17" s="13" t="s">
        <v>32</v>
      </c>
      <c r="C17" s="14" t="n">
        <v>126.0824</v>
      </c>
      <c r="D17" s="15" t="n">
        <v>126.2019</v>
      </c>
      <c r="E17" s="15" t="n">
        <v>126.0774</v>
      </c>
      <c r="F17" s="16" t="n">
        <v>126.1875</v>
      </c>
      <c r="G17" s="14" t="n">
        <v>125.8382</v>
      </c>
      <c r="H17" s="15" t="n">
        <v>126.0383</v>
      </c>
      <c r="I17" s="15" t="n">
        <v>125.8844</v>
      </c>
      <c r="J17" s="15" t="n">
        <v>125.988</v>
      </c>
      <c r="K17" s="17"/>
      <c r="L17" s="14" t="n">
        <f aca="false">D17-C17</f>
        <v>0.119499999999988</v>
      </c>
      <c r="M17" s="16" t="n">
        <f aca="false">ABS(L17:L26)</f>
        <v>0.119499999999988</v>
      </c>
      <c r="N17" s="16"/>
      <c r="O17" s="18" t="n">
        <f aca="false">F17-E17</f>
        <v>0.110100000000003</v>
      </c>
      <c r="P17" s="16" t="n">
        <f aca="false">ABS(O17:O26)</f>
        <v>0.110100000000003</v>
      </c>
      <c r="Q17" s="16"/>
      <c r="R17" s="18" t="n">
        <f aca="false">H17-G17</f>
        <v>0.200100000000006</v>
      </c>
      <c r="S17" s="16" t="n">
        <f aca="false">ABS(R17:R26)</f>
        <v>0.200100000000006</v>
      </c>
      <c r="T17" s="16"/>
      <c r="U17" s="18" t="n">
        <f aca="false">J17-I17</f>
        <v>0.1036</v>
      </c>
      <c r="V17" s="16" t="n">
        <f aca="false">ABS(U17:U26)</f>
        <v>0.1036</v>
      </c>
      <c r="W17" s="19"/>
    </row>
    <row r="18" s="20" customFormat="true" ht="15.75" hidden="false" customHeight="false" outlineLevel="0" collapsed="false">
      <c r="A18" s="21"/>
      <c r="B18" s="13" t="s">
        <v>33</v>
      </c>
      <c r="C18" s="14" t="n">
        <v>121.4626</v>
      </c>
      <c r="D18" s="15" t="n">
        <v>121.5937</v>
      </c>
      <c r="E18" s="15" t="n">
        <v>121.5478</v>
      </c>
      <c r="F18" s="16" t="n">
        <v>121.688</v>
      </c>
      <c r="G18" s="14" t="n">
        <v>121.2443</v>
      </c>
      <c r="H18" s="15" t="n">
        <v>121.4027</v>
      </c>
      <c r="I18" s="15" t="n">
        <v>121.2994</v>
      </c>
      <c r="J18" s="15" t="n">
        <v>121.4851</v>
      </c>
      <c r="K18" s="17"/>
      <c r="L18" s="14" t="n">
        <f aca="false">D18-C18</f>
        <v>0.131100000000004</v>
      </c>
      <c r="M18" s="16" t="n">
        <f aca="false">ABS(L18:L27)</f>
        <v>0.131100000000004</v>
      </c>
      <c r="N18" s="16"/>
      <c r="O18" s="18" t="n">
        <f aca="false">F18-E18</f>
        <v>0.140200000000007</v>
      </c>
      <c r="P18" s="16" t="n">
        <f aca="false">ABS(O18:O27)</f>
        <v>0.140200000000007</v>
      </c>
      <c r="Q18" s="16"/>
      <c r="R18" s="18" t="n">
        <f aca="false">H18-G18</f>
        <v>0.1584</v>
      </c>
      <c r="S18" s="16" t="n">
        <f aca="false">ABS(R18:R27)</f>
        <v>0.1584</v>
      </c>
      <c r="T18" s="16"/>
      <c r="U18" s="18" t="n">
        <f aca="false">J18-I18</f>
        <v>0.185699999999997</v>
      </c>
      <c r="V18" s="16" t="n">
        <f aca="false">ABS(U18:U27)</f>
        <v>0.185699999999997</v>
      </c>
      <c r="W18" s="19"/>
    </row>
    <row r="19" s="20" customFormat="true" ht="15.75" hidden="false" customHeight="false" outlineLevel="0" collapsed="false">
      <c r="A19" s="21"/>
      <c r="B19" s="13" t="s">
        <v>34</v>
      </c>
      <c r="C19" s="14" t="n">
        <v>118.1065</v>
      </c>
      <c r="D19" s="15" t="n">
        <v>118.1668</v>
      </c>
      <c r="E19" s="15" t="n">
        <v>118.0637</v>
      </c>
      <c r="F19" s="16" t="n">
        <v>118.0872</v>
      </c>
      <c r="G19" s="14" t="n">
        <v>118.4042</v>
      </c>
      <c r="H19" s="15" t="n">
        <v>118.4229</v>
      </c>
      <c r="I19" s="15" t="n">
        <v>118.3838</v>
      </c>
      <c r="J19" s="15" t="n">
        <v>118.353</v>
      </c>
      <c r="K19" s="17"/>
      <c r="L19" s="14" t="n">
        <f aca="false">D19-C19</f>
        <v>0.060299999999998</v>
      </c>
      <c r="M19" s="16" t="n">
        <f aca="false">ABS(L19:L28)</f>
        <v>0.060299999999998</v>
      </c>
      <c r="N19" s="16"/>
      <c r="O19" s="18" t="n">
        <f aca="false">F19-E19</f>
        <v>0.0234999999999985</v>
      </c>
      <c r="P19" s="16" t="n">
        <f aca="false">ABS(O19:O28)</f>
        <v>0.0234999999999985</v>
      </c>
      <c r="Q19" s="16"/>
      <c r="R19" s="18" t="n">
        <f aca="false">H19-G19</f>
        <v>0.0186999999999955</v>
      </c>
      <c r="S19" s="16" t="n">
        <f aca="false">ABS(R19:R28)</f>
        <v>0.0186999999999955</v>
      </c>
      <c r="T19" s="16"/>
      <c r="U19" s="18" t="n">
        <f aca="false">J19-I19</f>
        <v>-0.0307999999999993</v>
      </c>
      <c r="V19" s="16" t="n">
        <f aca="false">ABS(U19:U28)</f>
        <v>0.0307999999999993</v>
      </c>
      <c r="W19" s="19"/>
    </row>
    <row r="20" s="20" customFormat="true" ht="16.5" hidden="false" customHeight="false" outlineLevel="0" collapsed="false">
      <c r="A20" s="28"/>
      <c r="B20" s="29" t="s">
        <v>35</v>
      </c>
      <c r="C20" s="30" t="n">
        <v>119.7855</v>
      </c>
      <c r="D20" s="31" t="n">
        <v>119.7541</v>
      </c>
      <c r="E20" s="31" t="n">
        <v>119.8147</v>
      </c>
      <c r="F20" s="31" t="n">
        <v>119.775</v>
      </c>
      <c r="G20" s="30" t="n">
        <v>119.8121</v>
      </c>
      <c r="H20" s="31" t="n">
        <v>119.7682</v>
      </c>
      <c r="I20" s="31" t="n">
        <v>119.816</v>
      </c>
      <c r="J20" s="31" t="n">
        <v>119.7327</v>
      </c>
      <c r="K20" s="32"/>
      <c r="L20" s="30" t="n">
        <f aca="false">D20-C20</f>
        <v>-0.031400000000005</v>
      </c>
      <c r="M20" s="31" t="n">
        <f aca="false">ABS(L20:L29)</f>
        <v>0.031400000000005</v>
      </c>
      <c r="N20" s="31"/>
      <c r="O20" s="33" t="n">
        <f aca="false">F20-E20</f>
        <v>-0.0396999999999963</v>
      </c>
      <c r="P20" s="31" t="n">
        <f aca="false">ABS(O20:O29)</f>
        <v>0.0396999999999963</v>
      </c>
      <c r="Q20" s="31"/>
      <c r="R20" s="33" t="n">
        <f aca="false">H20-G20</f>
        <v>-0.0439000000000078</v>
      </c>
      <c r="S20" s="31" t="n">
        <f aca="false">ABS(R20:R29)</f>
        <v>0.0439000000000078</v>
      </c>
      <c r="T20" s="31"/>
      <c r="U20" s="33" t="n">
        <f aca="false">J20-I20</f>
        <v>-0.0833000000000084</v>
      </c>
      <c r="V20" s="31" t="n">
        <f aca="false">ABS(U20:U29)</f>
        <v>0.0833000000000084</v>
      </c>
      <c r="W20" s="34"/>
    </row>
    <row r="21" s="44" customFormat="true" ht="13.5" hidden="false" customHeight="true" outlineLevel="0" collapsed="false">
      <c r="A21" s="35" t="s">
        <v>36</v>
      </c>
      <c r="B21" s="36"/>
      <c r="C21" s="37" t="n">
        <v>-458.840861301</v>
      </c>
      <c r="D21" s="38" t="n">
        <v>-458.895593151</v>
      </c>
      <c r="E21" s="38" t="n">
        <v>-458.953970486</v>
      </c>
      <c r="F21" s="38" t="n">
        <v>-458.98130635</v>
      </c>
      <c r="G21" s="37" t="n">
        <v>-461.927430533</v>
      </c>
      <c r="H21" s="38" t="n">
        <v>-461.992519953</v>
      </c>
      <c r="I21" s="38" t="n">
        <v>-462.061425662</v>
      </c>
      <c r="J21" s="38" t="n">
        <v>-462.090014622</v>
      </c>
      <c r="K21" s="39"/>
      <c r="L21" s="40" t="n">
        <f aca="false">D21-C21</f>
        <v>-0.054731849999996</v>
      </c>
      <c r="M21" s="41" t="n">
        <f aca="false">ABS(L21:L30)</f>
        <v>0.054731849999996</v>
      </c>
      <c r="N21" s="41" t="n">
        <f aca="false">MAX(M21)</f>
        <v>0.054731849999996</v>
      </c>
      <c r="O21" s="42" t="n">
        <f aca="false">F21-E21</f>
        <v>-0.0273358640000083</v>
      </c>
      <c r="P21" s="41" t="n">
        <f aca="false">ABS(O21:O30)</f>
        <v>0.0273358640000083</v>
      </c>
      <c r="Q21" s="41" t="n">
        <f aca="false">MAX(P21)</f>
        <v>0.0273358640000083</v>
      </c>
      <c r="R21" s="42" t="n">
        <f aca="false">H21-G21</f>
        <v>-0.0650894199999925</v>
      </c>
      <c r="S21" s="41" t="n">
        <f aca="false">ABS(R21:R30)</f>
        <v>0.0650894199999925</v>
      </c>
      <c r="T21" s="41" t="n">
        <f aca="false">MAX(S21)</f>
        <v>0.0650894199999925</v>
      </c>
      <c r="U21" s="42" t="n">
        <f aca="false">J21-I21</f>
        <v>-0.028588960000036</v>
      </c>
      <c r="V21" s="41" t="n">
        <f aca="false">ABS(U21:U30)</f>
        <v>0.028588960000036</v>
      </c>
      <c r="W21" s="43" t="n">
        <f aca="false">MAX(V21)</f>
        <v>0.028588960000036</v>
      </c>
    </row>
    <row r="22" customFormat="false" ht="13.5" hidden="false" customHeight="false" outlineLevel="0" collapsed="false">
      <c r="A22" s="45" t="s">
        <v>37</v>
      </c>
      <c r="B22" s="46" t="s">
        <v>38</v>
      </c>
      <c r="C22" s="47" t="s">
        <v>39</v>
      </c>
      <c r="D22" s="48" t="s">
        <v>39</v>
      </c>
      <c r="E22" s="48" t="s">
        <v>39</v>
      </c>
      <c r="F22" s="48" t="s">
        <v>39</v>
      </c>
      <c r="G22" s="47" t="s">
        <v>39</v>
      </c>
      <c r="H22" s="48" t="s">
        <v>39</v>
      </c>
      <c r="I22" s="48" t="s">
        <v>39</v>
      </c>
      <c r="J22" s="48" t="s">
        <v>39</v>
      </c>
      <c r="K22" s="49"/>
      <c r="L22" s="40"/>
      <c r="M22" s="41"/>
      <c r="N22" s="41"/>
      <c r="O22" s="42"/>
      <c r="P22" s="41"/>
      <c r="Q22" s="41"/>
      <c r="R22" s="42"/>
      <c r="S22" s="41"/>
      <c r="T22" s="41"/>
      <c r="U22" s="42"/>
      <c r="V22" s="41"/>
      <c r="W22" s="43"/>
    </row>
    <row r="23" s="51" customFormat="true" ht="12.75" hidden="false" customHeight="true" outlineLevel="0" collapsed="false">
      <c r="A23" s="50" t="s">
        <v>40</v>
      </c>
      <c r="B23" s="51" t="s">
        <v>41</v>
      </c>
      <c r="C23" s="52" t="n">
        <v>152.3018</v>
      </c>
      <c r="D23" s="53" t="n">
        <v>158.0914</v>
      </c>
      <c r="E23" s="54" t="n">
        <v>163.695525</v>
      </c>
      <c r="F23" s="54" t="n">
        <v>166.932</v>
      </c>
      <c r="G23" s="52" t="n">
        <v>139.32245</v>
      </c>
      <c r="H23" s="54" t="n">
        <v>139.71175</v>
      </c>
      <c r="I23" s="54" t="n">
        <v>155.985125</v>
      </c>
      <c r="J23" s="55" t="n">
        <v>159.507275</v>
      </c>
      <c r="K23" s="56" t="n">
        <v>148.7</v>
      </c>
      <c r="L23" s="14" t="n">
        <f aca="false">D23-C23</f>
        <v>5.78959999999998</v>
      </c>
      <c r="M23" s="16" t="n">
        <f aca="false">ABS(L23:L32)</f>
        <v>5.78959999999998</v>
      </c>
      <c r="N23" s="16" t="n">
        <f aca="false">MAX(M23:M34)</f>
        <v>10.3625</v>
      </c>
      <c r="O23" s="18" t="n">
        <f aca="false">F23-E23</f>
        <v>3.23647500000001</v>
      </c>
      <c r="P23" s="16" t="n">
        <f aca="false">ABS(O23:O32)</f>
        <v>3.23647500000001</v>
      </c>
      <c r="Q23" s="16" t="n">
        <f aca="false">MAX(P23:P34)</f>
        <v>8.58517500000002</v>
      </c>
      <c r="R23" s="18" t="n">
        <f aca="false">H23-G23</f>
        <v>0.389299999999992</v>
      </c>
      <c r="S23" s="16" t="n">
        <f aca="false">ABS(R23:R32)</f>
        <v>0.389299999999992</v>
      </c>
      <c r="T23" s="16" t="n">
        <f aca="false">MAX(S23:S34)</f>
        <v>23.8838</v>
      </c>
      <c r="U23" s="18" t="n">
        <f aca="false">J23-I23</f>
        <v>3.52214999999998</v>
      </c>
      <c r="V23" s="16" t="n">
        <f aca="false">ABS(U23:U32)</f>
        <v>3.52214999999998</v>
      </c>
      <c r="W23" s="19" t="n">
        <f aca="false">MAX(V23:V34)</f>
        <v>11.78725</v>
      </c>
    </row>
    <row r="24" s="51" customFormat="true" ht="12.75" hidden="false" customHeight="false" outlineLevel="0" collapsed="false">
      <c r="A24" s="50"/>
      <c r="B24" s="51" t="s">
        <v>42</v>
      </c>
      <c r="C24" s="52" t="n">
        <v>127.4533</v>
      </c>
      <c r="D24" s="57" t="n">
        <v>137.8158</v>
      </c>
      <c r="E24" s="54" t="n">
        <v>136.908625</v>
      </c>
      <c r="F24" s="54" t="n">
        <v>145.4938</v>
      </c>
      <c r="G24" s="52" t="n">
        <v>132.92325</v>
      </c>
      <c r="H24" s="54" t="n">
        <v>156.80705</v>
      </c>
      <c r="I24" s="54" t="n">
        <v>147.066325</v>
      </c>
      <c r="J24" s="55" t="n">
        <v>157.572775</v>
      </c>
      <c r="K24" s="56" t="n">
        <v>136.3</v>
      </c>
      <c r="L24" s="14" t="n">
        <f aca="false">D24-C24</f>
        <v>10.3625</v>
      </c>
      <c r="M24" s="16" t="n">
        <f aca="false">ABS(L24:L33)</f>
        <v>10.3625</v>
      </c>
      <c r="N24" s="16"/>
      <c r="O24" s="18" t="n">
        <f aca="false">F24-E24</f>
        <v>8.58517500000002</v>
      </c>
      <c r="P24" s="16" t="n">
        <f aca="false">ABS(O24:O33)</f>
        <v>8.58517500000002</v>
      </c>
      <c r="Q24" s="16"/>
      <c r="R24" s="18" t="n">
        <f aca="false">H24-G24</f>
        <v>23.8838</v>
      </c>
      <c r="S24" s="16" t="n">
        <f aca="false">ABS(R24:R33)</f>
        <v>23.8838</v>
      </c>
      <c r="T24" s="16"/>
      <c r="U24" s="18" t="n">
        <f aca="false">J24-I24</f>
        <v>10.50645</v>
      </c>
      <c r="V24" s="16" t="n">
        <f aca="false">ABS(U24:U33)</f>
        <v>10.50645</v>
      </c>
      <c r="W24" s="19"/>
    </row>
    <row r="25" s="51" customFormat="true" ht="12.75" hidden="false" customHeight="false" outlineLevel="0" collapsed="false">
      <c r="A25" s="58"/>
      <c r="B25" s="51" t="s">
        <v>43</v>
      </c>
      <c r="C25" s="52" t="n">
        <v>118.134</v>
      </c>
      <c r="D25" s="57" t="n">
        <v>123.8699</v>
      </c>
      <c r="E25" s="54" t="n">
        <v>128.801025</v>
      </c>
      <c r="F25" s="54" t="n">
        <v>132.8214</v>
      </c>
      <c r="G25" s="52" t="n">
        <v>115.28885</v>
      </c>
      <c r="H25" s="54" t="n">
        <v>126.56995</v>
      </c>
      <c r="I25" s="54" t="n">
        <v>130.182325</v>
      </c>
      <c r="J25" s="55" t="n">
        <v>136.714175</v>
      </c>
      <c r="K25" s="56" t="n">
        <v>124.6</v>
      </c>
      <c r="L25" s="14" t="n">
        <f aca="false">D25-C25</f>
        <v>5.7359</v>
      </c>
      <c r="M25" s="16" t="n">
        <f aca="false">ABS(L25:L34)</f>
        <v>5.7359</v>
      </c>
      <c r="N25" s="16"/>
      <c r="O25" s="18" t="n">
        <f aca="false">F25-E25</f>
        <v>4.020375</v>
      </c>
      <c r="P25" s="16" t="n">
        <f aca="false">ABS(O25:O34)</f>
        <v>4.020375</v>
      </c>
      <c r="Q25" s="16"/>
      <c r="R25" s="18" t="n">
        <f aca="false">H25-G25</f>
        <v>11.2811</v>
      </c>
      <c r="S25" s="16" t="n">
        <f aca="false">ABS(R25:R34)</f>
        <v>11.2811</v>
      </c>
      <c r="T25" s="16"/>
      <c r="U25" s="18" t="n">
        <f aca="false">J25-I25</f>
        <v>6.53184999999996</v>
      </c>
      <c r="V25" s="16" t="n">
        <f aca="false">ABS(U25:U34)</f>
        <v>6.53184999999996</v>
      </c>
      <c r="W25" s="19"/>
    </row>
    <row r="26" s="51" customFormat="true" ht="12.75" hidden="false" customHeight="false" outlineLevel="0" collapsed="false">
      <c r="A26" s="58"/>
      <c r="B26" s="51" t="s">
        <v>44</v>
      </c>
      <c r="C26" s="52" t="n">
        <v>118.134</v>
      </c>
      <c r="D26" s="57" t="n">
        <v>123.8699</v>
      </c>
      <c r="E26" s="54" t="n">
        <v>128.801025</v>
      </c>
      <c r="F26" s="54" t="n">
        <v>132.8214</v>
      </c>
      <c r="G26" s="52" t="n">
        <v>115.28885</v>
      </c>
      <c r="H26" s="54" t="n">
        <v>126.56995</v>
      </c>
      <c r="I26" s="54" t="n">
        <v>130.182325</v>
      </c>
      <c r="J26" s="55" t="n">
        <v>136.714275</v>
      </c>
      <c r="K26" s="56" t="n">
        <v>124.6</v>
      </c>
      <c r="L26" s="14" t="n">
        <f aca="false">D26-C26</f>
        <v>5.7359</v>
      </c>
      <c r="M26" s="16" t="n">
        <f aca="false">ABS(L26:L35)</f>
        <v>5.7359</v>
      </c>
      <c r="N26" s="16"/>
      <c r="O26" s="18" t="n">
        <f aca="false">F26-E26</f>
        <v>4.020375</v>
      </c>
      <c r="P26" s="16" t="n">
        <f aca="false">ABS(O26:O35)</f>
        <v>4.020375</v>
      </c>
      <c r="Q26" s="16"/>
      <c r="R26" s="18" t="n">
        <f aca="false">H26-G26</f>
        <v>11.2811</v>
      </c>
      <c r="S26" s="16" t="n">
        <f aca="false">ABS(R26:R35)</f>
        <v>11.2811</v>
      </c>
      <c r="T26" s="16"/>
      <c r="U26" s="18" t="n">
        <f aca="false">J26-I26</f>
        <v>6.53194999999997</v>
      </c>
      <c r="V26" s="16" t="n">
        <f aca="false">ABS(U26:U35)</f>
        <v>6.53194999999997</v>
      </c>
      <c r="W26" s="19"/>
    </row>
    <row r="27" s="51" customFormat="true" ht="12.75" hidden="false" customHeight="false" outlineLevel="0" collapsed="false">
      <c r="A27" s="58"/>
      <c r="B27" s="51" t="s">
        <v>45</v>
      </c>
      <c r="C27" s="52" t="n">
        <v>77.353</v>
      </c>
      <c r="D27" s="57" t="n">
        <v>76.3078</v>
      </c>
      <c r="E27" s="54" t="n">
        <v>81.913925</v>
      </c>
      <c r="F27" s="54" t="n">
        <v>82.8599</v>
      </c>
      <c r="G27" s="52" t="n">
        <v>76.36135</v>
      </c>
      <c r="H27" s="54" t="n">
        <v>68.26945</v>
      </c>
      <c r="I27" s="54" t="n">
        <v>84.396125</v>
      </c>
      <c r="J27" s="55" t="n">
        <v>80.768175</v>
      </c>
      <c r="K27" s="56" t="n">
        <v>80.9</v>
      </c>
      <c r="L27" s="14" t="n">
        <f aca="false">D27-C27</f>
        <v>-1.04519999999999</v>
      </c>
      <c r="M27" s="16" t="n">
        <f aca="false">ABS(L27:L36)</f>
        <v>1.04519999999999</v>
      </c>
      <c r="N27" s="16"/>
      <c r="O27" s="18" t="n">
        <f aca="false">F27-E27</f>
        <v>0.945975000000004</v>
      </c>
      <c r="P27" s="16" t="n">
        <f aca="false">ABS(O27:O36)</f>
        <v>0.945975000000004</v>
      </c>
      <c r="Q27" s="16"/>
      <c r="R27" s="18" t="n">
        <f aca="false">H27-G27</f>
        <v>-8.0919</v>
      </c>
      <c r="S27" s="16" t="n">
        <f aca="false">ABS(R27:R36)</f>
        <v>8.0919</v>
      </c>
      <c r="T27" s="16"/>
      <c r="U27" s="18" t="n">
        <f aca="false">J27-I27</f>
        <v>-3.62795000000003</v>
      </c>
      <c r="V27" s="16" t="n">
        <f aca="false">ABS(U27:U36)</f>
        <v>3.62795000000003</v>
      </c>
      <c r="W27" s="19"/>
    </row>
    <row r="28" s="51" customFormat="true" ht="12.75" hidden="false" customHeight="false" outlineLevel="0" collapsed="false">
      <c r="A28" s="58"/>
      <c r="B28" s="51" t="s">
        <v>46</v>
      </c>
      <c r="C28" s="52" t="n">
        <v>77.353</v>
      </c>
      <c r="D28" s="57" t="n">
        <v>76.3078</v>
      </c>
      <c r="E28" s="54" t="n">
        <v>81.913925</v>
      </c>
      <c r="F28" s="54" t="n">
        <v>82.8599</v>
      </c>
      <c r="G28" s="52" t="n">
        <v>76.36135</v>
      </c>
      <c r="H28" s="54" t="n">
        <v>68.26975</v>
      </c>
      <c r="I28" s="54" t="n">
        <v>84.396125</v>
      </c>
      <c r="J28" s="55" t="n">
        <v>80.768275</v>
      </c>
      <c r="K28" s="56" t="n">
        <v>80.9</v>
      </c>
      <c r="L28" s="14" t="n">
        <f aca="false">D28-C28</f>
        <v>-1.04519999999999</v>
      </c>
      <c r="M28" s="16" t="n">
        <f aca="false">ABS(L28:L37)</f>
        <v>1.04519999999999</v>
      </c>
      <c r="N28" s="16"/>
      <c r="O28" s="18" t="n">
        <f aca="false">F28-E28</f>
        <v>0.945975000000004</v>
      </c>
      <c r="P28" s="16" t="n">
        <f aca="false">ABS(O28:O37)</f>
        <v>0.945975000000004</v>
      </c>
      <c r="Q28" s="16"/>
      <c r="R28" s="18" t="n">
        <f aca="false">H28-G28</f>
        <v>-8.0916</v>
      </c>
      <c r="S28" s="16" t="n">
        <f aca="false">ABS(R28:R37)</f>
        <v>8.0916</v>
      </c>
      <c r="T28" s="16"/>
      <c r="U28" s="18" t="n">
        <f aca="false">J28-I28</f>
        <v>-3.62785000000002</v>
      </c>
      <c r="V28" s="16" t="n">
        <f aca="false">ABS(U28:U37)</f>
        <v>3.62785000000002</v>
      </c>
      <c r="W28" s="19"/>
    </row>
    <row r="29" s="51" customFormat="true" ht="12.75" hidden="false" customHeight="false" outlineLevel="0" collapsed="false">
      <c r="A29" s="58"/>
      <c r="B29" s="51" t="s">
        <v>47</v>
      </c>
      <c r="C29" s="52" t="n">
        <v>87.0384</v>
      </c>
      <c r="D29" s="57" t="n">
        <v>87.0378</v>
      </c>
      <c r="E29" s="54" t="n">
        <v>93.681925</v>
      </c>
      <c r="F29" s="54" t="n">
        <v>95.3647</v>
      </c>
      <c r="G29" s="52" t="n">
        <v>88.00655</v>
      </c>
      <c r="H29" s="54" t="n">
        <v>95.27465</v>
      </c>
      <c r="I29" s="54" t="n">
        <v>99.051725</v>
      </c>
      <c r="J29" s="55" t="n">
        <v>110.838975</v>
      </c>
      <c r="K29" s="56" t="n">
        <v>95.6</v>
      </c>
      <c r="L29" s="14" t="n">
        <f aca="false">D29-C29</f>
        <v>-0.000599999999991496</v>
      </c>
      <c r="M29" s="16" t="n">
        <f aca="false">ABS(L29:L38)</f>
        <v>0.000599999999991496</v>
      </c>
      <c r="N29" s="16"/>
      <c r="O29" s="18" t="n">
        <f aca="false">F29-E29</f>
        <v>1.68277500000001</v>
      </c>
      <c r="P29" s="16" t="n">
        <f aca="false">ABS(O29:O38)</f>
        <v>1.68277500000001</v>
      </c>
      <c r="Q29" s="16"/>
      <c r="R29" s="18" t="n">
        <f aca="false">H29-G29</f>
        <v>7.2681</v>
      </c>
      <c r="S29" s="16" t="n">
        <f aca="false">ABS(R29:R38)</f>
        <v>7.2681</v>
      </c>
      <c r="T29" s="16"/>
      <c r="U29" s="18" t="n">
        <f aca="false">J29-I29</f>
        <v>11.78725</v>
      </c>
      <c r="V29" s="16" t="n">
        <f aca="false">ABS(U29:U38)</f>
        <v>11.78725</v>
      </c>
      <c r="W29" s="19"/>
    </row>
    <row r="30" s="51" customFormat="true" ht="12.75" hidden="false" customHeight="false" outlineLevel="0" collapsed="false">
      <c r="A30" s="58"/>
      <c r="B30" s="51" t="s">
        <v>48</v>
      </c>
      <c r="C30" s="52" t="n">
        <v>87.0384</v>
      </c>
      <c r="D30" s="57" t="n">
        <v>87.0378</v>
      </c>
      <c r="E30" s="54" t="n">
        <v>93.681925</v>
      </c>
      <c r="F30" s="54" t="n">
        <v>95.3647</v>
      </c>
      <c r="G30" s="52" t="n">
        <v>88.00655</v>
      </c>
      <c r="H30" s="54" t="n">
        <v>95.27445</v>
      </c>
      <c r="I30" s="54" t="n">
        <v>99.051725</v>
      </c>
      <c r="J30" s="55" t="n">
        <v>110.838875</v>
      </c>
      <c r="K30" s="56" t="n">
        <v>95.6</v>
      </c>
      <c r="L30" s="14" t="n">
        <f aca="false">D30-C30</f>
        <v>-0.000599999999991496</v>
      </c>
      <c r="M30" s="16" t="n">
        <f aca="false">ABS(L30:L39)</f>
        <v>0.000599999999991496</v>
      </c>
      <c r="N30" s="16"/>
      <c r="O30" s="18" t="n">
        <f aca="false">F30-E30</f>
        <v>1.68277500000001</v>
      </c>
      <c r="P30" s="16" t="n">
        <f aca="false">ABS(O30:O39)</f>
        <v>1.68277500000001</v>
      </c>
      <c r="Q30" s="16"/>
      <c r="R30" s="18" t="n">
        <f aca="false">H30-G30</f>
        <v>7.2679</v>
      </c>
      <c r="S30" s="16" t="n">
        <f aca="false">ABS(R30:R39)</f>
        <v>7.2679</v>
      </c>
      <c r="T30" s="16"/>
      <c r="U30" s="18" t="n">
        <f aca="false">J30-I30</f>
        <v>11.78715</v>
      </c>
      <c r="V30" s="16" t="n">
        <f aca="false">ABS(U30:U39)</f>
        <v>11.78715</v>
      </c>
      <c r="W30" s="19"/>
    </row>
    <row r="31" s="51" customFormat="true" ht="12.75" hidden="false" customHeight="false" outlineLevel="0" collapsed="false">
      <c r="A31" s="58"/>
      <c r="B31" s="51" t="s">
        <v>49</v>
      </c>
      <c r="C31" s="52" t="n">
        <v>125.4156</v>
      </c>
      <c r="D31" s="57" t="n">
        <v>126.1534</v>
      </c>
      <c r="E31" s="54" t="n">
        <v>134.054425</v>
      </c>
      <c r="F31" s="54" t="n">
        <v>135.095</v>
      </c>
      <c r="G31" s="52" t="n">
        <v>113.14355</v>
      </c>
      <c r="H31" s="54" t="n">
        <v>108.76085</v>
      </c>
      <c r="I31" s="54" t="n">
        <v>125.325525</v>
      </c>
      <c r="J31" s="55" t="n">
        <v>125.771275</v>
      </c>
      <c r="K31" s="56" t="n">
        <v>129.3</v>
      </c>
      <c r="L31" s="14" t="n">
        <f aca="false">D31-C31</f>
        <v>0.737800000000007</v>
      </c>
      <c r="M31" s="16" t="n">
        <f aca="false">ABS(L31:L40)</f>
        <v>0.737800000000007</v>
      </c>
      <c r="N31" s="16"/>
      <c r="O31" s="18" t="n">
        <f aca="false">F31-E31</f>
        <v>1.04057499999999</v>
      </c>
      <c r="P31" s="16" t="n">
        <f aca="false">ABS(O31:O40)</f>
        <v>1.04057499999999</v>
      </c>
      <c r="Q31" s="16"/>
      <c r="R31" s="18" t="n">
        <f aca="false">H31-G31</f>
        <v>-4.3827</v>
      </c>
      <c r="S31" s="16" t="n">
        <f aca="false">ABS(R31:R40)</f>
        <v>4.3827</v>
      </c>
      <c r="T31" s="16"/>
      <c r="U31" s="18" t="n">
        <f aca="false">J31-I31</f>
        <v>0.445749999999975</v>
      </c>
      <c r="V31" s="16" t="n">
        <f aca="false">ABS(U31:U40)</f>
        <v>0.445749999999975</v>
      </c>
      <c r="W31" s="19"/>
    </row>
    <row r="32" s="51" customFormat="true" ht="12.75" hidden="false" customHeight="false" outlineLevel="0" collapsed="false">
      <c r="A32" s="58"/>
      <c r="B32" s="51" t="s">
        <v>50</v>
      </c>
      <c r="C32" s="52" t="n">
        <v>125.4156</v>
      </c>
      <c r="D32" s="57" t="n">
        <v>126.1534</v>
      </c>
      <c r="E32" s="54" t="n">
        <v>134.054425</v>
      </c>
      <c r="F32" s="54" t="n">
        <v>135.095</v>
      </c>
      <c r="G32" s="52" t="n">
        <v>113.14355</v>
      </c>
      <c r="H32" s="54" t="n">
        <v>108.76085</v>
      </c>
      <c r="I32" s="54" t="n">
        <v>125.325525</v>
      </c>
      <c r="J32" s="55" t="n">
        <v>125.771275</v>
      </c>
      <c r="K32" s="56" t="n">
        <v>129.3</v>
      </c>
      <c r="L32" s="14" t="n">
        <f aca="false">D32-C32</f>
        <v>0.737800000000007</v>
      </c>
      <c r="M32" s="16" t="n">
        <f aca="false">ABS(L32:L41)</f>
        <v>0.737800000000007</v>
      </c>
      <c r="N32" s="16"/>
      <c r="O32" s="18" t="n">
        <f aca="false">F32-E32</f>
        <v>1.04057499999999</v>
      </c>
      <c r="P32" s="16" t="n">
        <f aca="false">ABS(O32:O41)</f>
        <v>1.04057499999999</v>
      </c>
      <c r="Q32" s="16"/>
      <c r="R32" s="18" t="n">
        <f aca="false">H32-G32</f>
        <v>-4.3827</v>
      </c>
      <c r="S32" s="16" t="n">
        <f aca="false">ABS(R32:R41)</f>
        <v>4.3827</v>
      </c>
      <c r="T32" s="16"/>
      <c r="U32" s="18" t="n">
        <f aca="false">J32-I32</f>
        <v>0.445749999999975</v>
      </c>
      <c r="V32" s="16" t="n">
        <f aca="false">ABS(U32:U41)</f>
        <v>0.445749999999975</v>
      </c>
      <c r="W32" s="19"/>
    </row>
    <row r="33" s="51" customFormat="true" ht="12.75" hidden="false" customHeight="false" outlineLevel="0" collapsed="false">
      <c r="A33" s="58"/>
      <c r="B33" s="51" t="s">
        <v>51</v>
      </c>
      <c r="C33" s="52" t="n">
        <v>67.8371</v>
      </c>
      <c r="D33" s="57" t="n">
        <v>71.6177</v>
      </c>
      <c r="E33" s="54" t="n">
        <v>72.157325</v>
      </c>
      <c r="F33" s="54" t="n">
        <v>77.1051</v>
      </c>
      <c r="G33" s="52" t="n">
        <v>74.96595</v>
      </c>
      <c r="H33" s="54" t="n">
        <v>82.01145</v>
      </c>
      <c r="I33" s="54" t="n">
        <v>83.516825</v>
      </c>
      <c r="J33" s="55" t="n">
        <v>93.163675</v>
      </c>
      <c r="K33" s="56" t="n">
        <v>86.2</v>
      </c>
      <c r="L33" s="14" t="n">
        <f aca="false">D33-C33</f>
        <v>3.78060000000002</v>
      </c>
      <c r="M33" s="16" t="n">
        <f aca="false">ABS(L33:L42)</f>
        <v>3.78060000000002</v>
      </c>
      <c r="N33" s="16"/>
      <c r="O33" s="18" t="n">
        <f aca="false">F33-E33</f>
        <v>4.94777500000001</v>
      </c>
      <c r="P33" s="16" t="n">
        <f aca="false">ABS(O33:O42)</f>
        <v>4.94777500000001</v>
      </c>
      <c r="Q33" s="16"/>
      <c r="R33" s="18" t="n">
        <f aca="false">H33-G33</f>
        <v>7.0455</v>
      </c>
      <c r="S33" s="16" t="n">
        <f aca="false">ABS(R33:R42)</f>
        <v>7.0455</v>
      </c>
      <c r="T33" s="16"/>
      <c r="U33" s="18" t="n">
        <f aca="false">J33-I33</f>
        <v>9.64684999999997</v>
      </c>
      <c r="V33" s="16" t="n">
        <f aca="false">ABS(U33:U42)</f>
        <v>9.64684999999997</v>
      </c>
      <c r="W33" s="19"/>
    </row>
    <row r="34" s="51" customFormat="true" ht="12.75" hidden="false" customHeight="false" outlineLevel="0" collapsed="false">
      <c r="A34" s="58"/>
      <c r="B34" s="59" t="s">
        <v>52</v>
      </c>
      <c r="C34" s="60" t="n">
        <v>67.8371</v>
      </c>
      <c r="D34" s="61" t="n">
        <v>71.6177</v>
      </c>
      <c r="E34" s="62" t="n">
        <v>72.157325</v>
      </c>
      <c r="F34" s="62" t="n">
        <v>77.1051</v>
      </c>
      <c r="G34" s="60" t="n">
        <v>74.96595</v>
      </c>
      <c r="H34" s="62" t="n">
        <v>82.01225</v>
      </c>
      <c r="I34" s="62" t="n">
        <v>83.516825</v>
      </c>
      <c r="J34" s="63" t="n">
        <v>93.163275</v>
      </c>
      <c r="K34" s="64" t="n">
        <v>86.2</v>
      </c>
      <c r="L34" s="23" t="n">
        <f aca="false">D34-C34</f>
        <v>3.78060000000002</v>
      </c>
      <c r="M34" s="24" t="n">
        <f aca="false">ABS(L34:L43)</f>
        <v>3.78060000000002</v>
      </c>
      <c r="N34" s="24"/>
      <c r="O34" s="26" t="n">
        <f aca="false">F34-E34</f>
        <v>4.94777500000001</v>
      </c>
      <c r="P34" s="24" t="n">
        <f aca="false">ABS(O34:O43)</f>
        <v>4.94777500000001</v>
      </c>
      <c r="Q34" s="24"/>
      <c r="R34" s="26" t="n">
        <f aca="false">H34-G34</f>
        <v>7.0463</v>
      </c>
      <c r="S34" s="24" t="n">
        <f aca="false">ABS(R34:R43)</f>
        <v>7.0463</v>
      </c>
      <c r="T34" s="24"/>
      <c r="U34" s="26" t="n">
        <f aca="false">J34-I34</f>
        <v>9.64644999999997</v>
      </c>
      <c r="V34" s="24" t="n">
        <f aca="false">ABS(U34:U43)</f>
        <v>9.64644999999997</v>
      </c>
      <c r="W34" s="27"/>
    </row>
    <row r="35" s="51" customFormat="true" ht="12.75" hidden="false" customHeight="true" outlineLevel="0" collapsed="false">
      <c r="A35" s="58"/>
      <c r="B35" s="51" t="s">
        <v>53</v>
      </c>
      <c r="C35" s="52" t="n">
        <v>4.08516667</v>
      </c>
      <c r="D35" s="65" t="n">
        <v>4.77461</v>
      </c>
      <c r="E35" s="54" t="n">
        <v>4.42763333</v>
      </c>
      <c r="F35" s="54" t="n">
        <v>5.30235833</v>
      </c>
      <c r="G35" s="52" t="n">
        <v>3.69628333</v>
      </c>
      <c r="H35" s="54" t="n">
        <v>4.71895</v>
      </c>
      <c r="I35" s="54" t="n">
        <v>4.19106667</v>
      </c>
      <c r="J35" s="55" t="n">
        <v>5.29816667</v>
      </c>
      <c r="K35" s="56" t="n">
        <v>4.3</v>
      </c>
      <c r="L35" s="14" t="n">
        <f aca="false">D35-C35</f>
        <v>0.689443330000003</v>
      </c>
      <c r="M35" s="16" t="n">
        <f aca="false">ABS(L35:L44)</f>
        <v>0.689443330000003</v>
      </c>
      <c r="N35" s="16" t="n">
        <f aca="false">MAX(M35:M42)</f>
        <v>1.66674333</v>
      </c>
      <c r="O35" s="18" t="n">
        <f aca="false">F35-E35</f>
        <v>0.874725000000002</v>
      </c>
      <c r="P35" s="16" t="n">
        <f aca="false">ABS(O35:O44)</f>
        <v>0.874725000000002</v>
      </c>
      <c r="Q35" s="16" t="n">
        <f aca="false">MAX(P35:P42)</f>
        <v>1.799125</v>
      </c>
      <c r="R35" s="18" t="n">
        <f aca="false">H35-G35</f>
        <v>1.02266667</v>
      </c>
      <c r="S35" s="16" t="n">
        <f aca="false">ABS(R35:R44)</f>
        <v>1.02266667</v>
      </c>
      <c r="T35" s="16" t="n">
        <f aca="false">MAX(S35:S42)</f>
        <v>1.60706667</v>
      </c>
      <c r="U35" s="18" t="n">
        <f aca="false">J35-I35</f>
        <v>1.1071</v>
      </c>
      <c r="V35" s="16" t="n">
        <f aca="false">ABS(U35:U44)</f>
        <v>1.1071</v>
      </c>
      <c r="W35" s="19" t="n">
        <f aca="false">MAX(V35:V42)</f>
        <v>1.4834</v>
      </c>
    </row>
    <row r="36" s="51" customFormat="true" ht="12.75" hidden="false" customHeight="false" outlineLevel="0" collapsed="false">
      <c r="A36" s="58"/>
      <c r="B36" s="51" t="s">
        <v>54</v>
      </c>
      <c r="C36" s="52" t="n">
        <v>4.08516667</v>
      </c>
      <c r="D36" s="57" t="n">
        <v>4.77461</v>
      </c>
      <c r="E36" s="54" t="n">
        <v>4.42763333</v>
      </c>
      <c r="F36" s="54" t="n">
        <v>5.30235833</v>
      </c>
      <c r="G36" s="52" t="n">
        <v>3.69628333</v>
      </c>
      <c r="H36" s="54" t="n">
        <v>4.71885</v>
      </c>
      <c r="I36" s="54" t="n">
        <v>4.19106667</v>
      </c>
      <c r="J36" s="55" t="n">
        <v>5.29816667</v>
      </c>
      <c r="K36" s="56" t="n">
        <v>4.3</v>
      </c>
      <c r="L36" s="14" t="n">
        <f aca="false">D36-C36</f>
        <v>0.689443330000003</v>
      </c>
      <c r="M36" s="16" t="n">
        <f aca="false">ABS(L36:L45)</f>
        <v>0.689443330000003</v>
      </c>
      <c r="N36" s="16"/>
      <c r="O36" s="18" t="n">
        <f aca="false">F36-E36</f>
        <v>0.874725000000002</v>
      </c>
      <c r="P36" s="16" t="n">
        <f aca="false">ABS(O36:O45)</f>
        <v>0.874725000000002</v>
      </c>
      <c r="Q36" s="16"/>
      <c r="R36" s="18" t="n">
        <f aca="false">H36-G36</f>
        <v>1.02256667</v>
      </c>
      <c r="S36" s="16" t="n">
        <f aca="false">ABS(R36:R45)</f>
        <v>1.02256667</v>
      </c>
      <c r="T36" s="16"/>
      <c r="U36" s="18" t="n">
        <f aca="false">J36-I36</f>
        <v>1.1071</v>
      </c>
      <c r="V36" s="16" t="n">
        <f aca="false">ABS(U36:U45)</f>
        <v>1.1071</v>
      </c>
      <c r="W36" s="19"/>
    </row>
    <row r="37" s="51" customFormat="true" ht="12.75" hidden="false" customHeight="false" outlineLevel="0" collapsed="false">
      <c r="A37" s="58"/>
      <c r="B37" s="51" t="s">
        <v>55</v>
      </c>
      <c r="C37" s="52" t="n">
        <v>3.73466667</v>
      </c>
      <c r="D37" s="57" t="n">
        <v>5.40141</v>
      </c>
      <c r="E37" s="54" t="n">
        <v>4.07993333</v>
      </c>
      <c r="F37" s="54" t="n">
        <v>5.87905833</v>
      </c>
      <c r="G37" s="52" t="n">
        <v>3.26938333</v>
      </c>
      <c r="H37" s="54" t="n">
        <v>4.81625</v>
      </c>
      <c r="I37" s="54" t="n">
        <v>3.76546667</v>
      </c>
      <c r="J37" s="55" t="n">
        <v>4.91876667</v>
      </c>
      <c r="K37" s="56" t="n">
        <v>4.52</v>
      </c>
      <c r="L37" s="14" t="n">
        <f aca="false">D37-C37</f>
        <v>1.66674333</v>
      </c>
      <c r="M37" s="16" t="n">
        <f aca="false">ABS(L37:L46)</f>
        <v>1.66674333</v>
      </c>
      <c r="N37" s="16"/>
      <c r="O37" s="18" t="n">
        <f aca="false">F37-E37</f>
        <v>1.799125</v>
      </c>
      <c r="P37" s="16" t="n">
        <f aca="false">ABS(O37:O46)</f>
        <v>1.799125</v>
      </c>
      <c r="Q37" s="16"/>
      <c r="R37" s="18" t="n">
        <f aca="false">H37-G37</f>
        <v>1.54686667</v>
      </c>
      <c r="S37" s="16" t="n">
        <f aca="false">ABS(R37:R46)</f>
        <v>1.54686667</v>
      </c>
      <c r="T37" s="16"/>
      <c r="U37" s="18" t="n">
        <f aca="false">J37-I37</f>
        <v>1.1533</v>
      </c>
      <c r="V37" s="16" t="n">
        <f aca="false">ABS(U37:U46)</f>
        <v>1.1533</v>
      </c>
      <c r="W37" s="19"/>
    </row>
    <row r="38" s="51" customFormat="true" ht="12.75" hidden="false" customHeight="false" outlineLevel="0" collapsed="false">
      <c r="A38" s="58"/>
      <c r="B38" s="51" t="s">
        <v>56</v>
      </c>
      <c r="C38" s="52" t="n">
        <v>3.73466667</v>
      </c>
      <c r="D38" s="57" t="n">
        <v>5.40141</v>
      </c>
      <c r="E38" s="54" t="n">
        <v>4.07993333</v>
      </c>
      <c r="F38" s="54" t="n">
        <v>5.87905833</v>
      </c>
      <c r="G38" s="52" t="n">
        <v>3.26938333</v>
      </c>
      <c r="H38" s="54" t="n">
        <v>4.81625</v>
      </c>
      <c r="I38" s="54" t="n">
        <v>3.76546667</v>
      </c>
      <c r="J38" s="55" t="n">
        <v>4.91876667</v>
      </c>
      <c r="K38" s="56" t="n">
        <v>4.52</v>
      </c>
      <c r="L38" s="14" t="n">
        <f aca="false">D38-C38</f>
        <v>1.66674333</v>
      </c>
      <c r="M38" s="16" t="n">
        <f aca="false">ABS(L38:L47)</f>
        <v>1.66674333</v>
      </c>
      <c r="N38" s="16"/>
      <c r="O38" s="18" t="n">
        <f aca="false">F38-E38</f>
        <v>1.799125</v>
      </c>
      <c r="P38" s="16" t="n">
        <f aca="false">ABS(O38:O47)</f>
        <v>1.799125</v>
      </c>
      <c r="Q38" s="16"/>
      <c r="R38" s="18" t="n">
        <f aca="false">H38-G38</f>
        <v>1.54686667</v>
      </c>
      <c r="S38" s="16" t="n">
        <f aca="false">ABS(R38:R47)</f>
        <v>1.54686667</v>
      </c>
      <c r="T38" s="16"/>
      <c r="U38" s="18" t="n">
        <f aca="false">J38-I38</f>
        <v>1.1533</v>
      </c>
      <c r="V38" s="16" t="n">
        <f aca="false">ABS(U38:U47)</f>
        <v>1.1533</v>
      </c>
      <c r="W38" s="19"/>
    </row>
    <row r="39" s="51" customFormat="true" ht="12.75" hidden="false" customHeight="false" outlineLevel="0" collapsed="false">
      <c r="A39" s="58"/>
      <c r="B39" s="51" t="s">
        <v>57</v>
      </c>
      <c r="C39" s="52" t="n">
        <v>4.77396667</v>
      </c>
      <c r="D39" s="57" t="n">
        <v>5.57311</v>
      </c>
      <c r="E39" s="54" t="n">
        <v>5.03353333</v>
      </c>
      <c r="F39" s="54" t="n">
        <v>6.08455833</v>
      </c>
      <c r="G39" s="52" t="n">
        <v>3.81178333</v>
      </c>
      <c r="H39" s="54" t="n">
        <v>5.41885</v>
      </c>
      <c r="I39" s="54" t="n">
        <v>4.31476667</v>
      </c>
      <c r="J39" s="55" t="n">
        <v>5.79816667</v>
      </c>
      <c r="K39" s="56" t="n">
        <v>5.18</v>
      </c>
      <c r="L39" s="14" t="n">
        <f aca="false">D39-C39</f>
        <v>0.799143330000003</v>
      </c>
      <c r="M39" s="16" t="n">
        <f aca="false">ABS(L39:L48)</f>
        <v>0.799143330000003</v>
      </c>
      <c r="N39" s="16"/>
      <c r="O39" s="18" t="n">
        <f aca="false">F39-E39</f>
        <v>1.051025</v>
      </c>
      <c r="P39" s="16" t="n">
        <f aca="false">ABS(O39:O48)</f>
        <v>1.051025</v>
      </c>
      <c r="Q39" s="16"/>
      <c r="R39" s="18" t="n">
        <f aca="false">H39-G39</f>
        <v>1.60706667</v>
      </c>
      <c r="S39" s="16" t="n">
        <f aca="false">ABS(R39:R48)</f>
        <v>1.60706667</v>
      </c>
      <c r="T39" s="16"/>
      <c r="U39" s="18" t="n">
        <f aca="false">J39-I39</f>
        <v>1.4834</v>
      </c>
      <c r="V39" s="16" t="n">
        <f aca="false">ABS(U39:U48)</f>
        <v>1.4834</v>
      </c>
      <c r="W39" s="19"/>
    </row>
    <row r="40" s="51" customFormat="true" ht="12.75" hidden="false" customHeight="false" outlineLevel="0" collapsed="false">
      <c r="A40" s="58"/>
      <c r="B40" s="51" t="s">
        <v>58</v>
      </c>
      <c r="C40" s="52" t="n">
        <v>4.77396667</v>
      </c>
      <c r="D40" s="57" t="n">
        <v>5.57311</v>
      </c>
      <c r="E40" s="54" t="n">
        <v>5.03353333</v>
      </c>
      <c r="F40" s="54" t="n">
        <v>6.08455833</v>
      </c>
      <c r="G40" s="52" t="n">
        <v>3.81178333</v>
      </c>
      <c r="H40" s="54" t="n">
        <v>5.41885</v>
      </c>
      <c r="I40" s="54" t="n">
        <v>4.31476667</v>
      </c>
      <c r="J40" s="55" t="n">
        <v>5.79816667</v>
      </c>
      <c r="K40" s="56" t="n">
        <v>5.18</v>
      </c>
      <c r="L40" s="14" t="n">
        <f aca="false">D40-C40</f>
        <v>0.799143330000003</v>
      </c>
      <c r="M40" s="16" t="n">
        <f aca="false">ABS(L40:L49)</f>
        <v>0.799143330000003</v>
      </c>
      <c r="N40" s="16"/>
      <c r="O40" s="18" t="n">
        <f aca="false">F40-E40</f>
        <v>1.051025</v>
      </c>
      <c r="P40" s="16" t="n">
        <f aca="false">ABS(O40:O49)</f>
        <v>1.051025</v>
      </c>
      <c r="Q40" s="16"/>
      <c r="R40" s="18" t="n">
        <f aca="false">H40-G40</f>
        <v>1.60706667</v>
      </c>
      <c r="S40" s="16" t="n">
        <f aca="false">ABS(R40:R49)</f>
        <v>1.60706667</v>
      </c>
      <c r="T40" s="16"/>
      <c r="U40" s="18" t="n">
        <f aca="false">J40-I40</f>
        <v>1.4834</v>
      </c>
      <c r="V40" s="16" t="n">
        <f aca="false">ABS(U40:U49)</f>
        <v>1.4834</v>
      </c>
      <c r="W40" s="19"/>
    </row>
    <row r="41" s="51" customFormat="true" ht="12.75" hidden="false" customHeight="false" outlineLevel="0" collapsed="false">
      <c r="A41" s="58"/>
      <c r="B41" s="51" t="s">
        <v>59</v>
      </c>
      <c r="C41" s="52" t="n">
        <v>2.50116667</v>
      </c>
      <c r="D41" s="57" t="n">
        <v>3.68651</v>
      </c>
      <c r="E41" s="54" t="n">
        <v>2.95503333</v>
      </c>
      <c r="F41" s="54" t="n">
        <v>4.17565833</v>
      </c>
      <c r="G41" s="52" t="n">
        <v>2.15838333</v>
      </c>
      <c r="H41" s="54" t="n">
        <v>2.47155</v>
      </c>
      <c r="I41" s="54" t="n">
        <v>2.70736667</v>
      </c>
      <c r="J41" s="55" t="n">
        <v>3.20606667</v>
      </c>
      <c r="K41" s="56" t="n">
        <v>3.61</v>
      </c>
      <c r="L41" s="14" t="n">
        <f aca="false">D41-C41</f>
        <v>1.18534333</v>
      </c>
      <c r="M41" s="16" t="n">
        <f aca="false">ABS(L41:L50)</f>
        <v>1.18534333</v>
      </c>
      <c r="N41" s="16"/>
      <c r="O41" s="18" t="n">
        <f aca="false">F41-E41</f>
        <v>1.220625</v>
      </c>
      <c r="P41" s="16" t="n">
        <f aca="false">ABS(O41:O50)</f>
        <v>1.220625</v>
      </c>
      <c r="Q41" s="16"/>
      <c r="R41" s="18" t="n">
        <f aca="false">H41-G41</f>
        <v>0.313166669999998</v>
      </c>
      <c r="S41" s="16" t="n">
        <f aca="false">ABS(R41:R50)</f>
        <v>0.313166669999998</v>
      </c>
      <c r="T41" s="16"/>
      <c r="U41" s="18" t="n">
        <f aca="false">J41-I41</f>
        <v>0.4987</v>
      </c>
      <c r="V41" s="16" t="n">
        <f aca="false">ABS(U41:U50)</f>
        <v>0.4987</v>
      </c>
      <c r="W41" s="19"/>
    </row>
    <row r="42" s="51" customFormat="true" ht="13.5" hidden="false" customHeight="false" outlineLevel="0" collapsed="false">
      <c r="A42" s="58"/>
      <c r="B42" s="51" t="s">
        <v>60</v>
      </c>
      <c r="C42" s="52" t="n">
        <v>2.50116667</v>
      </c>
      <c r="D42" s="66" t="n">
        <v>3.68651</v>
      </c>
      <c r="E42" s="54" t="n">
        <v>2.95503333</v>
      </c>
      <c r="F42" s="54" t="n">
        <v>4.17565833</v>
      </c>
      <c r="G42" s="52" t="n">
        <v>2.15838333</v>
      </c>
      <c r="H42" s="54" t="n">
        <v>2.47155</v>
      </c>
      <c r="I42" s="54" t="n">
        <v>2.70736667</v>
      </c>
      <c r="J42" s="55" t="n">
        <v>3.20606667</v>
      </c>
      <c r="K42" s="56" t="n">
        <v>3.61</v>
      </c>
      <c r="L42" s="30" t="n">
        <f aca="false">D42-C42</f>
        <v>1.18534333</v>
      </c>
      <c r="M42" s="31" t="n">
        <f aca="false">ABS(L42:L51)</f>
        <v>1.18534333</v>
      </c>
      <c r="N42" s="31"/>
      <c r="O42" s="33" t="n">
        <f aca="false">F42-E42</f>
        <v>1.220625</v>
      </c>
      <c r="P42" s="31" t="n">
        <f aca="false">ABS(O42:O51)</f>
        <v>1.220625</v>
      </c>
      <c r="Q42" s="31"/>
      <c r="R42" s="33" t="n">
        <f aca="false">H42-G42</f>
        <v>0.313166669999998</v>
      </c>
      <c r="S42" s="31" t="n">
        <f aca="false">ABS(R42:R51)</f>
        <v>0.313166669999998</v>
      </c>
      <c r="T42" s="31"/>
      <c r="U42" s="33" t="n">
        <f aca="false">J42-I42</f>
        <v>0.4987</v>
      </c>
      <c r="V42" s="31" t="n">
        <f aca="false">ABS(U42:U51)</f>
        <v>0.4987</v>
      </c>
      <c r="W42" s="34"/>
    </row>
    <row r="43" s="51" customFormat="true" ht="12.75" hidden="false" customHeight="true" outlineLevel="0" collapsed="false">
      <c r="A43" s="67" t="s">
        <v>61</v>
      </c>
      <c r="B43" s="68" t="s">
        <v>62</v>
      </c>
      <c r="C43" s="69" t="n">
        <v>0.05774</v>
      </c>
      <c r="D43" s="70" t="s">
        <v>63</v>
      </c>
      <c r="E43" s="71" t="n">
        <v>0.05912</v>
      </c>
      <c r="F43" s="70" t="s">
        <v>63</v>
      </c>
      <c r="G43" s="69" t="n">
        <v>-0.03605</v>
      </c>
      <c r="H43" s="70" t="s">
        <v>63</v>
      </c>
      <c r="I43" s="71" t="n">
        <v>-0.03486</v>
      </c>
      <c r="J43" s="70" t="s">
        <v>63</v>
      </c>
      <c r="K43" s="72"/>
      <c r="L43" s="73" t="s">
        <v>64</v>
      </c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</row>
    <row r="44" s="51" customFormat="true" ht="12.75" hidden="false" customHeight="false" outlineLevel="0" collapsed="false">
      <c r="A44" s="58"/>
      <c r="B44" s="51" t="s">
        <v>65</v>
      </c>
      <c r="C44" s="52" t="n">
        <v>-0.10471</v>
      </c>
      <c r="D44" s="70"/>
      <c r="E44" s="54" t="n">
        <v>-0.10558</v>
      </c>
      <c r="F44" s="70"/>
      <c r="G44" s="52" t="n">
        <v>-0.04596</v>
      </c>
      <c r="H44" s="70"/>
      <c r="I44" s="54" t="n">
        <v>-0.04657</v>
      </c>
      <c r="J44" s="70"/>
      <c r="K44" s="74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</row>
    <row r="45" s="51" customFormat="true" ht="12.75" hidden="false" customHeight="false" outlineLevel="0" collapsed="false">
      <c r="A45" s="58"/>
      <c r="B45" s="51" t="s">
        <v>66</v>
      </c>
      <c r="C45" s="52" t="n">
        <v>-0.1121</v>
      </c>
      <c r="D45" s="70"/>
      <c r="E45" s="54" t="n">
        <v>-0.11028</v>
      </c>
      <c r="F45" s="70"/>
      <c r="G45" s="52" t="n">
        <v>-0.13714</v>
      </c>
      <c r="H45" s="70"/>
      <c r="I45" s="54" t="n">
        <v>-0.13564</v>
      </c>
      <c r="J45" s="70"/>
      <c r="K45" s="74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</row>
    <row r="46" s="51" customFormat="true" ht="12.75" hidden="false" customHeight="false" outlineLevel="0" collapsed="false">
      <c r="A46" s="58"/>
      <c r="B46" s="51" t="s">
        <v>67</v>
      </c>
      <c r="C46" s="52" t="n">
        <v>-0.1121</v>
      </c>
      <c r="D46" s="70"/>
      <c r="E46" s="54" t="n">
        <v>-0.11028</v>
      </c>
      <c r="F46" s="70"/>
      <c r="G46" s="52" t="n">
        <v>-0.13714</v>
      </c>
      <c r="H46" s="70"/>
      <c r="I46" s="54" t="n">
        <v>-0.13564</v>
      </c>
      <c r="J46" s="70"/>
      <c r="K46" s="74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</row>
    <row r="47" s="51" customFormat="true" ht="12.75" hidden="false" customHeight="false" outlineLevel="0" collapsed="false">
      <c r="A47" s="58"/>
      <c r="B47" s="51" t="s">
        <v>68</v>
      </c>
      <c r="C47" s="52" t="n">
        <v>-0.39743</v>
      </c>
      <c r="D47" s="70"/>
      <c r="E47" s="54" t="n">
        <v>-0.40304</v>
      </c>
      <c r="F47" s="70"/>
      <c r="G47" s="52" t="n">
        <v>-0.38954</v>
      </c>
      <c r="H47" s="70"/>
      <c r="I47" s="54" t="n">
        <v>-0.39424</v>
      </c>
      <c r="J47" s="70"/>
      <c r="K47" s="74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</row>
    <row r="48" s="51" customFormat="true" ht="12.75" hidden="false" customHeight="false" outlineLevel="0" collapsed="false">
      <c r="A48" s="58"/>
      <c r="B48" s="51" t="s">
        <v>69</v>
      </c>
      <c r="C48" s="52" t="n">
        <v>-0.39743</v>
      </c>
      <c r="D48" s="70"/>
      <c r="E48" s="54" t="n">
        <v>-0.40304</v>
      </c>
      <c r="F48" s="70"/>
      <c r="G48" s="52" t="n">
        <v>-0.38954</v>
      </c>
      <c r="H48" s="70"/>
      <c r="I48" s="54" t="n">
        <v>-0.39424</v>
      </c>
      <c r="J48" s="70"/>
      <c r="K48" s="74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</row>
    <row r="49" s="51" customFormat="true" ht="12.75" hidden="false" customHeight="false" outlineLevel="0" collapsed="false">
      <c r="A49" s="58"/>
      <c r="B49" s="51" t="s">
        <v>70</v>
      </c>
      <c r="C49" s="52" t="n">
        <v>-0.38247</v>
      </c>
      <c r="D49" s="70"/>
      <c r="E49" s="54" t="n">
        <v>-0.38677</v>
      </c>
      <c r="F49" s="70"/>
      <c r="G49" s="52" t="n">
        <v>-0.35918</v>
      </c>
      <c r="H49" s="70"/>
      <c r="I49" s="54" t="n">
        <v>-0.36283</v>
      </c>
      <c r="J49" s="70"/>
      <c r="K49" s="74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</row>
    <row r="50" s="51" customFormat="true" ht="12.75" hidden="false" customHeight="false" outlineLevel="0" collapsed="false">
      <c r="A50" s="58"/>
      <c r="B50" s="51" t="s">
        <v>71</v>
      </c>
      <c r="C50" s="52" t="n">
        <v>-0.38247</v>
      </c>
      <c r="D50" s="70"/>
      <c r="E50" s="54" t="n">
        <v>-0.38677</v>
      </c>
      <c r="F50" s="70"/>
      <c r="G50" s="52" t="n">
        <v>-0.35918</v>
      </c>
      <c r="H50" s="70"/>
      <c r="I50" s="54" t="n">
        <v>-0.36283</v>
      </c>
      <c r="J50" s="70"/>
      <c r="K50" s="74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</row>
    <row r="51" s="51" customFormat="true" ht="12.75" hidden="false" customHeight="false" outlineLevel="0" collapsed="false">
      <c r="A51" s="58"/>
      <c r="B51" s="51" t="s">
        <v>72</v>
      </c>
      <c r="C51" s="52" t="n">
        <v>-0.19525</v>
      </c>
      <c r="D51" s="70"/>
      <c r="E51" s="54" t="n">
        <v>-0.19896</v>
      </c>
      <c r="F51" s="70"/>
      <c r="G51" s="52" t="n">
        <v>-0.27216</v>
      </c>
      <c r="H51" s="70"/>
      <c r="I51" s="54" t="n">
        <v>-0.27568</v>
      </c>
      <c r="J51" s="70"/>
      <c r="K51" s="74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</row>
    <row r="52" s="51" customFormat="true" ht="13.15" hidden="false" customHeight="true" outlineLevel="0" collapsed="false">
      <c r="A52" s="58"/>
      <c r="B52" s="51" t="s">
        <v>73</v>
      </c>
      <c r="C52" s="52" t="n">
        <v>-0.19525</v>
      </c>
      <c r="D52" s="70"/>
      <c r="E52" s="54" t="n">
        <v>-0.19896</v>
      </c>
      <c r="F52" s="70"/>
      <c r="G52" s="52" t="n">
        <v>-0.27216</v>
      </c>
      <c r="H52" s="70"/>
      <c r="I52" s="54" t="n">
        <v>-0.27568</v>
      </c>
      <c r="J52" s="70"/>
      <c r="K52" s="75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</row>
    <row r="53" s="51" customFormat="true" ht="12.75" hidden="false" customHeight="false" outlineLevel="0" collapsed="false">
      <c r="A53" s="58"/>
      <c r="B53" s="51" t="s">
        <v>74</v>
      </c>
      <c r="C53" s="52" t="n">
        <v>-0.50386</v>
      </c>
      <c r="D53" s="70"/>
      <c r="E53" s="54" t="n">
        <v>-0.50837</v>
      </c>
      <c r="F53" s="70"/>
      <c r="G53" s="52" t="n">
        <v>-0.43004</v>
      </c>
      <c r="H53" s="70"/>
      <c r="I53" s="54" t="n">
        <v>-0.43371</v>
      </c>
      <c r="J53" s="70"/>
      <c r="K53" s="75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</row>
    <row r="54" s="51" customFormat="true" ht="13.5" hidden="false" customHeight="false" outlineLevel="0" collapsed="false">
      <c r="A54" s="76"/>
      <c r="B54" s="77" t="s">
        <v>75</v>
      </c>
      <c r="C54" s="78" t="n">
        <v>-0.50386</v>
      </c>
      <c r="D54" s="70"/>
      <c r="E54" s="79" t="n">
        <v>-0.50837</v>
      </c>
      <c r="F54" s="70"/>
      <c r="G54" s="78" t="n">
        <v>-0.43004</v>
      </c>
      <c r="H54" s="70"/>
      <c r="I54" s="54" t="n">
        <v>-0.43371</v>
      </c>
      <c r="J54" s="70"/>
      <c r="K54" s="80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</row>
    <row r="55" customFormat="false" ht="12.75" hidden="false" customHeight="false" outlineLevel="0" collapsed="false">
      <c r="I55" s="81"/>
      <c r="L55" s="82"/>
    </row>
    <row r="56" customFormat="false" ht="12.75" hidden="false" customHeight="false" outlineLevel="0" collapsed="false">
      <c r="L56" s="82"/>
    </row>
    <row r="57" customFormat="false" ht="12.75" hidden="false" customHeight="false" outlineLevel="0" collapsed="false">
      <c r="I57" s="0" t="s">
        <v>76</v>
      </c>
      <c r="L57" s="82"/>
    </row>
    <row r="58" customFormat="false" ht="12.75" hidden="false" customHeight="false" outlineLevel="0" collapsed="false">
      <c r="L58" s="82"/>
    </row>
    <row r="59" customFormat="false" ht="12.75" hidden="false" customHeight="false" outlineLevel="0" collapsed="false">
      <c r="L59" s="82"/>
    </row>
    <row r="60" customFormat="false" ht="12.75" hidden="false" customHeight="false" outlineLevel="0" collapsed="false">
      <c r="L60" s="82"/>
    </row>
    <row r="61" customFormat="false" ht="12.75" hidden="false" customHeight="false" outlineLevel="0" collapsed="false">
      <c r="L61" s="82"/>
    </row>
    <row r="76" customFormat="false" ht="12.75" hidden="false" customHeight="false" outlineLevel="0" collapsed="false">
      <c r="E76" s="0" t="s">
        <v>77</v>
      </c>
    </row>
    <row r="78" customFormat="false" ht="12.75" hidden="false" customHeight="false" outlineLevel="0" collapsed="false">
      <c r="E78" s="0" t="s">
        <v>77</v>
      </c>
    </row>
  </sheetData>
  <mergeCells count="6">
    <mergeCell ref="D43:D54"/>
    <mergeCell ref="F43:F54"/>
    <mergeCell ref="H43:H54"/>
    <mergeCell ref="J43:J54"/>
    <mergeCell ref="L43:W54"/>
    <mergeCell ref="L55:L6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5:09Z</cp:lastPrinted>
  <dcterms:modified xsi:type="dcterms:W3CDTF">2003-08-19T13:37:54Z</dcterms:modified>
  <cp:revision>0</cp:revision>
  <dc:subject/>
  <dc:title/>
</cp:coreProperties>
</file>