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b val="true"/>
      <vertAlign val="superscript"/>
      <sz val="14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872986934063"/>
          <c:y val="0.172048385484355"/>
          <c:w val="0.625341841385597"/>
          <c:h val="0.740577826652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P$2:$P$3,'[1]Intramolecular Angles'!$P$6:$P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Intramolecular Angles'!$M$2:$M$3,'[1]Intramolecular Angles'!$M$6:$M$7</c:f>
              <c:numCache>
                <c:formatCode>General</c:formatCode>
                <c:ptCount val="4"/>
                <c:pt idx="0">
                  <c:v>9.767</c:v>
                </c:pt>
                <c:pt idx="1">
                  <c:v>5.21440000000001</c:v>
                </c:pt>
                <c:pt idx="2">
                  <c:v>6.806</c:v>
                </c:pt>
                <c:pt idx="3">
                  <c:v>5.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P$5,'[1]Intramolecular Angles'!$P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M$5,'[1]Intramolecular Angles'!$M$8</c:f>
              <c:numCache>
                <c:formatCode>General</c:formatCode>
                <c:ptCount val="2"/>
                <c:pt idx="0">
                  <c:v>1.4355</c:v>
                </c:pt>
                <c:pt idx="1">
                  <c:v>1.0331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P$4,'[1]Intramolecular Angles'!$P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M$4,'[1]Intramolecular Angles'!$M$9</c:f>
              <c:numCache>
                <c:formatCode>General</c:formatCode>
                <c:ptCount val="2"/>
                <c:pt idx="0">
                  <c:v>0.356999999999999</c:v>
                </c:pt>
                <c:pt idx="1">
                  <c:v>0.5705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P$10:$P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Intramolecular Angles'!$M$10:$M$22</c:f>
              <c:numCache>
                <c:formatCode>General</c:formatCode>
                <c:ptCount val="13"/>
                <c:pt idx="0">
                  <c:v>0.002</c:v>
                </c:pt>
                <c:pt idx="1">
                  <c:v>0.002</c:v>
                </c:pt>
                <c:pt idx="2">
                  <c:v>0.435299999999984</c:v>
                </c:pt>
                <c:pt idx="3">
                  <c:v>0.20150000000001</c:v>
                </c:pt>
                <c:pt idx="4">
                  <c:v>0.276</c:v>
                </c:pt>
                <c:pt idx="5">
                  <c:v>0.139200000000002</c:v>
                </c:pt>
                <c:pt idx="7">
                  <c:v>0.350200000000001</c:v>
                </c:pt>
                <c:pt idx="8">
                  <c:v>0.207</c:v>
                </c:pt>
                <c:pt idx="9">
                  <c:v>0.266300000000001</c:v>
                </c:pt>
              </c:numCache>
            </c:numRef>
          </c:yVal>
          <c:smooth val="0"/>
        </c:ser>
        <c:axId val="82694745"/>
        <c:axId val="71694887"/>
      </c:scatterChart>
      <c:valAx>
        <c:axId val="82694745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87"/>
        <c:crossesAt val="0"/>
        <c:crossBetween val="midCat"/>
      </c:valAx>
      <c:valAx>
        <c:axId val="716948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Da
(absolute value [o])</a:t>
                </a:r>
              </a:p>
            </c:rich>
          </c:tx>
          <c:layout>
            <c:manualLayout>
              <c:xMode val="edge"/>
              <c:yMode val="edge"/>
              <c:x val="0.0151929504709815"/>
              <c:y val="-0.20633809857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814342145245"/>
          <c:y val="0.40877736678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47520</xdr:rowOff>
    </xdr:from>
    <xdr:to>
      <xdr:col>9</xdr:col>
      <xdr:colOff>28980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109800" y="209520"/>
        <a:ext cx="59234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2:47Z</dcterms:created>
  <dc:creator>Rabinovitz Group</dc:creator>
  <dc:description/>
  <dc:language>en-US</dc:language>
  <cp:lastModifiedBy>Rabinovitz Group</cp:lastModifiedBy>
  <dcterms:modified xsi:type="dcterms:W3CDTF">2003-08-27T10:13:13Z</dcterms:modified>
  <cp:revision>0</cp:revision>
  <dc:subject/>
  <dc:title/>
</cp:coreProperties>
</file>