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800080"/>
      <name val="Arial"/>
      <family val="2"/>
    </font>
    <font>
      <sz val="11"/>
      <color rgb="FF000000"/>
      <name val="Arial"/>
      <family val="2"/>
    </font>
    <font>
      <b val="true"/>
      <sz val="14.25"/>
      <color rgb="FF008080"/>
      <name val="Arial"/>
      <family val="2"/>
    </font>
    <font>
      <b val="true"/>
      <sz val="14.25"/>
      <color rgb="FF008080"/>
      <name val="Symbol"/>
      <family val="2"/>
    </font>
    <font>
      <b val="true"/>
      <vertAlign val="subscript"/>
      <sz val="14.25"/>
      <color rgb="FF00808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800080"/>
                </a:solidFill>
                <a:latin typeface="Arial"/>
              </a:defRPr>
            </a:pPr>
            <a:r>
              <a:rPr b="1" sz="1425" spc="-1" strike="noStrike">
                <a:solidFill>
                  <a:srgbClr val="800080"/>
                </a:solidFill>
                <a:latin typeface="Arial"/>
              </a:rPr>
              <a:t>HF: 6-311G** Vs. 6-311+G*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321024242783"/>
          <c:y val="0.16781954887218"/>
          <c:w val="0.63683243435481"/>
          <c:h val="0.74125313283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kanes"</c:f>
              <c:strCache>
                <c:ptCount val="1"/>
                <c:pt idx="0">
                  <c:v>Alkan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NMR Shifts'!$I$2:$I$3,'[1]HNMR Shifts'!$I$6:$I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[1]HNMR Shifts'!$G$2:$G$3,'[1]HNMR Shifts'!$G$6:$G$7</c:f>
              <c:numCache>
                <c:formatCode>General</c:formatCode>
                <c:ptCount val="4"/>
                <c:pt idx="0">
                  <c:v>1.604125</c:v>
                </c:pt>
                <c:pt idx="1">
                  <c:v>1.833525</c:v>
                </c:pt>
                <c:pt idx="2">
                  <c:v>1.985525</c:v>
                </c:pt>
                <c:pt idx="3">
                  <c:v>1.894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perconjugated Alkanes"</c:f>
              <c:strCache>
                <c:ptCount val="1"/>
                <c:pt idx="0">
                  <c:v>Hyperconjugated Alka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NMR Shifts'!$I$5,'[1]HNMR Shifts'!$I$8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HNMR Shifts'!$G$5,'[1]HNMR Shifts'!$G$8</c:f>
              <c:numCache>
                <c:formatCode>General</c:formatCode>
                <c:ptCount val="2"/>
                <c:pt idx="0">
                  <c:v>1.32402500000001</c:v>
                </c:pt>
                <c:pt idx="1">
                  <c:v>0.900525000000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sonance Stabilized Systems"</c:f>
              <c:strCache>
                <c:ptCount val="1"/>
                <c:pt idx="0">
                  <c:v>Resonance Stabilized System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NMR Shifts'!$I$4,'[1]HNMR Shifts'!$I$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HNMR Shifts'!$G$4,'[1]HNMR Shifts'!$G$9</c:f>
              <c:numCache>
                <c:formatCode>General</c:formatCode>
                <c:ptCount val="2"/>
                <c:pt idx="0">
                  <c:v>0.608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s"</c:f>
              <c:strCache>
                <c:ptCount val="1"/>
                <c:pt idx="0">
                  <c:v>PAHs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NMR Shifts'!$I$10:$I$22</c:f>
              <c:numCache>
                <c:formatCode>General</c:formatCode>
                <c:ptCount val="13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</c:numCache>
            </c:numRef>
          </c:xVal>
          <c:yVal>
            <c:numRef>
              <c:f>'[1]HNMR Shifts'!$G$10:$G$22</c:f>
              <c:numCache>
                <c:formatCode>General</c:formatCode>
                <c:ptCount val="13"/>
                <c:pt idx="0">
                  <c:v>0.880725000000002</c:v>
                </c:pt>
                <c:pt idx="1">
                  <c:v>1.166725</c:v>
                </c:pt>
                <c:pt idx="2">
                  <c:v>2.027125</c:v>
                </c:pt>
                <c:pt idx="3">
                  <c:v>0.698625000000011</c:v>
                </c:pt>
                <c:pt idx="4">
                  <c:v>1.799125</c:v>
                </c:pt>
                <c:pt idx="5">
                  <c:v>0.631725000000003</c:v>
                </c:pt>
              </c:numCache>
            </c:numRef>
          </c:yVal>
          <c:smooth val="0"/>
        </c:ser>
        <c:axId val="66598804"/>
        <c:axId val="88255873"/>
      </c:scatterChart>
      <c:valAx>
        <c:axId val="66598804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8080"/>
                    </a:solidFill>
                    <a:latin typeface="Arial"/>
                  </a:rPr>
                  <a:t>No. of atoms in skele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873"/>
        <c:crossesAt val="0"/>
        <c:crossBetween val="midCat"/>
      </c:valAx>
      <c:valAx>
        <c:axId val="88255873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8080"/>
                    </a:solidFill>
                    <a:latin typeface="Arial"/>
                  </a:rPr>
                  <a:t>Max. DdH
(absolute value [ppm])</a:t>
                </a:r>
              </a:p>
            </c:rich>
          </c:tx>
          <c:layout>
            <c:manualLayout>
              <c:xMode val="edge"/>
              <c:yMode val="edge"/>
              <c:x val="0.0148183273072136"/>
              <c:y val="-0.338446115288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804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002430205678"/>
          <c:y val="0.39508771929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</xdr:row>
      <xdr:rowOff>86040</xdr:rowOff>
    </xdr:from>
    <xdr:to>
      <xdr:col>9</xdr:col>
      <xdr:colOff>46944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39680" y="248040"/>
        <a:ext cx="60732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ach/Noach%20-%20New%20computer/Diffusion%20Calculations/Submission%20Version/NEWEST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nd Lengths"/>
      <sheetName val="Intramolecular Angles"/>
      <sheetName val="Charge Density"/>
      <sheetName val="CNMR Shifts"/>
      <sheetName val="HNMR Shifts"/>
      <sheetName val="Total Energ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0:16:19Z</dcterms:created>
  <dc:creator>Rabinovitz Group</dc:creator>
  <dc:description/>
  <dc:language>en-US</dc:language>
  <cp:lastModifiedBy>Rabinovitz Group</cp:lastModifiedBy>
  <dcterms:modified xsi:type="dcterms:W3CDTF">2003-08-27T10:16:30Z</dcterms:modified>
  <cp:revision>0</cp:revision>
  <dc:subject/>
  <dc:title/>
</cp:coreProperties>
</file>