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8">
  <si>
    <t xml:space="preserve">Parameter</t>
  </si>
  <si>
    <t xml:space="preserve">HF/6-31G* {=E} </t>
  </si>
  <si>
    <t xml:space="preserve">HF/6-31+G* {=F}</t>
  </si>
  <si>
    <t xml:space="preserve">HF/6-311G** {=G}</t>
  </si>
  <si>
    <t xml:space="preserve">HF/6-311+G** {=H}</t>
  </si>
  <si>
    <t xml:space="preserve">b3lyp/6-31G* {EP}</t>
  </si>
  <si>
    <t xml:space="preserve">b3lyp/6-31+G* {=FP}</t>
  </si>
  <si>
    <t xml:space="preserve">b3lyp/6-311G** {=GP}</t>
  </si>
  <si>
    <t xml:space="preserve">b3lyp/6-311+G** {=HP}</t>
  </si>
  <si>
    <t xml:space="preserve">Experimental NMR values</t>
  </si>
  <si>
    <t xml:space="preserve">Diff F-E</t>
  </si>
  <si>
    <t xml:space="preserve">abs</t>
  </si>
  <si>
    <r>
      <rPr>
        <sz val="10"/>
        <color rgb="FF00FF00"/>
        <rFont val="Symbol"/>
        <family val="1"/>
        <charset val="2"/>
      </rPr>
      <t xml:space="preserve">D</t>
    </r>
    <r>
      <rPr>
        <sz val="10"/>
        <color rgb="FF00FF00"/>
        <rFont val="Arial"/>
        <family val="2"/>
        <charset val="177"/>
      </rPr>
      <t xml:space="preserve">Max</t>
    </r>
  </si>
  <si>
    <t xml:space="preserve">Diff H-G</t>
  </si>
  <si>
    <t xml:space="preserve">Diff FP-EP</t>
  </si>
  <si>
    <t xml:space="preserve">Diff HP-GP</t>
  </si>
  <si>
    <t xml:space="preserve">Geometry</t>
  </si>
  <si>
    <r>
      <rPr>
        <sz val="10"/>
        <rFont val="Arial"/>
        <family val="0"/>
        <charset val="177"/>
      </rPr>
      <t xml:space="preserve">r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0"/>
        <charset val="177"/>
      </rPr>
      <t xml:space="preserve">r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  <charset val="177"/>
      </rPr>
      <t xml:space="preserve">r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0"/>
        <charset val="177"/>
      </rPr>
      <t xml:space="preserve">r</t>
    </r>
    <r>
      <rPr>
        <vertAlign val="subscript"/>
        <sz val="10"/>
        <rFont val="Arial"/>
        <family val="2"/>
      </rPr>
      <t xml:space="preserve">4</t>
    </r>
  </si>
  <si>
    <r>
      <rPr>
        <sz val="10"/>
        <rFont val="Arial"/>
        <family val="0"/>
        <charset val="177"/>
      </rPr>
      <t xml:space="preserve">r</t>
    </r>
    <r>
      <rPr>
        <vertAlign val="subscript"/>
        <sz val="10"/>
        <rFont val="Arial"/>
        <family val="2"/>
      </rPr>
      <t xml:space="preserve">5</t>
    </r>
  </si>
  <si>
    <r>
      <rPr>
        <sz val="10"/>
        <rFont val="Arial"/>
        <family val="0"/>
        <charset val="177"/>
      </rPr>
      <t xml:space="preserve">r</t>
    </r>
    <r>
      <rPr>
        <vertAlign val="subscript"/>
        <sz val="10"/>
        <rFont val="Arial"/>
        <family val="2"/>
      </rPr>
      <t xml:space="preserve">6</t>
    </r>
  </si>
  <si>
    <r>
      <rPr>
        <sz val="10"/>
        <rFont val="Arial"/>
        <family val="0"/>
        <charset val="177"/>
      </rPr>
      <t xml:space="preserve">a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0"/>
        <charset val="177"/>
      </rPr>
      <t xml:space="preserve">a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  <charset val="177"/>
      </rPr>
      <t xml:space="preserve">a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0"/>
        <charset val="177"/>
      </rPr>
      <t xml:space="preserve">a</t>
    </r>
    <r>
      <rPr>
        <vertAlign val="subscript"/>
        <sz val="10"/>
        <rFont val="Arial"/>
        <family val="2"/>
      </rPr>
      <t xml:space="preserve">4</t>
    </r>
  </si>
  <si>
    <r>
      <rPr>
        <sz val="10"/>
        <rFont val="Arial"/>
        <family val="0"/>
        <charset val="177"/>
      </rPr>
      <t xml:space="preserve">a</t>
    </r>
    <r>
      <rPr>
        <vertAlign val="subscript"/>
        <sz val="10"/>
        <rFont val="Arial"/>
        <family val="2"/>
      </rPr>
      <t xml:space="preserve">5</t>
    </r>
  </si>
  <si>
    <t xml:space="preserve">Total Energy</t>
  </si>
  <si>
    <t xml:space="preserve">Frequency Analysis</t>
  </si>
  <si>
    <t xml:space="preserve">Minimum?</t>
  </si>
  <si>
    <t xml:space="preserve">YES</t>
  </si>
  <si>
    <r>
      <rPr>
        <b val="true"/>
        <sz val="10"/>
        <color rgb="FFFF0000"/>
        <rFont val="Arial"/>
        <family val="2"/>
        <charset val="177"/>
      </rPr>
      <t xml:space="preserve">NO</t>
    </r>
    <r>
      <rPr>
        <sz val="10"/>
        <rFont val="Arial"/>
        <family val="0"/>
        <charset val="177"/>
      </rPr>
      <t xml:space="preserve"> </t>
    </r>
    <r>
      <rPr>
        <sz val="4"/>
        <rFont val="Arial"/>
        <family val="2"/>
      </rPr>
      <t xml:space="preserve">(</t>
    </r>
    <r>
      <rPr>
        <sz val="4"/>
        <rFont val="Arial"/>
        <family val="2"/>
        <charset val="177"/>
      </rPr>
      <t xml:space="preserve">2 imaginary frequencies)</t>
    </r>
  </si>
  <si>
    <t xml:space="preserve">NMR Shifts</t>
  </si>
  <si>
    <t xml:space="preserve">C-1 (8b)</t>
  </si>
  <si>
    <t xml:space="preserve">non-relevant, no calculation made</t>
  </si>
  <si>
    <t xml:space="preserve">comparisons not possible</t>
  </si>
  <si>
    <t xml:space="preserve">C-2 (4b)</t>
  </si>
  <si>
    <t xml:space="preserve">C-3 (8a)</t>
  </si>
  <si>
    <t xml:space="preserve">C-4 (2a)</t>
  </si>
  <si>
    <t xml:space="preserve">C-5 (6a)</t>
  </si>
  <si>
    <t xml:space="preserve">C-6 (4a)</t>
  </si>
  <si>
    <t xml:space="preserve">C-7 (8)</t>
  </si>
  <si>
    <t xml:space="preserve">C-8 (3)</t>
  </si>
  <si>
    <t xml:space="preserve">C-9 (7)</t>
  </si>
  <si>
    <t xml:space="preserve">C-10 (4)</t>
  </si>
  <si>
    <t xml:space="preserve">C-11 (1)</t>
  </si>
  <si>
    <t xml:space="preserve">C-12 (2)</t>
  </si>
  <si>
    <t xml:space="preserve">C-13 (6)</t>
  </si>
  <si>
    <t xml:space="preserve">C-14 (5)</t>
  </si>
  <si>
    <t xml:space="preserve">H-15 (1)</t>
  </si>
  <si>
    <t xml:space="preserve">H-16 (2)</t>
  </si>
  <si>
    <t xml:space="preserve">H-17 (6)</t>
  </si>
  <si>
    <t xml:space="preserve">H-18 (5)</t>
  </si>
  <si>
    <t xml:space="preserve">H-19 (8)</t>
  </si>
  <si>
    <t xml:space="preserve">H-20 (3)</t>
  </si>
  <si>
    <t xml:space="preserve">H-21 (7)</t>
  </si>
  <si>
    <t xml:space="preserve">H-22 (4)</t>
  </si>
  <si>
    <t xml:space="preserve">Charge Density</t>
  </si>
  <si>
    <t xml:space="preserve">C-1</t>
  </si>
  <si>
    <t xml:space="preserve">did not converge</t>
  </si>
  <si>
    <t xml:space="preserve">C-2</t>
  </si>
  <si>
    <t xml:space="preserve">C-3</t>
  </si>
  <si>
    <t xml:space="preserve">C-4</t>
  </si>
  <si>
    <t xml:space="preserve">C-5</t>
  </si>
  <si>
    <t xml:space="preserve">C-6</t>
  </si>
  <si>
    <t xml:space="preserve">C-7</t>
  </si>
  <si>
    <t xml:space="preserve">C-8</t>
  </si>
  <si>
    <t xml:space="preserve">C-9</t>
  </si>
  <si>
    <t xml:space="preserve">C-10</t>
  </si>
  <si>
    <t xml:space="preserve">C-11</t>
  </si>
  <si>
    <t xml:space="preserve">C-12</t>
  </si>
  <si>
    <t xml:space="preserve">C-13</t>
  </si>
  <si>
    <t xml:space="preserve">C-14</t>
  </si>
  <si>
    <t xml:space="preserve">pyracenyl dianion</t>
  </si>
  <si>
    <t xml:space="preserve"> </t>
  </si>
  <si>
    <t xml:space="preserve">   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0"/>
    <numFmt numFmtId="167" formatCode="0.00"/>
  </numFmts>
  <fonts count="21">
    <font>
      <sz val="10"/>
      <name val="Arial"/>
      <family val="0"/>
      <charset val="177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8080"/>
      <name val="Arial"/>
      <family val="2"/>
      <charset val="177"/>
    </font>
    <font>
      <sz val="10"/>
      <color rgb="FF993300"/>
      <name val="Arial"/>
      <family val="2"/>
      <charset val="177"/>
    </font>
    <font>
      <sz val="10"/>
      <color rgb="FF3366FF"/>
      <name val="Arial"/>
      <family val="2"/>
      <charset val="177"/>
    </font>
    <font>
      <sz val="10"/>
      <color rgb="FF00FF00"/>
      <name val="Arial"/>
      <family val="2"/>
      <charset val="177"/>
    </font>
    <font>
      <sz val="10"/>
      <color rgb="FF00FF00"/>
      <name val="Symbol"/>
      <family val="1"/>
      <charset val="2"/>
    </font>
    <font>
      <b val="true"/>
      <sz val="10"/>
      <color rgb="FF333399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b val="true"/>
      <sz val="10"/>
      <color rgb="FF333399"/>
      <name val="Arial"/>
      <family val="2"/>
      <charset val="177"/>
    </font>
    <font>
      <b val="true"/>
      <sz val="10"/>
      <color rgb="FFFF0000"/>
      <name val="Arial"/>
      <family val="2"/>
      <charset val="177"/>
    </font>
    <font>
      <sz val="4"/>
      <name val="Arial"/>
      <family val="2"/>
    </font>
    <font>
      <sz val="4"/>
      <name val="Arial"/>
      <family val="2"/>
      <charset val="177"/>
    </font>
    <font>
      <sz val="10"/>
      <name val="Arial"/>
      <family val="2"/>
      <charset val="177"/>
    </font>
    <font>
      <sz val="20"/>
      <color rgb="FFFF9900"/>
      <name val="Arial"/>
      <family val="2"/>
    </font>
    <font>
      <sz val="16"/>
      <color rgb="FFFF0000"/>
      <name val="Arial"/>
      <family val="2"/>
    </font>
    <font>
      <sz val="10"/>
      <color rgb="FFFF9900"/>
      <name val="Arial"/>
      <family val="2"/>
      <charset val="177"/>
    </font>
    <font>
      <sz val="24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ck"/>
      <top style="medium"/>
      <bottom/>
      <diagonal/>
    </border>
    <border diagonalUp="false" diagonalDown="false">
      <left style="medium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1" xfId="0" applyFont="true" applyBorder="true" applyAlignment="true" applyProtection="false">
      <alignment horizontal="center" vertical="center" textRotation="8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center" vertical="center" textRotation="10" wrapText="false" indent="0" shrinkToFit="false"/>
      <protection locked="true" hidden="false"/>
    </xf>
    <xf numFmtId="165" fontId="18" fillId="0" borderId="22" xfId="0" applyFont="true" applyBorder="true" applyAlignment="true" applyProtection="false">
      <alignment horizontal="center" vertical="center" textRotation="1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1" xfId="0" applyFont="true" applyBorder="true" applyAlignment="true" applyProtection="false">
      <alignment horizontal="center" vertical="center" textRotation="25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center" textRotation="1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1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1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25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1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25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896400</xdr:colOff>
      <xdr:row>49</xdr:row>
      <xdr:rowOff>133200</xdr:rowOff>
    </xdr:from>
    <xdr:to>
      <xdr:col>9</xdr:col>
      <xdr:colOff>594360</xdr:colOff>
      <xdr:row>55</xdr:row>
      <xdr:rowOff>162000</xdr:rowOff>
    </xdr:to>
    <xdr:pic>
      <xdr:nvPicPr>
        <xdr:cNvPr id="0" name="Picture 21" descr=""/>
        <xdr:cNvPicPr/>
      </xdr:nvPicPr>
      <xdr:blipFill>
        <a:blip r:embed="rId1"/>
        <a:stretch/>
      </xdr:blipFill>
      <xdr:spPr>
        <a:xfrm>
          <a:off x="12378960" y="8467560"/>
          <a:ext cx="1227960" cy="1009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74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12.42"/>
    <col collapsed="false" customWidth="true" hidden="false" outlineLevel="0" max="7" min="3" style="0" width="21.7"/>
    <col collapsed="false" customWidth="true" hidden="false" outlineLevel="0" max="8" min="8" style="1" width="21.7"/>
    <col collapsed="false" customWidth="true" hidden="false" outlineLevel="0" max="10" min="9" style="0" width="21.7"/>
    <col collapsed="false" customWidth="true" hidden="false" outlineLevel="0" max="11" min="11" style="0" width="25.28"/>
    <col collapsed="false" customWidth="true" hidden="false" outlineLevel="0" max="27" min="12" style="0" width="14.7"/>
  </cols>
  <sheetData>
    <row r="1" customFormat="false" ht="13.5" hidden="false" customHeight="false" outlineLevel="0" collapsed="false">
      <c r="A1" s="2"/>
      <c r="B1" s="3" t="s">
        <v>0</v>
      </c>
      <c r="C1" s="4" t="s">
        <v>1</v>
      </c>
      <c r="D1" s="5" t="s">
        <v>2</v>
      </c>
      <c r="E1" s="5" t="s">
        <v>3</v>
      </c>
      <c r="F1" s="5" t="s">
        <v>4</v>
      </c>
      <c r="G1" s="6" t="s">
        <v>5</v>
      </c>
      <c r="H1" s="7" t="s">
        <v>6</v>
      </c>
      <c r="I1" s="7" t="s">
        <v>7</v>
      </c>
      <c r="J1" s="7" t="s">
        <v>8</v>
      </c>
      <c r="K1" s="6" t="s">
        <v>9</v>
      </c>
      <c r="L1" s="8" t="s">
        <v>10</v>
      </c>
      <c r="M1" s="9" t="s">
        <v>11</v>
      </c>
      <c r="N1" s="10" t="s">
        <v>12</v>
      </c>
      <c r="O1" s="9" t="s">
        <v>13</v>
      </c>
      <c r="P1" s="9" t="s">
        <v>11</v>
      </c>
      <c r="Q1" s="10" t="s">
        <v>12</v>
      </c>
      <c r="R1" s="9" t="s">
        <v>14</v>
      </c>
      <c r="S1" s="9" t="s">
        <v>11</v>
      </c>
      <c r="T1" s="10" t="s">
        <v>12</v>
      </c>
      <c r="U1" s="9" t="s">
        <v>15</v>
      </c>
      <c r="V1" s="9" t="s">
        <v>11</v>
      </c>
      <c r="W1" s="11" t="s">
        <v>12</v>
      </c>
    </row>
    <row r="2" s="18" customFormat="true" ht="13.5" hidden="false" customHeight="true" outlineLevel="0" collapsed="false">
      <c r="A2" s="12" t="s">
        <v>16</v>
      </c>
      <c r="B2" s="13" t="s">
        <v>17</v>
      </c>
      <c r="C2" s="14" t="n">
        <v>1.3749</v>
      </c>
      <c r="D2" s="15" t="n">
        <v>1.3758</v>
      </c>
      <c r="E2" s="15" t="n">
        <v>1.3741</v>
      </c>
      <c r="F2" s="16" t="n">
        <v>1.3743</v>
      </c>
      <c r="G2" s="14" t="n">
        <v>1.3736</v>
      </c>
      <c r="H2" s="15" t="n">
        <v>1.3756</v>
      </c>
      <c r="I2" s="15" t="n">
        <v>1.3712</v>
      </c>
      <c r="J2" s="15" t="n">
        <v>1.3722</v>
      </c>
      <c r="K2" s="14"/>
      <c r="L2" s="14" t="n">
        <f aca="false">D2-C2</f>
        <v>0.000899999999999901</v>
      </c>
      <c r="M2" s="16" t="n">
        <f aca="false">ABS(L2)</f>
        <v>0.000899999999999901</v>
      </c>
      <c r="N2" s="15" t="n">
        <f aca="false">MAX(M2:M7)</f>
        <v>0.0028999999999999</v>
      </c>
      <c r="O2" s="16" t="n">
        <f aca="false">F2-E2</f>
        <v>0.000199999999999978</v>
      </c>
      <c r="P2" s="16" t="n">
        <f aca="false">ABS(O2)</f>
        <v>0.000199999999999978</v>
      </c>
      <c r="Q2" s="15" t="n">
        <f aca="false">MAX(P2:P7)</f>
        <v>0.00209999999999999</v>
      </c>
      <c r="R2" s="16" t="n">
        <f aca="false">H2-G2</f>
        <v>0.002</v>
      </c>
      <c r="S2" s="16" t="n">
        <f aca="false">ABS(R2)</f>
        <v>0.002</v>
      </c>
      <c r="T2" s="15" t="n">
        <f aca="false">MAX(S2:S7)</f>
        <v>0.00300000000000011</v>
      </c>
      <c r="U2" s="16" t="n">
        <f aca="false">J2-I2</f>
        <v>0.00100000000000011</v>
      </c>
      <c r="V2" s="16" t="n">
        <f aca="false">ABS(U2)</f>
        <v>0.00100000000000011</v>
      </c>
      <c r="W2" s="17" t="n">
        <f aca="false">MAX(V2:V7)</f>
        <v>0.00180000000000002</v>
      </c>
    </row>
    <row r="3" s="18" customFormat="true" ht="15.75" hidden="false" customHeight="false" outlineLevel="0" collapsed="false">
      <c r="A3" s="19"/>
      <c r="B3" s="13" t="s">
        <v>18</v>
      </c>
      <c r="C3" s="14" t="n">
        <v>1.4044</v>
      </c>
      <c r="D3" s="15" t="n">
        <v>1.4042</v>
      </c>
      <c r="E3" s="15" t="n">
        <v>1.403</v>
      </c>
      <c r="F3" s="16" t="n">
        <v>1.4026</v>
      </c>
      <c r="G3" s="14" t="n">
        <v>1.4239</v>
      </c>
      <c r="H3" s="15" t="n">
        <v>1.4227</v>
      </c>
      <c r="I3" s="15" t="n">
        <v>1.4215</v>
      </c>
      <c r="J3" s="15" t="n">
        <v>1.4202</v>
      </c>
      <c r="K3" s="14"/>
      <c r="L3" s="14" t="n">
        <f aca="false">D3-C3</f>
        <v>-0.0002000000000002</v>
      </c>
      <c r="M3" s="16" t="n">
        <f aca="false">ABS(L3)</f>
        <v>0.0002000000000002</v>
      </c>
      <c r="N3" s="16"/>
      <c r="O3" s="16" t="n">
        <f aca="false">F3-E3</f>
        <v>-0.000399999999999956</v>
      </c>
      <c r="P3" s="16" t="n">
        <f aca="false">ABS(O3)</f>
        <v>0.000399999999999956</v>
      </c>
      <c r="Q3" s="16"/>
      <c r="R3" s="16" t="n">
        <f aca="false">H3-G3</f>
        <v>-0.00119999999999987</v>
      </c>
      <c r="S3" s="16" t="n">
        <f aca="false">ABS(R3)</f>
        <v>0.00119999999999987</v>
      </c>
      <c r="T3" s="16"/>
      <c r="U3" s="16" t="n">
        <f aca="false">J3-I3</f>
        <v>-0.00130000000000008</v>
      </c>
      <c r="V3" s="16" t="n">
        <f aca="false">ABS(U3)</f>
        <v>0.00130000000000008</v>
      </c>
      <c r="W3" s="17"/>
    </row>
    <row r="4" s="18" customFormat="true" ht="15.75" hidden="false" customHeight="false" outlineLevel="0" collapsed="false">
      <c r="A4" s="19"/>
      <c r="B4" s="13" t="s">
        <v>19</v>
      </c>
      <c r="C4" s="14" t="n">
        <v>1.4487</v>
      </c>
      <c r="D4" s="15" t="n">
        <v>1.4488</v>
      </c>
      <c r="E4" s="15" t="n">
        <v>1.4488</v>
      </c>
      <c r="F4" s="16" t="n">
        <v>1.4483</v>
      </c>
      <c r="G4" s="14" t="n">
        <v>1.4431</v>
      </c>
      <c r="H4" s="15" t="n">
        <v>1.4444</v>
      </c>
      <c r="I4" s="15" t="n">
        <v>1.4422</v>
      </c>
      <c r="J4" s="15" t="n">
        <v>1.4424</v>
      </c>
      <c r="K4" s="14"/>
      <c r="L4" s="14" t="n">
        <f aca="false">D4-C4</f>
        <v>9.9999999999989E-005</v>
      </c>
      <c r="M4" s="16" t="n">
        <f aca="false">ABS(L4)</f>
        <v>9.9999999999989E-005</v>
      </c>
      <c r="N4" s="16"/>
      <c r="O4" s="16" t="n">
        <f aca="false">F4-E4</f>
        <v>-0.000500000000000167</v>
      </c>
      <c r="P4" s="16" t="n">
        <f aca="false">ABS(O4)</f>
        <v>0.000500000000000167</v>
      </c>
      <c r="Q4" s="16"/>
      <c r="R4" s="16" t="n">
        <f aca="false">H4-G4</f>
        <v>0.00129999999999986</v>
      </c>
      <c r="S4" s="16" t="n">
        <f aca="false">ABS(R4)</f>
        <v>0.00129999999999986</v>
      </c>
      <c r="T4" s="16"/>
      <c r="U4" s="16" t="n">
        <f aca="false">J4-I4</f>
        <v>0.000199999999999978</v>
      </c>
      <c r="V4" s="16" t="n">
        <f aca="false">ABS(U4)</f>
        <v>0.000199999999999978</v>
      </c>
      <c r="W4" s="17"/>
    </row>
    <row r="5" s="18" customFormat="true" ht="15.75" hidden="false" customHeight="false" outlineLevel="0" collapsed="false">
      <c r="A5" s="19"/>
      <c r="B5" s="13" t="s">
        <v>20</v>
      </c>
      <c r="C5" s="14" t="n">
        <v>1.4246</v>
      </c>
      <c r="D5" s="15" t="n">
        <v>1.4275</v>
      </c>
      <c r="E5" s="15" t="n">
        <v>1.4254</v>
      </c>
      <c r="F5" s="16" t="n">
        <v>1.4269</v>
      </c>
      <c r="G5" s="14" t="n">
        <v>1.4339</v>
      </c>
      <c r="H5" s="15" t="n">
        <v>1.4369</v>
      </c>
      <c r="I5" s="15" t="n">
        <v>1.4338</v>
      </c>
      <c r="J5" s="15" t="n">
        <v>1.4352</v>
      </c>
      <c r="K5" s="14"/>
      <c r="L5" s="14" t="n">
        <f aca="false">D5-C5</f>
        <v>0.0028999999999999</v>
      </c>
      <c r="M5" s="16" t="n">
        <f aca="false">ABS(L5)</f>
        <v>0.0028999999999999</v>
      </c>
      <c r="N5" s="16"/>
      <c r="O5" s="16" t="n">
        <f aca="false">F5-E5</f>
        <v>0.00150000000000006</v>
      </c>
      <c r="P5" s="16" t="n">
        <f aca="false">ABS(O5)</f>
        <v>0.00150000000000006</v>
      </c>
      <c r="Q5" s="16"/>
      <c r="R5" s="16" t="n">
        <f aca="false">H5-G5</f>
        <v>0.00300000000000011</v>
      </c>
      <c r="S5" s="16" t="n">
        <f aca="false">ABS(R5)</f>
        <v>0.00300000000000011</v>
      </c>
      <c r="T5" s="16"/>
      <c r="U5" s="16" t="n">
        <f aca="false">J5-I5</f>
        <v>0.00140000000000007</v>
      </c>
      <c r="V5" s="16" t="n">
        <f aca="false">ABS(U5)</f>
        <v>0.00140000000000007</v>
      </c>
      <c r="W5" s="17"/>
    </row>
    <row r="6" s="18" customFormat="true" ht="15.75" hidden="false" customHeight="false" outlineLevel="0" collapsed="false">
      <c r="A6" s="19"/>
      <c r="B6" s="13" t="s">
        <v>21</v>
      </c>
      <c r="C6" s="14" t="n">
        <v>1.083</v>
      </c>
      <c r="D6" s="15" t="n">
        <v>1.081</v>
      </c>
      <c r="E6" s="15" t="n">
        <v>1.0824</v>
      </c>
      <c r="F6" s="16" t="n">
        <v>1.0803</v>
      </c>
      <c r="G6" s="14" t="n">
        <v>1.0936</v>
      </c>
      <c r="H6" s="15" t="n">
        <v>1.0922</v>
      </c>
      <c r="I6" s="15" t="n">
        <v>1.0906</v>
      </c>
      <c r="J6" s="15" t="n">
        <v>1.0888</v>
      </c>
      <c r="K6" s="14"/>
      <c r="L6" s="14" t="n">
        <f aca="false">D6-C6</f>
        <v>-0.002</v>
      </c>
      <c r="M6" s="16" t="n">
        <f aca="false">ABS(L6)</f>
        <v>0.002</v>
      </c>
      <c r="N6" s="16"/>
      <c r="O6" s="16" t="n">
        <f aca="false">F6-E6</f>
        <v>-0.00209999999999999</v>
      </c>
      <c r="P6" s="16" t="n">
        <f aca="false">ABS(O6)</f>
        <v>0.00209999999999999</v>
      </c>
      <c r="Q6" s="16"/>
      <c r="R6" s="16" t="n">
        <f aca="false">H6-G6</f>
        <v>-0.00139999999999985</v>
      </c>
      <c r="S6" s="16" t="n">
        <f aca="false">ABS(R6)</f>
        <v>0.00139999999999985</v>
      </c>
      <c r="T6" s="16"/>
      <c r="U6" s="16" t="n">
        <f aca="false">J6-I6</f>
        <v>-0.00180000000000002</v>
      </c>
      <c r="V6" s="16" t="n">
        <f aca="false">ABS(U6)</f>
        <v>0.00180000000000002</v>
      </c>
      <c r="W6" s="17"/>
    </row>
    <row r="7" s="18" customFormat="true" ht="15.75" hidden="false" customHeight="false" outlineLevel="0" collapsed="false">
      <c r="A7" s="19"/>
      <c r="B7" s="20" t="s">
        <v>22</v>
      </c>
      <c r="C7" s="21" t="n">
        <v>1.0857</v>
      </c>
      <c r="D7" s="22" t="n">
        <v>1.0836</v>
      </c>
      <c r="E7" s="22" t="n">
        <v>1.0853</v>
      </c>
      <c r="F7" s="22" t="n">
        <v>1.0834</v>
      </c>
      <c r="G7" s="21" t="n">
        <v>1.0972</v>
      </c>
      <c r="H7" s="22" t="n">
        <v>1.0957</v>
      </c>
      <c r="I7" s="22" t="n">
        <v>1.0944</v>
      </c>
      <c r="J7" s="22" t="n">
        <v>1.0926</v>
      </c>
      <c r="K7" s="21"/>
      <c r="L7" s="21" t="n">
        <f aca="false">D7-C7</f>
        <v>-0.00210000000000021</v>
      </c>
      <c r="M7" s="22" t="n">
        <f aca="false">ABS(L7)</f>
        <v>0.00210000000000021</v>
      </c>
      <c r="N7" s="22"/>
      <c r="O7" s="22" t="n">
        <f aca="false">F7-E7</f>
        <v>-0.00190000000000001</v>
      </c>
      <c r="P7" s="22" t="n">
        <f aca="false">ABS(O7)</f>
        <v>0.00190000000000001</v>
      </c>
      <c r="Q7" s="22"/>
      <c r="R7" s="22" t="n">
        <f aca="false">H7-G7</f>
        <v>-0.00150000000000006</v>
      </c>
      <c r="S7" s="22" t="n">
        <f aca="false">ABS(R7)</f>
        <v>0.00150000000000006</v>
      </c>
      <c r="T7" s="22"/>
      <c r="U7" s="22" t="n">
        <f aca="false">J7-I7</f>
        <v>-0.00180000000000002</v>
      </c>
      <c r="V7" s="22" t="n">
        <f aca="false">ABS(U7)</f>
        <v>0.00180000000000002</v>
      </c>
      <c r="W7" s="23"/>
    </row>
    <row r="8" s="18" customFormat="true" ht="12.75" hidden="false" customHeight="true" outlineLevel="0" collapsed="false">
      <c r="A8" s="19"/>
      <c r="B8" s="13" t="s">
        <v>23</v>
      </c>
      <c r="C8" s="14" t="n">
        <v>123.2657</v>
      </c>
      <c r="D8" s="15" t="n">
        <v>123.2227</v>
      </c>
      <c r="E8" s="15" t="n">
        <v>123.2683</v>
      </c>
      <c r="F8" s="16" t="n">
        <v>123.2398</v>
      </c>
      <c r="G8" s="14" t="n">
        <v>123.2959</v>
      </c>
      <c r="H8" s="15" t="n">
        <v>123.2462</v>
      </c>
      <c r="I8" s="15" t="n">
        <v>123.2939</v>
      </c>
      <c r="J8" s="15" t="n">
        <v>123.2654</v>
      </c>
      <c r="K8" s="14"/>
      <c r="L8" s="14" t="n">
        <f aca="false">D8-C8</f>
        <v>-0.0429999999999922</v>
      </c>
      <c r="M8" s="16" t="n">
        <f aca="false">ABS(L8)</f>
        <v>0.0429999999999922</v>
      </c>
      <c r="N8" s="16" t="n">
        <f aca="false">MAX(M8:M12)</f>
        <v>0.342500000000001</v>
      </c>
      <c r="O8" s="16" t="n">
        <f aca="false">F8-E8</f>
        <v>-0.028499999999994</v>
      </c>
      <c r="P8" s="16" t="n">
        <f aca="false">ABS(O8)</f>
        <v>0.028499999999994</v>
      </c>
      <c r="Q8" s="16" t="n">
        <f aca="false">MAX(P8:P12)</f>
        <v>0.225900000000024</v>
      </c>
      <c r="R8" s="16" t="n">
        <f aca="false">H8-G8</f>
        <v>-0.0497000000000014</v>
      </c>
      <c r="S8" s="16" t="n">
        <f aca="false">ABS(R8)</f>
        <v>0.0497000000000014</v>
      </c>
      <c r="T8" s="16" t="n">
        <f aca="false">MAX(S8:S12)</f>
        <v>0.350200000000001</v>
      </c>
      <c r="U8" s="16" t="n">
        <f aca="false">J8-I8</f>
        <v>-0.028499999999994</v>
      </c>
      <c r="V8" s="16" t="n">
        <f aca="false">ABS(U8)</f>
        <v>0.028499999999994</v>
      </c>
      <c r="W8" s="17" t="n">
        <f aca="false">MAX(V8:V12)</f>
        <v>0.226200000000006</v>
      </c>
    </row>
    <row r="9" s="18" customFormat="true" ht="15.75" hidden="false" customHeight="false" outlineLevel="0" collapsed="false">
      <c r="A9" s="19"/>
      <c r="B9" s="13" t="s">
        <v>24</v>
      </c>
      <c r="C9" s="14" t="n">
        <v>114.6667</v>
      </c>
      <c r="D9" s="15" t="n">
        <v>114.8747</v>
      </c>
      <c r="E9" s="15" t="n">
        <v>114.7183</v>
      </c>
      <c r="F9" s="16" t="n">
        <v>114.8518</v>
      </c>
      <c r="G9" s="14" t="n">
        <v>114.6129</v>
      </c>
      <c r="H9" s="15" t="n">
        <v>114.8254</v>
      </c>
      <c r="I9" s="15" t="n">
        <v>114.6682</v>
      </c>
      <c r="J9" s="15" t="n">
        <v>114.7944</v>
      </c>
      <c r="K9" s="14"/>
      <c r="L9" s="14" t="n">
        <f aca="false">D9-C9</f>
        <v>0.207999999999998</v>
      </c>
      <c r="M9" s="16" t="n">
        <f aca="false">ABS(L9)</f>
        <v>0.207999999999998</v>
      </c>
      <c r="N9" s="16"/>
      <c r="O9" s="16" t="n">
        <f aca="false">F9-E9</f>
        <v>0.133499999999998</v>
      </c>
      <c r="P9" s="16" t="n">
        <f aca="false">ABS(O9)</f>
        <v>0.133499999999998</v>
      </c>
      <c r="Q9" s="16"/>
      <c r="R9" s="16" t="n">
        <f aca="false">H9-G9</f>
        <v>0.212500000000006</v>
      </c>
      <c r="S9" s="16" t="n">
        <f aca="false">ABS(R9)</f>
        <v>0.212500000000006</v>
      </c>
      <c r="T9" s="16"/>
      <c r="U9" s="16" t="n">
        <f aca="false">J9-I9</f>
        <v>0.126199999999997</v>
      </c>
      <c r="V9" s="16" t="n">
        <f aca="false">ABS(U9)</f>
        <v>0.126199999999997</v>
      </c>
      <c r="W9" s="17"/>
    </row>
    <row r="10" s="18" customFormat="true" ht="15.75" hidden="false" customHeight="false" outlineLevel="0" collapsed="false">
      <c r="A10" s="19"/>
      <c r="B10" s="13" t="s">
        <v>25</v>
      </c>
      <c r="C10" s="14" t="n">
        <v>141.2236</v>
      </c>
      <c r="D10" s="15" t="n">
        <v>140.8811</v>
      </c>
      <c r="E10" s="15" t="n">
        <v>141.0757</v>
      </c>
      <c r="F10" s="16" t="n">
        <v>140.8498</v>
      </c>
      <c r="G10" s="14" t="n">
        <v>141.4578</v>
      </c>
      <c r="H10" s="15" t="n">
        <v>141.1076</v>
      </c>
      <c r="I10" s="15" t="n">
        <v>141.3243</v>
      </c>
      <c r="J10" s="15" t="n">
        <v>141.0981</v>
      </c>
      <c r="K10" s="14"/>
      <c r="L10" s="14" t="n">
        <f aca="false">D10-C10</f>
        <v>-0.342500000000001</v>
      </c>
      <c r="M10" s="16" t="n">
        <f aca="false">ABS(L10)</f>
        <v>0.342500000000001</v>
      </c>
      <c r="N10" s="16"/>
      <c r="O10" s="16" t="n">
        <f aca="false">F10-E10</f>
        <v>-0.225900000000024</v>
      </c>
      <c r="P10" s="16" t="n">
        <f aca="false">ABS(O10)</f>
        <v>0.225900000000024</v>
      </c>
      <c r="Q10" s="16"/>
      <c r="R10" s="16" t="n">
        <f aca="false">H10-G10</f>
        <v>-0.350200000000001</v>
      </c>
      <c r="S10" s="16" t="n">
        <f aca="false">ABS(R10)</f>
        <v>0.350200000000001</v>
      </c>
      <c r="T10" s="16"/>
      <c r="U10" s="16" t="n">
        <f aca="false">J10-I10</f>
        <v>-0.226200000000006</v>
      </c>
      <c r="V10" s="16" t="n">
        <f aca="false">ABS(U10)</f>
        <v>0.226200000000006</v>
      </c>
      <c r="W10" s="17"/>
    </row>
    <row r="11" s="18" customFormat="true" ht="15.75" hidden="false" customHeight="false" outlineLevel="0" collapsed="false">
      <c r="A11" s="19"/>
      <c r="B11" s="13" t="s">
        <v>26</v>
      </c>
      <c r="C11" s="14" t="n">
        <v>126.6197</v>
      </c>
      <c r="D11" s="15" t="n">
        <v>126.7964</v>
      </c>
      <c r="E11" s="15" t="n">
        <v>126.6752</v>
      </c>
      <c r="F11" s="24" t="n">
        <v>126.8326</v>
      </c>
      <c r="G11" s="14" t="n">
        <v>126.3852</v>
      </c>
      <c r="H11" s="15" t="n">
        <v>126.5853</v>
      </c>
      <c r="I11" s="15" t="n">
        <v>126.4332</v>
      </c>
      <c r="J11" s="15" t="n">
        <v>126.5928</v>
      </c>
      <c r="K11" s="14"/>
      <c r="L11" s="14" t="n">
        <f aca="false">D11-C11</f>
        <v>0.176700000000011</v>
      </c>
      <c r="M11" s="16" t="n">
        <f aca="false">ABS(L11)</f>
        <v>0.176700000000011</v>
      </c>
      <c r="N11" s="16"/>
      <c r="O11" s="16" t="n">
        <f aca="false">F11-E11</f>
        <v>0.157399999999996</v>
      </c>
      <c r="P11" s="16" t="n">
        <f aca="false">ABS(O11)</f>
        <v>0.157399999999996</v>
      </c>
      <c r="Q11" s="16"/>
      <c r="R11" s="16" t="n">
        <f aca="false">H11-G11</f>
        <v>0.200100000000006</v>
      </c>
      <c r="S11" s="16" t="n">
        <f aca="false">ABS(R11)</f>
        <v>0.200100000000006</v>
      </c>
      <c r="T11" s="16"/>
      <c r="U11" s="16" t="n">
        <f aca="false">J11-I11</f>
        <v>0.159599999999998</v>
      </c>
      <c r="V11" s="16" t="n">
        <f aca="false">ABS(U11)</f>
        <v>0.159599999999998</v>
      </c>
      <c r="W11" s="17"/>
    </row>
    <row r="12" s="18" customFormat="true" ht="16.5" hidden="false" customHeight="false" outlineLevel="0" collapsed="false">
      <c r="A12" s="25"/>
      <c r="B12" s="26" t="s">
        <v>27</v>
      </c>
      <c r="C12" s="27" t="n">
        <v>117.8876</v>
      </c>
      <c r="D12" s="28" t="n">
        <v>117.9122</v>
      </c>
      <c r="E12" s="28" t="n">
        <v>117.866</v>
      </c>
      <c r="F12" s="24" t="n">
        <v>117.8436</v>
      </c>
      <c r="G12" s="27" t="n">
        <v>117.7851</v>
      </c>
      <c r="H12" s="28" t="n">
        <v>117.8281</v>
      </c>
      <c r="I12" s="28" t="n">
        <v>117.8378</v>
      </c>
      <c r="J12" s="28" t="n">
        <v>117.8177</v>
      </c>
      <c r="K12" s="27"/>
      <c r="L12" s="27" t="n">
        <f aca="false">D12-C12</f>
        <v>0.0245999999999924</v>
      </c>
      <c r="M12" s="28" t="n">
        <f aca="false">ABS(L12)</f>
        <v>0.0245999999999924</v>
      </c>
      <c r="N12" s="28"/>
      <c r="O12" s="28" t="n">
        <f aca="false">F12-E12</f>
        <v>-0.0224000000000046</v>
      </c>
      <c r="P12" s="28" t="n">
        <f aca="false">ABS(O12)</f>
        <v>0.0224000000000046</v>
      </c>
      <c r="Q12" s="28"/>
      <c r="R12" s="28" t="n">
        <f aca="false">H12-G12</f>
        <v>0.0430000000000064</v>
      </c>
      <c r="S12" s="28" t="n">
        <f aca="false">ABS(R12)</f>
        <v>0.0430000000000064</v>
      </c>
      <c r="T12" s="28"/>
      <c r="U12" s="28" t="n">
        <f aca="false">J12-I12</f>
        <v>-0.0200999999999993</v>
      </c>
      <c r="V12" s="28" t="n">
        <f aca="false">ABS(U12)</f>
        <v>0.0200999999999993</v>
      </c>
      <c r="W12" s="29"/>
    </row>
    <row r="13" s="37" customFormat="true" ht="13.5" hidden="false" customHeight="true" outlineLevel="0" collapsed="false">
      <c r="A13" s="30" t="s">
        <v>28</v>
      </c>
      <c r="B13" s="31"/>
      <c r="C13" s="32" t="n">
        <v>-534.597277171</v>
      </c>
      <c r="D13" s="33" t="n">
        <v>-534.650079378</v>
      </c>
      <c r="E13" s="33" t="n">
        <v>-534.720861974</v>
      </c>
      <c r="F13" s="33" t="n">
        <v>-534.746819106</v>
      </c>
      <c r="G13" s="32" t="n">
        <v>-538.164569076</v>
      </c>
      <c r="H13" s="33" t="n">
        <v>-538.226363092</v>
      </c>
      <c r="I13" s="33" t="n">
        <v>-538.310027023</v>
      </c>
      <c r="J13" s="33" t="n">
        <v>-538.336037832</v>
      </c>
      <c r="K13" s="32"/>
      <c r="L13" s="34" t="n">
        <f aca="false">D13-C13</f>
        <v>-0.0528022070000134</v>
      </c>
      <c r="M13" s="35" t="n">
        <f aca="false">ABS(L13)</f>
        <v>0.0528022070000134</v>
      </c>
      <c r="N13" s="35" t="n">
        <f aca="false">MAX(M13)</f>
        <v>0.0528022070000134</v>
      </c>
      <c r="O13" s="35" t="n">
        <f aca="false">F13-E13</f>
        <v>-0.0259571320000305</v>
      </c>
      <c r="P13" s="35" t="n">
        <f aca="false">ABS(O13)</f>
        <v>0.0259571320000305</v>
      </c>
      <c r="Q13" s="35" t="n">
        <f aca="false">MAX(P13)</f>
        <v>0.0259571320000305</v>
      </c>
      <c r="R13" s="35" t="n">
        <f aca="false">H13-G13</f>
        <v>-0.0617940160000217</v>
      </c>
      <c r="S13" s="35" t="n">
        <f aca="false">ABS(R13)</f>
        <v>0.0617940160000217</v>
      </c>
      <c r="T13" s="35" t="n">
        <f aca="false">MAX(S13)</f>
        <v>0.0617940160000217</v>
      </c>
      <c r="U13" s="35" t="n">
        <f aca="false">J13-I13</f>
        <v>-0.0260108090000131</v>
      </c>
      <c r="V13" s="35" t="n">
        <f aca="false">ABS(U13)</f>
        <v>0.0260108090000131</v>
      </c>
      <c r="W13" s="36" t="n">
        <f aca="false">MAX(V13)</f>
        <v>0.0260108090000131</v>
      </c>
    </row>
    <row r="14" customFormat="false" ht="13.5" hidden="false" customHeight="false" outlineLevel="0" collapsed="false">
      <c r="A14" s="38" t="s">
        <v>29</v>
      </c>
      <c r="B14" s="39" t="s">
        <v>30</v>
      </c>
      <c r="C14" s="40" t="s">
        <v>31</v>
      </c>
      <c r="D14" s="41" t="s">
        <v>31</v>
      </c>
      <c r="E14" s="41" t="s">
        <v>31</v>
      </c>
      <c r="F14" s="42" t="s">
        <v>32</v>
      </c>
      <c r="G14" s="40" t="s">
        <v>31</v>
      </c>
      <c r="H14" s="41" t="s">
        <v>31</v>
      </c>
      <c r="I14" s="41" t="s">
        <v>31</v>
      </c>
      <c r="J14" s="43" t="s">
        <v>32</v>
      </c>
      <c r="K14" s="44"/>
      <c r="L14" s="34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6"/>
    </row>
    <row r="15" s="46" customFormat="true" ht="12.75" hidden="false" customHeight="true" outlineLevel="0" collapsed="false">
      <c r="A15" s="45" t="s">
        <v>33</v>
      </c>
      <c r="B15" s="46" t="s">
        <v>34</v>
      </c>
      <c r="C15" s="47" t="n">
        <v>125.1531</v>
      </c>
      <c r="D15" s="48" t="n">
        <v>131.921075</v>
      </c>
      <c r="E15" s="49" t="n">
        <v>134.476725</v>
      </c>
      <c r="F15" s="50" t="s">
        <v>35</v>
      </c>
      <c r="G15" s="47" t="n">
        <v>121.41125</v>
      </c>
      <c r="H15" s="49" t="n">
        <v>125.65095</v>
      </c>
      <c r="I15" s="49" t="n">
        <v>134.719425</v>
      </c>
      <c r="J15" s="50" t="s">
        <v>35</v>
      </c>
      <c r="K15" s="51" t="n">
        <v>129.4</v>
      </c>
      <c r="L15" s="16" t="n">
        <f aca="false">D15-C15</f>
        <v>6.76797500000001</v>
      </c>
      <c r="M15" s="16" t="n">
        <f aca="false">ABS(L15)</f>
        <v>6.76797500000001</v>
      </c>
      <c r="N15" s="16" t="n">
        <f aca="false">MAX(M15:M28)</f>
        <v>6.76797500000001</v>
      </c>
      <c r="O15" s="52" t="s">
        <v>36</v>
      </c>
      <c r="P15" s="52"/>
      <c r="Q15" s="52"/>
      <c r="R15" s="16" t="n">
        <f aca="false">H15-G15</f>
        <v>4.2397</v>
      </c>
      <c r="S15" s="16" t="n">
        <f aca="false">ABS(R15)</f>
        <v>4.2397</v>
      </c>
      <c r="T15" s="16" t="n">
        <f aca="false">MAX(S15:S28)</f>
        <v>6.70050000000001</v>
      </c>
      <c r="U15" s="53" t="s">
        <v>36</v>
      </c>
      <c r="V15" s="53"/>
      <c r="W15" s="53"/>
    </row>
    <row r="16" s="46" customFormat="true" ht="12.75" hidden="false" customHeight="false" outlineLevel="0" collapsed="false">
      <c r="A16" s="45"/>
      <c r="B16" s="46" t="s">
        <v>37</v>
      </c>
      <c r="C16" s="47" t="n">
        <v>125.1531</v>
      </c>
      <c r="D16" s="49" t="n">
        <v>131.921075</v>
      </c>
      <c r="E16" s="49" t="n">
        <v>134.476725</v>
      </c>
      <c r="F16" s="50"/>
      <c r="G16" s="47" t="n">
        <v>121.41125</v>
      </c>
      <c r="H16" s="49" t="n">
        <v>125.65095</v>
      </c>
      <c r="I16" s="49" t="n">
        <v>134.719425</v>
      </c>
      <c r="J16" s="50"/>
      <c r="K16" s="51" t="n">
        <v>129.4</v>
      </c>
      <c r="L16" s="16" t="n">
        <f aca="false">D16-C16</f>
        <v>6.76797500000001</v>
      </c>
      <c r="M16" s="16" t="n">
        <f aca="false">ABS(L16)</f>
        <v>6.76797500000001</v>
      </c>
      <c r="N16" s="16"/>
      <c r="O16" s="52"/>
      <c r="P16" s="52"/>
      <c r="Q16" s="52"/>
      <c r="R16" s="16" t="n">
        <f aca="false">H16-G16</f>
        <v>4.2397</v>
      </c>
      <c r="S16" s="16" t="n">
        <f aca="false">ABS(R16)</f>
        <v>4.2397</v>
      </c>
      <c r="T16" s="16"/>
      <c r="U16" s="53"/>
      <c r="V16" s="53"/>
      <c r="W16" s="53"/>
    </row>
    <row r="17" s="46" customFormat="true" ht="12.75" hidden="false" customHeight="false" outlineLevel="0" collapsed="false">
      <c r="A17" s="54"/>
      <c r="B17" s="46" t="s">
        <v>38</v>
      </c>
      <c r="C17" s="47" t="n">
        <v>101.5621</v>
      </c>
      <c r="D17" s="49" t="n">
        <v>106.339075</v>
      </c>
      <c r="E17" s="49" t="n">
        <v>110.531025</v>
      </c>
      <c r="F17" s="50"/>
      <c r="G17" s="47" t="n">
        <v>104.11105</v>
      </c>
      <c r="H17" s="49" t="n">
        <v>110.81155</v>
      </c>
      <c r="I17" s="49" t="n">
        <v>117.722625</v>
      </c>
      <c r="J17" s="50"/>
      <c r="K17" s="51" t="n">
        <v>113.7</v>
      </c>
      <c r="L17" s="16" t="n">
        <f aca="false">D17-C17</f>
        <v>4.77697500000001</v>
      </c>
      <c r="M17" s="16" t="n">
        <f aca="false">ABS(L17)</f>
        <v>4.77697500000001</v>
      </c>
      <c r="N17" s="16"/>
      <c r="O17" s="52"/>
      <c r="P17" s="52"/>
      <c r="Q17" s="52"/>
      <c r="R17" s="16" t="n">
        <f aca="false">H17-G17</f>
        <v>6.70050000000001</v>
      </c>
      <c r="S17" s="16" t="n">
        <f aca="false">ABS(R17)</f>
        <v>6.70050000000001</v>
      </c>
      <c r="T17" s="16"/>
      <c r="U17" s="53"/>
      <c r="V17" s="53"/>
      <c r="W17" s="53"/>
    </row>
    <row r="18" s="46" customFormat="true" ht="12.75" hidden="false" customHeight="false" outlineLevel="0" collapsed="false">
      <c r="A18" s="54"/>
      <c r="B18" s="46" t="s">
        <v>39</v>
      </c>
      <c r="C18" s="47" t="n">
        <v>101.5621</v>
      </c>
      <c r="D18" s="49" t="n">
        <v>106.339075</v>
      </c>
      <c r="E18" s="49" t="n">
        <v>110.531025</v>
      </c>
      <c r="F18" s="50"/>
      <c r="G18" s="47" t="n">
        <v>104.11105</v>
      </c>
      <c r="H18" s="49" t="n">
        <v>110.81145</v>
      </c>
      <c r="I18" s="49" t="n">
        <v>117.722525</v>
      </c>
      <c r="J18" s="50"/>
      <c r="K18" s="51" t="n">
        <v>113.7</v>
      </c>
      <c r="L18" s="16" t="n">
        <f aca="false">D18-C18</f>
        <v>4.77697500000001</v>
      </c>
      <c r="M18" s="16" t="n">
        <f aca="false">ABS(L18)</f>
        <v>4.77697500000001</v>
      </c>
      <c r="N18" s="16"/>
      <c r="O18" s="52"/>
      <c r="P18" s="52"/>
      <c r="Q18" s="52"/>
      <c r="R18" s="16" t="n">
        <f aca="false">H18-G18</f>
        <v>6.7004</v>
      </c>
      <c r="S18" s="16" t="n">
        <f aca="false">ABS(R18)</f>
        <v>6.7004</v>
      </c>
      <c r="T18" s="16"/>
      <c r="U18" s="53"/>
      <c r="V18" s="53"/>
      <c r="W18" s="53"/>
    </row>
    <row r="19" s="46" customFormat="true" ht="12.75" hidden="false" customHeight="false" outlineLevel="0" collapsed="false">
      <c r="A19" s="54"/>
      <c r="B19" s="46" t="s">
        <v>40</v>
      </c>
      <c r="C19" s="47" t="n">
        <v>101.5621</v>
      </c>
      <c r="D19" s="49" t="n">
        <v>106.339075</v>
      </c>
      <c r="E19" s="49" t="n">
        <v>110.531025</v>
      </c>
      <c r="F19" s="50"/>
      <c r="G19" s="47" t="n">
        <v>104.11105</v>
      </c>
      <c r="H19" s="49" t="n">
        <v>110.81155</v>
      </c>
      <c r="I19" s="49" t="n">
        <v>117.722525</v>
      </c>
      <c r="J19" s="50"/>
      <c r="K19" s="51" t="n">
        <v>113.7</v>
      </c>
      <c r="L19" s="16" t="n">
        <f aca="false">D19-C19</f>
        <v>4.77697500000001</v>
      </c>
      <c r="M19" s="16" t="n">
        <f aca="false">ABS(L19)</f>
        <v>4.77697500000001</v>
      </c>
      <c r="N19" s="16"/>
      <c r="O19" s="52"/>
      <c r="P19" s="52"/>
      <c r="Q19" s="52"/>
      <c r="R19" s="16" t="n">
        <f aca="false">H19-G19</f>
        <v>6.70050000000001</v>
      </c>
      <c r="S19" s="16" t="n">
        <f aca="false">ABS(R19)</f>
        <v>6.70050000000001</v>
      </c>
      <c r="T19" s="16"/>
      <c r="U19" s="53"/>
      <c r="V19" s="53"/>
      <c r="W19" s="53"/>
    </row>
    <row r="20" s="46" customFormat="true" ht="12.75" hidden="false" customHeight="false" outlineLevel="0" collapsed="false">
      <c r="A20" s="54"/>
      <c r="B20" s="46" t="s">
        <v>41</v>
      </c>
      <c r="C20" s="47" t="n">
        <v>101.5621</v>
      </c>
      <c r="D20" s="49" t="n">
        <v>106.339075</v>
      </c>
      <c r="E20" s="49" t="n">
        <v>110.531025</v>
      </c>
      <c r="F20" s="50"/>
      <c r="G20" s="47" t="n">
        <v>104.11105</v>
      </c>
      <c r="H20" s="49" t="n">
        <v>110.81155</v>
      </c>
      <c r="I20" s="49" t="n">
        <v>117.722625</v>
      </c>
      <c r="J20" s="50"/>
      <c r="K20" s="51" t="n">
        <v>113.7</v>
      </c>
      <c r="L20" s="16" t="n">
        <f aca="false">D20-C20</f>
        <v>4.77697500000001</v>
      </c>
      <c r="M20" s="16" t="n">
        <f aca="false">ABS(L20)</f>
        <v>4.77697500000001</v>
      </c>
      <c r="N20" s="16"/>
      <c r="O20" s="52"/>
      <c r="P20" s="52"/>
      <c r="Q20" s="52"/>
      <c r="R20" s="16" t="n">
        <f aca="false">H20-G20</f>
        <v>6.70050000000001</v>
      </c>
      <c r="S20" s="16" t="n">
        <f aca="false">ABS(R20)</f>
        <v>6.70050000000001</v>
      </c>
      <c r="T20" s="16"/>
      <c r="U20" s="53"/>
      <c r="V20" s="53"/>
      <c r="W20" s="53"/>
    </row>
    <row r="21" s="46" customFormat="true" ht="12.75" hidden="false" customHeight="false" outlineLevel="0" collapsed="false">
      <c r="A21" s="54"/>
      <c r="B21" s="46" t="s">
        <v>42</v>
      </c>
      <c r="C21" s="47" t="n">
        <v>107.1419</v>
      </c>
      <c r="D21" s="49" t="n">
        <v>107.721175</v>
      </c>
      <c r="E21" s="49" t="n">
        <v>114.068625</v>
      </c>
      <c r="F21" s="50"/>
      <c r="G21" s="47" t="n">
        <v>99.24535</v>
      </c>
      <c r="H21" s="49" t="n">
        <v>103.35215</v>
      </c>
      <c r="I21" s="49" t="n">
        <v>110.072625</v>
      </c>
      <c r="J21" s="50"/>
      <c r="K21" s="51" t="n">
        <v>111</v>
      </c>
      <c r="L21" s="16" t="n">
        <f aca="false">D21-C21</f>
        <v>0.57927500000001</v>
      </c>
      <c r="M21" s="16" t="n">
        <f aca="false">ABS(L21)</f>
        <v>0.57927500000001</v>
      </c>
      <c r="N21" s="16"/>
      <c r="O21" s="52"/>
      <c r="P21" s="52"/>
      <c r="Q21" s="52"/>
      <c r="R21" s="16" t="n">
        <f aca="false">H21-G21</f>
        <v>4.10680000000001</v>
      </c>
      <c r="S21" s="16" t="n">
        <f aca="false">ABS(R21)</f>
        <v>4.10680000000001</v>
      </c>
      <c r="T21" s="16"/>
      <c r="U21" s="53"/>
      <c r="V21" s="53"/>
      <c r="W21" s="53"/>
    </row>
    <row r="22" s="46" customFormat="true" ht="12.75" hidden="false" customHeight="false" outlineLevel="0" collapsed="false">
      <c r="A22" s="54"/>
      <c r="B22" s="46" t="s">
        <v>43</v>
      </c>
      <c r="C22" s="47" t="n">
        <v>107.1419</v>
      </c>
      <c r="D22" s="49" t="n">
        <v>107.721175</v>
      </c>
      <c r="E22" s="49" t="n">
        <v>114.068625</v>
      </c>
      <c r="F22" s="50"/>
      <c r="G22" s="47" t="n">
        <v>99.24535</v>
      </c>
      <c r="H22" s="49" t="n">
        <v>103.35215</v>
      </c>
      <c r="I22" s="49" t="n">
        <v>110.072625</v>
      </c>
      <c r="J22" s="50"/>
      <c r="K22" s="51" t="n">
        <v>111</v>
      </c>
      <c r="L22" s="16" t="n">
        <f aca="false">D22-C22</f>
        <v>0.57927500000001</v>
      </c>
      <c r="M22" s="16" t="n">
        <f aca="false">ABS(L22)</f>
        <v>0.57927500000001</v>
      </c>
      <c r="N22" s="16"/>
      <c r="O22" s="52"/>
      <c r="P22" s="52"/>
      <c r="Q22" s="52"/>
      <c r="R22" s="16" t="n">
        <f aca="false">H22-G22</f>
        <v>4.10680000000001</v>
      </c>
      <c r="S22" s="16" t="n">
        <f aca="false">ABS(R22)</f>
        <v>4.10680000000001</v>
      </c>
      <c r="T22" s="16"/>
      <c r="U22" s="53"/>
      <c r="V22" s="53"/>
      <c r="W22" s="53"/>
    </row>
    <row r="23" s="46" customFormat="true" ht="12.75" hidden="false" customHeight="false" outlineLevel="0" collapsed="false">
      <c r="A23" s="54"/>
      <c r="B23" s="46" t="s">
        <v>44</v>
      </c>
      <c r="C23" s="47" t="n">
        <v>107.1419</v>
      </c>
      <c r="D23" s="49" t="n">
        <v>107.721175</v>
      </c>
      <c r="E23" s="49" t="n">
        <v>114.068625</v>
      </c>
      <c r="F23" s="50"/>
      <c r="G23" s="47" t="n">
        <v>99.24535</v>
      </c>
      <c r="H23" s="49" t="n">
        <v>103.35225</v>
      </c>
      <c r="I23" s="49" t="n">
        <v>110.072625</v>
      </c>
      <c r="J23" s="50"/>
      <c r="K23" s="51" t="n">
        <v>111</v>
      </c>
      <c r="L23" s="16" t="n">
        <f aca="false">D23-C23</f>
        <v>0.57927500000001</v>
      </c>
      <c r="M23" s="16" t="n">
        <f aca="false">ABS(L23)</f>
        <v>0.57927500000001</v>
      </c>
      <c r="N23" s="16"/>
      <c r="O23" s="52"/>
      <c r="P23" s="52"/>
      <c r="Q23" s="52"/>
      <c r="R23" s="16" t="n">
        <f aca="false">H23-G23</f>
        <v>4.10690000000001</v>
      </c>
      <c r="S23" s="16" t="n">
        <f aca="false">ABS(R23)</f>
        <v>4.10690000000001</v>
      </c>
      <c r="T23" s="16"/>
      <c r="U23" s="53"/>
      <c r="V23" s="53"/>
      <c r="W23" s="53"/>
    </row>
    <row r="24" s="46" customFormat="true" ht="12.75" hidden="false" customHeight="false" outlineLevel="0" collapsed="false">
      <c r="A24" s="54"/>
      <c r="B24" s="46" t="s">
        <v>45</v>
      </c>
      <c r="C24" s="47" t="n">
        <v>107.1419</v>
      </c>
      <c r="D24" s="49" t="n">
        <v>107.721175</v>
      </c>
      <c r="E24" s="49" t="n">
        <v>114.068625</v>
      </c>
      <c r="F24" s="50"/>
      <c r="G24" s="47" t="n">
        <v>99.24535</v>
      </c>
      <c r="H24" s="49" t="n">
        <v>103.35215</v>
      </c>
      <c r="I24" s="49" t="n">
        <v>110.072625</v>
      </c>
      <c r="J24" s="50"/>
      <c r="K24" s="51" t="n">
        <v>111</v>
      </c>
      <c r="L24" s="16" t="n">
        <f aca="false">D24-C24</f>
        <v>0.57927500000001</v>
      </c>
      <c r="M24" s="16" t="n">
        <f aca="false">ABS(L24)</f>
        <v>0.57927500000001</v>
      </c>
      <c r="N24" s="16"/>
      <c r="O24" s="52"/>
      <c r="P24" s="52"/>
      <c r="Q24" s="52"/>
      <c r="R24" s="16" t="n">
        <f aca="false">H24-G24</f>
        <v>4.10680000000001</v>
      </c>
      <c r="S24" s="16" t="n">
        <f aca="false">ABS(R24)</f>
        <v>4.10680000000001</v>
      </c>
      <c r="T24" s="16"/>
      <c r="U24" s="53"/>
      <c r="V24" s="53"/>
      <c r="W24" s="53"/>
    </row>
    <row r="25" s="46" customFormat="true" ht="12.75" hidden="false" customHeight="false" outlineLevel="0" collapsed="false">
      <c r="A25" s="54"/>
      <c r="B25" s="46" t="s">
        <v>46</v>
      </c>
      <c r="C25" s="47" t="n">
        <v>88.2094</v>
      </c>
      <c r="D25" s="49" t="n">
        <v>84.156675</v>
      </c>
      <c r="E25" s="49" t="n">
        <v>92.680225</v>
      </c>
      <c r="F25" s="50"/>
      <c r="G25" s="47" t="n">
        <v>85.14915</v>
      </c>
      <c r="H25" s="49" t="n">
        <v>88.36115</v>
      </c>
      <c r="I25" s="49" t="n">
        <v>93.112925</v>
      </c>
      <c r="J25" s="50"/>
      <c r="K25" s="51" t="n">
        <v>94.3</v>
      </c>
      <c r="L25" s="16" t="n">
        <f aca="false">D25-C25</f>
        <v>-4.052725</v>
      </c>
      <c r="M25" s="16" t="n">
        <f aca="false">ABS(L25)</f>
        <v>4.052725</v>
      </c>
      <c r="N25" s="16"/>
      <c r="O25" s="52"/>
      <c r="P25" s="52"/>
      <c r="Q25" s="52"/>
      <c r="R25" s="16" t="n">
        <f aca="false">H25-G25</f>
        <v>3.212</v>
      </c>
      <c r="S25" s="16" t="n">
        <f aca="false">ABS(R25)</f>
        <v>3.212</v>
      </c>
      <c r="T25" s="16"/>
      <c r="U25" s="53"/>
      <c r="V25" s="53"/>
      <c r="W25" s="53"/>
    </row>
    <row r="26" s="46" customFormat="true" ht="12.75" hidden="false" customHeight="false" outlineLevel="0" collapsed="false">
      <c r="A26" s="54"/>
      <c r="B26" s="46" t="s">
        <v>47</v>
      </c>
      <c r="C26" s="47" t="n">
        <v>88.2094</v>
      </c>
      <c r="D26" s="49" t="n">
        <v>84.156675</v>
      </c>
      <c r="E26" s="49" t="n">
        <v>92.680225</v>
      </c>
      <c r="F26" s="50"/>
      <c r="G26" s="47" t="n">
        <v>85.14915</v>
      </c>
      <c r="H26" s="49" t="n">
        <v>88.36135</v>
      </c>
      <c r="I26" s="49" t="n">
        <v>93.112925</v>
      </c>
      <c r="J26" s="50"/>
      <c r="K26" s="51" t="n">
        <v>94.3</v>
      </c>
      <c r="L26" s="16" t="n">
        <f aca="false">D26-C26</f>
        <v>-4.052725</v>
      </c>
      <c r="M26" s="16" t="n">
        <f aca="false">ABS(L26)</f>
        <v>4.052725</v>
      </c>
      <c r="N26" s="16"/>
      <c r="O26" s="52"/>
      <c r="P26" s="52"/>
      <c r="Q26" s="52"/>
      <c r="R26" s="16" t="n">
        <f aca="false">H26-G26</f>
        <v>3.2122</v>
      </c>
      <c r="S26" s="16" t="n">
        <f aca="false">ABS(R26)</f>
        <v>3.2122</v>
      </c>
      <c r="T26" s="16"/>
      <c r="U26" s="53"/>
      <c r="V26" s="53"/>
      <c r="W26" s="53"/>
    </row>
    <row r="27" s="46" customFormat="true" ht="12.75" hidden="false" customHeight="false" outlineLevel="0" collapsed="false">
      <c r="A27" s="54"/>
      <c r="B27" s="46" t="s">
        <v>48</v>
      </c>
      <c r="C27" s="47" t="n">
        <v>88.2094</v>
      </c>
      <c r="D27" s="49" t="n">
        <v>84.156675</v>
      </c>
      <c r="E27" s="49" t="n">
        <v>92.680225</v>
      </c>
      <c r="F27" s="50"/>
      <c r="G27" s="47" t="n">
        <v>85.14915</v>
      </c>
      <c r="H27" s="49" t="n">
        <v>88.36125</v>
      </c>
      <c r="I27" s="49" t="n">
        <v>93.112925</v>
      </c>
      <c r="J27" s="50"/>
      <c r="K27" s="51" t="n">
        <v>94.3</v>
      </c>
      <c r="L27" s="16" t="n">
        <f aca="false">D27-C27</f>
        <v>-4.052725</v>
      </c>
      <c r="M27" s="16" t="n">
        <f aca="false">ABS(L27)</f>
        <v>4.052725</v>
      </c>
      <c r="N27" s="16"/>
      <c r="O27" s="52"/>
      <c r="P27" s="52"/>
      <c r="Q27" s="52"/>
      <c r="R27" s="16" t="n">
        <f aca="false">H27-G27</f>
        <v>3.21210000000001</v>
      </c>
      <c r="S27" s="16" t="n">
        <f aca="false">ABS(R27)</f>
        <v>3.21210000000001</v>
      </c>
      <c r="T27" s="16"/>
      <c r="U27" s="53"/>
      <c r="V27" s="53"/>
      <c r="W27" s="53"/>
    </row>
    <row r="28" s="46" customFormat="true" ht="12.75" hidden="false" customHeight="false" outlineLevel="0" collapsed="false">
      <c r="A28" s="54"/>
      <c r="B28" s="55" t="s">
        <v>49</v>
      </c>
      <c r="C28" s="56" t="n">
        <v>88.2094</v>
      </c>
      <c r="D28" s="57" t="n">
        <v>84.156675</v>
      </c>
      <c r="E28" s="57" t="n">
        <v>92.680225</v>
      </c>
      <c r="F28" s="50"/>
      <c r="G28" s="56" t="n">
        <v>85.14915</v>
      </c>
      <c r="H28" s="57" t="n">
        <v>88.36125</v>
      </c>
      <c r="I28" s="57" t="n">
        <v>93.112925</v>
      </c>
      <c r="J28" s="50"/>
      <c r="K28" s="58" t="n">
        <v>94.3</v>
      </c>
      <c r="L28" s="22" t="n">
        <f aca="false">D28-C28</f>
        <v>-4.052725</v>
      </c>
      <c r="M28" s="22" t="n">
        <f aca="false">ABS(L28)</f>
        <v>4.052725</v>
      </c>
      <c r="N28" s="22"/>
      <c r="O28" s="52"/>
      <c r="P28" s="52"/>
      <c r="Q28" s="52"/>
      <c r="R28" s="22" t="n">
        <f aca="false">H28-G28</f>
        <v>3.21210000000001</v>
      </c>
      <c r="S28" s="22" t="n">
        <f aca="false">ABS(R28)</f>
        <v>3.21210000000001</v>
      </c>
      <c r="T28" s="22"/>
      <c r="U28" s="53"/>
      <c r="V28" s="53"/>
      <c r="W28" s="53"/>
    </row>
    <row r="29" s="46" customFormat="true" ht="12.75" hidden="false" customHeight="true" outlineLevel="0" collapsed="false">
      <c r="A29" s="54"/>
      <c r="B29" s="46" t="s">
        <v>50</v>
      </c>
      <c r="C29" s="47" t="n">
        <v>5.63196667</v>
      </c>
      <c r="D29" s="59" t="n">
        <v>6.20350833</v>
      </c>
      <c r="E29" s="49" t="n">
        <v>5.95833333</v>
      </c>
      <c r="F29" s="50"/>
      <c r="G29" s="47" t="n">
        <v>5.35768333</v>
      </c>
      <c r="H29" s="49" t="n">
        <v>5.29395</v>
      </c>
      <c r="I29" s="49" t="n">
        <v>5.88116667</v>
      </c>
      <c r="J29" s="50"/>
      <c r="K29" s="51" t="n">
        <v>6.09</v>
      </c>
      <c r="L29" s="16" t="n">
        <f aca="false">D29-C29</f>
        <v>0.571541660000005</v>
      </c>
      <c r="M29" s="16" t="n">
        <f aca="false">ABS(L29)</f>
        <v>0.571541660000005</v>
      </c>
      <c r="N29" s="16" t="n">
        <f aca="false">MAX(M29:M36)</f>
        <v>0.698441660000004</v>
      </c>
      <c r="O29" s="52"/>
      <c r="P29" s="52"/>
      <c r="Q29" s="52"/>
      <c r="R29" s="16" t="n">
        <f aca="false">H29-G29</f>
        <v>-0.0637333300000016</v>
      </c>
      <c r="S29" s="16" t="n">
        <f aca="false">ABS(R29)</f>
        <v>0.0637333300000016</v>
      </c>
      <c r="T29" s="16" t="n">
        <f aca="false">MAX(S29:S36)</f>
        <v>0.635866669999999</v>
      </c>
      <c r="U29" s="53"/>
      <c r="V29" s="53"/>
      <c r="W29" s="53"/>
    </row>
    <row r="30" s="46" customFormat="true" ht="12.75" hidden="false" customHeight="false" outlineLevel="0" collapsed="false">
      <c r="A30" s="54"/>
      <c r="B30" s="46" t="s">
        <v>51</v>
      </c>
      <c r="C30" s="47" t="n">
        <v>5.63196667</v>
      </c>
      <c r="D30" s="49" t="n">
        <v>6.20350833</v>
      </c>
      <c r="E30" s="49" t="n">
        <v>5.95833333</v>
      </c>
      <c r="F30" s="50"/>
      <c r="G30" s="47" t="n">
        <v>5.35768333</v>
      </c>
      <c r="H30" s="49" t="n">
        <v>5.29395</v>
      </c>
      <c r="I30" s="49" t="n">
        <v>5.88116667</v>
      </c>
      <c r="J30" s="50"/>
      <c r="K30" s="51" t="n">
        <v>6.09</v>
      </c>
      <c r="L30" s="16" t="n">
        <f aca="false">D30-C30</f>
        <v>0.571541660000005</v>
      </c>
      <c r="M30" s="16" t="n">
        <f aca="false">ABS(L30)</f>
        <v>0.571541660000005</v>
      </c>
      <c r="N30" s="16"/>
      <c r="O30" s="52"/>
      <c r="P30" s="52"/>
      <c r="Q30" s="52"/>
      <c r="R30" s="16" t="n">
        <f aca="false">H30-G30</f>
        <v>-0.0637333300000016</v>
      </c>
      <c r="S30" s="16" t="n">
        <f aca="false">ABS(R30)</f>
        <v>0.0637333300000016</v>
      </c>
      <c r="T30" s="16"/>
      <c r="U30" s="53"/>
      <c r="V30" s="53"/>
      <c r="W30" s="53"/>
    </row>
    <row r="31" s="46" customFormat="true" ht="12.75" hidden="false" customHeight="false" outlineLevel="0" collapsed="false">
      <c r="A31" s="54"/>
      <c r="B31" s="46" t="s">
        <v>52</v>
      </c>
      <c r="C31" s="47" t="n">
        <v>5.63196667</v>
      </c>
      <c r="D31" s="49" t="n">
        <v>6.20350833</v>
      </c>
      <c r="E31" s="49" t="n">
        <v>5.95833333</v>
      </c>
      <c r="F31" s="50"/>
      <c r="G31" s="47" t="n">
        <v>5.35768333</v>
      </c>
      <c r="H31" s="49" t="n">
        <v>5.29395</v>
      </c>
      <c r="I31" s="49" t="n">
        <v>5.88116667</v>
      </c>
      <c r="J31" s="50"/>
      <c r="K31" s="51" t="n">
        <v>6.09</v>
      </c>
      <c r="L31" s="16" t="n">
        <f aca="false">D31-C31</f>
        <v>0.571541660000005</v>
      </c>
      <c r="M31" s="16" t="n">
        <f aca="false">ABS(L31)</f>
        <v>0.571541660000005</v>
      </c>
      <c r="N31" s="16"/>
      <c r="O31" s="52"/>
      <c r="P31" s="52"/>
      <c r="Q31" s="52"/>
      <c r="R31" s="16" t="n">
        <f aca="false">H31-G31</f>
        <v>-0.0637333300000016</v>
      </c>
      <c r="S31" s="16" t="n">
        <f aca="false">ABS(R31)</f>
        <v>0.0637333300000016</v>
      </c>
      <c r="T31" s="16"/>
      <c r="U31" s="53"/>
      <c r="V31" s="53"/>
      <c r="W31" s="53"/>
    </row>
    <row r="32" s="46" customFormat="true" ht="12.75" hidden="false" customHeight="false" outlineLevel="0" collapsed="false">
      <c r="A32" s="54"/>
      <c r="B32" s="46" t="s">
        <v>53</v>
      </c>
      <c r="C32" s="47" t="n">
        <v>5.63196667</v>
      </c>
      <c r="D32" s="49" t="n">
        <v>6.20350833</v>
      </c>
      <c r="E32" s="49" t="n">
        <v>5.95833333</v>
      </c>
      <c r="F32" s="50"/>
      <c r="G32" s="47" t="n">
        <v>5.35768333</v>
      </c>
      <c r="H32" s="49" t="n">
        <v>5.29395</v>
      </c>
      <c r="I32" s="49" t="n">
        <v>5.88116667</v>
      </c>
      <c r="J32" s="50"/>
      <c r="K32" s="51" t="n">
        <v>6.09</v>
      </c>
      <c r="L32" s="16" t="n">
        <f aca="false">D32-C32</f>
        <v>0.571541660000005</v>
      </c>
      <c r="M32" s="16" t="n">
        <f aca="false">ABS(L32)</f>
        <v>0.571541660000005</v>
      </c>
      <c r="N32" s="16"/>
      <c r="O32" s="52"/>
      <c r="P32" s="52"/>
      <c r="Q32" s="52"/>
      <c r="R32" s="16" t="n">
        <f aca="false">H32-G32</f>
        <v>-0.0637333300000016</v>
      </c>
      <c r="S32" s="16" t="n">
        <f aca="false">ABS(R32)</f>
        <v>0.0637333300000016</v>
      </c>
      <c r="T32" s="16"/>
      <c r="U32" s="53"/>
      <c r="V32" s="53"/>
      <c r="W32" s="53"/>
    </row>
    <row r="33" s="46" customFormat="true" ht="12.75" hidden="false" customHeight="false" outlineLevel="0" collapsed="false">
      <c r="A33" s="54"/>
      <c r="B33" s="46" t="s">
        <v>54</v>
      </c>
      <c r="C33" s="47" t="n">
        <v>6.19566667</v>
      </c>
      <c r="D33" s="49" t="n">
        <v>6.89410833</v>
      </c>
      <c r="E33" s="49" t="n">
        <v>6.44303333</v>
      </c>
      <c r="F33" s="50"/>
      <c r="G33" s="47" t="n">
        <v>5.77238333</v>
      </c>
      <c r="H33" s="49" t="n">
        <v>6.40825</v>
      </c>
      <c r="I33" s="49" t="n">
        <v>6.24506667</v>
      </c>
      <c r="J33" s="50"/>
      <c r="K33" s="51" t="n">
        <v>6.8</v>
      </c>
      <c r="L33" s="16" t="n">
        <f aca="false">D33-C33</f>
        <v>0.698441660000004</v>
      </c>
      <c r="M33" s="16" t="n">
        <f aca="false">ABS(L33)</f>
        <v>0.698441660000004</v>
      </c>
      <c r="N33" s="16"/>
      <c r="O33" s="52"/>
      <c r="P33" s="52"/>
      <c r="Q33" s="52"/>
      <c r="R33" s="16" t="n">
        <f aca="false">H33-G33</f>
        <v>0.635866669999999</v>
      </c>
      <c r="S33" s="16" t="n">
        <f aca="false">ABS(R33)</f>
        <v>0.635866669999999</v>
      </c>
      <c r="T33" s="16"/>
      <c r="U33" s="53"/>
      <c r="V33" s="53"/>
      <c r="W33" s="53"/>
    </row>
    <row r="34" s="46" customFormat="true" ht="12.75" hidden="false" customHeight="false" outlineLevel="0" collapsed="false">
      <c r="A34" s="54"/>
      <c r="B34" s="46" t="s">
        <v>55</v>
      </c>
      <c r="C34" s="47" t="n">
        <v>6.19566667</v>
      </c>
      <c r="D34" s="49" t="n">
        <v>6.89410833</v>
      </c>
      <c r="E34" s="49" t="n">
        <v>6.44303333</v>
      </c>
      <c r="F34" s="50"/>
      <c r="G34" s="47" t="n">
        <v>5.77238333</v>
      </c>
      <c r="H34" s="49" t="n">
        <v>6.40825</v>
      </c>
      <c r="I34" s="49" t="n">
        <v>6.24506667</v>
      </c>
      <c r="J34" s="50"/>
      <c r="K34" s="51" t="n">
        <v>6.8</v>
      </c>
      <c r="L34" s="16" t="n">
        <f aca="false">D34-C34</f>
        <v>0.698441660000004</v>
      </c>
      <c r="M34" s="16" t="n">
        <f aca="false">ABS(L34)</f>
        <v>0.698441660000004</v>
      </c>
      <c r="N34" s="16"/>
      <c r="O34" s="52"/>
      <c r="P34" s="52"/>
      <c r="Q34" s="52"/>
      <c r="R34" s="16" t="n">
        <f aca="false">H34-G34</f>
        <v>0.635866669999999</v>
      </c>
      <c r="S34" s="16" t="n">
        <f aca="false">ABS(R34)</f>
        <v>0.635866669999999</v>
      </c>
      <c r="T34" s="16"/>
      <c r="U34" s="53"/>
      <c r="V34" s="53"/>
      <c r="W34" s="53"/>
    </row>
    <row r="35" s="46" customFormat="true" ht="12.75" hidden="false" customHeight="false" outlineLevel="0" collapsed="false">
      <c r="A35" s="54"/>
      <c r="B35" s="46" t="s">
        <v>56</v>
      </c>
      <c r="C35" s="47" t="n">
        <v>6.19566667</v>
      </c>
      <c r="D35" s="49" t="n">
        <v>6.89410833</v>
      </c>
      <c r="E35" s="49" t="n">
        <v>6.44303333</v>
      </c>
      <c r="F35" s="50"/>
      <c r="G35" s="47" t="n">
        <v>5.77238333</v>
      </c>
      <c r="H35" s="49" t="n">
        <v>6.40825</v>
      </c>
      <c r="I35" s="49" t="n">
        <v>6.24506667</v>
      </c>
      <c r="J35" s="50"/>
      <c r="K35" s="51" t="n">
        <v>6.8</v>
      </c>
      <c r="L35" s="16" t="n">
        <f aca="false">D35-C35</f>
        <v>0.698441660000004</v>
      </c>
      <c r="M35" s="16" t="n">
        <f aca="false">ABS(L35)</f>
        <v>0.698441660000004</v>
      </c>
      <c r="N35" s="16"/>
      <c r="O35" s="52"/>
      <c r="P35" s="52"/>
      <c r="Q35" s="52"/>
      <c r="R35" s="16" t="n">
        <f aca="false">H35-G35</f>
        <v>0.635866669999999</v>
      </c>
      <c r="S35" s="16" t="n">
        <f aca="false">ABS(R35)</f>
        <v>0.635866669999999</v>
      </c>
      <c r="T35" s="16"/>
      <c r="U35" s="53"/>
      <c r="V35" s="53"/>
      <c r="W35" s="53"/>
    </row>
    <row r="36" s="46" customFormat="true" ht="13.5" hidden="false" customHeight="false" outlineLevel="0" collapsed="false">
      <c r="A36" s="54"/>
      <c r="B36" s="46" t="s">
        <v>57</v>
      </c>
      <c r="C36" s="47" t="n">
        <v>6.19566667</v>
      </c>
      <c r="D36" s="60" t="n">
        <v>6.89410833</v>
      </c>
      <c r="E36" s="49" t="n">
        <v>6.44303333</v>
      </c>
      <c r="F36" s="50"/>
      <c r="G36" s="47" t="n">
        <v>5.77238333</v>
      </c>
      <c r="H36" s="49" t="n">
        <v>6.40825</v>
      </c>
      <c r="I36" s="49" t="n">
        <v>6.24506667</v>
      </c>
      <c r="J36" s="50"/>
      <c r="K36" s="61" t="n">
        <v>6.8</v>
      </c>
      <c r="L36" s="28" t="n">
        <f aca="false">D36-C36</f>
        <v>0.698441660000004</v>
      </c>
      <c r="M36" s="28" t="n">
        <f aca="false">ABS(L36)</f>
        <v>0.698441660000004</v>
      </c>
      <c r="N36" s="28"/>
      <c r="O36" s="52"/>
      <c r="P36" s="52"/>
      <c r="Q36" s="52"/>
      <c r="R36" s="28" t="n">
        <f aca="false">H36-G36</f>
        <v>0.635866669999999</v>
      </c>
      <c r="S36" s="28" t="n">
        <f aca="false">ABS(R36)</f>
        <v>0.635866669999999</v>
      </c>
      <c r="T36" s="28"/>
      <c r="U36" s="53"/>
      <c r="V36" s="53"/>
      <c r="W36" s="53"/>
    </row>
    <row r="37" s="46" customFormat="true" ht="12.75" hidden="false" customHeight="true" outlineLevel="0" collapsed="false">
      <c r="A37" s="62" t="s">
        <v>58</v>
      </c>
      <c r="B37" s="63" t="s">
        <v>59</v>
      </c>
      <c r="C37" s="64" t="n">
        <v>-0.03397</v>
      </c>
      <c r="D37" s="65" t="s">
        <v>60</v>
      </c>
      <c r="E37" s="66" t="n">
        <v>-0.0346</v>
      </c>
      <c r="F37" s="50"/>
      <c r="G37" s="64" t="n">
        <v>-0.03134</v>
      </c>
      <c r="H37" s="65" t="s">
        <v>60</v>
      </c>
      <c r="I37" s="66" t="n">
        <v>-0.03197</v>
      </c>
      <c r="J37" s="50"/>
      <c r="K37" s="51"/>
      <c r="L37" s="67" t="s">
        <v>36</v>
      </c>
      <c r="M37" s="67"/>
      <c r="N37" s="67"/>
      <c r="O37" s="67"/>
      <c r="P37" s="67"/>
      <c r="Q37" s="67"/>
      <c r="R37" s="67"/>
      <c r="S37" s="67"/>
      <c r="T37" s="67"/>
      <c r="U37" s="67"/>
      <c r="V37" s="67"/>
      <c r="W37" s="67"/>
    </row>
    <row r="38" s="46" customFormat="true" ht="12.75" hidden="false" customHeight="true" outlineLevel="0" collapsed="false">
      <c r="A38" s="54"/>
      <c r="B38" s="46" t="s">
        <v>61</v>
      </c>
      <c r="C38" s="68" t="n">
        <v>-0.03397</v>
      </c>
      <c r="D38" s="65"/>
      <c r="E38" s="69" t="n">
        <v>-0.0346</v>
      </c>
      <c r="F38" s="50"/>
      <c r="G38" s="68" t="n">
        <v>-0.03134</v>
      </c>
      <c r="H38" s="65"/>
      <c r="I38" s="69" t="n">
        <v>-0.03197</v>
      </c>
      <c r="J38" s="50"/>
      <c r="K38" s="51"/>
      <c r="L38" s="67"/>
      <c r="M38" s="67"/>
      <c r="N38" s="67"/>
      <c r="O38" s="67"/>
      <c r="P38" s="67"/>
      <c r="Q38" s="67"/>
      <c r="R38" s="67"/>
      <c r="S38" s="67"/>
      <c r="T38" s="67"/>
      <c r="U38" s="67"/>
      <c r="V38" s="67"/>
      <c r="W38" s="67"/>
    </row>
    <row r="39" s="46" customFormat="true" ht="12.75" hidden="false" customHeight="true" outlineLevel="0" collapsed="false">
      <c r="A39" s="54"/>
      <c r="B39" s="46" t="s">
        <v>62</v>
      </c>
      <c r="C39" s="68" t="n">
        <v>-0.18695</v>
      </c>
      <c r="D39" s="65"/>
      <c r="E39" s="70" t="n">
        <v>-0.18537</v>
      </c>
      <c r="F39" s="50"/>
      <c r="G39" s="68" t="n">
        <v>-0.15976</v>
      </c>
      <c r="H39" s="65"/>
      <c r="I39" s="70" t="n">
        <v>-0.15795</v>
      </c>
      <c r="J39" s="50"/>
      <c r="K39" s="51"/>
      <c r="L39" s="67"/>
      <c r="M39" s="67"/>
      <c r="N39" s="67"/>
      <c r="O39" s="67"/>
      <c r="P39" s="67"/>
      <c r="Q39" s="67"/>
      <c r="R39" s="67"/>
      <c r="S39" s="67"/>
      <c r="T39" s="67"/>
      <c r="U39" s="67"/>
      <c r="V39" s="67"/>
      <c r="W39" s="67"/>
    </row>
    <row r="40" s="46" customFormat="true" ht="12.75" hidden="false" customHeight="true" outlineLevel="0" collapsed="false">
      <c r="A40" s="54"/>
      <c r="B40" s="46" t="s">
        <v>63</v>
      </c>
      <c r="C40" s="68" t="n">
        <v>-0.18695</v>
      </c>
      <c r="D40" s="65"/>
      <c r="E40" s="70" t="n">
        <v>-0.18537</v>
      </c>
      <c r="F40" s="50"/>
      <c r="G40" s="68" t="n">
        <v>-0.15976</v>
      </c>
      <c r="H40" s="65"/>
      <c r="I40" s="70" t="n">
        <v>-0.15795</v>
      </c>
      <c r="J40" s="50"/>
      <c r="K40" s="51"/>
      <c r="L40" s="67"/>
      <c r="M40" s="67"/>
      <c r="N40" s="67"/>
      <c r="O40" s="67"/>
      <c r="P40" s="67"/>
      <c r="Q40" s="67"/>
      <c r="R40" s="67"/>
      <c r="S40" s="67"/>
      <c r="T40" s="67"/>
      <c r="U40" s="67"/>
      <c r="V40" s="67"/>
      <c r="W40" s="67"/>
    </row>
    <row r="41" s="46" customFormat="true" ht="12.75" hidden="false" customHeight="true" outlineLevel="0" collapsed="false">
      <c r="A41" s="54"/>
      <c r="B41" s="46" t="s">
        <v>64</v>
      </c>
      <c r="C41" s="68" t="n">
        <v>-0.18695</v>
      </c>
      <c r="D41" s="65"/>
      <c r="E41" s="70" t="n">
        <v>-0.18537</v>
      </c>
      <c r="F41" s="50"/>
      <c r="G41" s="68" t="n">
        <v>-0.15976</v>
      </c>
      <c r="H41" s="65"/>
      <c r="I41" s="70" t="n">
        <v>-0.15795</v>
      </c>
      <c r="J41" s="50"/>
      <c r="K41" s="51"/>
      <c r="L41" s="67"/>
      <c r="M41" s="67"/>
      <c r="N41" s="67"/>
      <c r="O41" s="67"/>
      <c r="P41" s="67"/>
      <c r="Q41" s="67"/>
      <c r="R41" s="67"/>
      <c r="S41" s="67"/>
      <c r="T41" s="67"/>
      <c r="U41" s="67"/>
      <c r="V41" s="67"/>
      <c r="W41" s="67"/>
    </row>
    <row r="42" s="46" customFormat="true" ht="12.75" hidden="false" customHeight="true" outlineLevel="0" collapsed="false">
      <c r="A42" s="54"/>
      <c r="B42" s="46" t="s">
        <v>65</v>
      </c>
      <c r="C42" s="68" t="n">
        <v>-0.18695</v>
      </c>
      <c r="D42" s="65"/>
      <c r="E42" s="70" t="n">
        <v>-0.18537</v>
      </c>
      <c r="F42" s="50"/>
      <c r="G42" s="68" t="n">
        <v>-0.15976</v>
      </c>
      <c r="H42" s="65"/>
      <c r="I42" s="70" t="n">
        <v>-0.15795</v>
      </c>
      <c r="J42" s="50"/>
      <c r="K42" s="51"/>
      <c r="L42" s="67"/>
      <c r="M42" s="67"/>
      <c r="N42" s="67"/>
      <c r="O42" s="67"/>
      <c r="P42" s="67"/>
      <c r="Q42" s="67"/>
      <c r="R42" s="67"/>
      <c r="S42" s="67"/>
      <c r="T42" s="67"/>
      <c r="U42" s="67"/>
      <c r="V42" s="67"/>
      <c r="W42" s="67"/>
    </row>
    <row r="43" s="46" customFormat="true" ht="12.75" hidden="false" customHeight="true" outlineLevel="0" collapsed="false">
      <c r="A43" s="54"/>
      <c r="B43" s="46" t="s">
        <v>66</v>
      </c>
      <c r="C43" s="68" t="n">
        <v>-0.26249</v>
      </c>
      <c r="D43" s="65"/>
      <c r="E43" s="70" t="n">
        <v>-0.26654</v>
      </c>
      <c r="F43" s="50"/>
      <c r="G43" s="68" t="n">
        <v>-0.29415</v>
      </c>
      <c r="H43" s="65"/>
      <c r="I43" s="70" t="n">
        <v>-0.29788</v>
      </c>
      <c r="J43" s="50"/>
      <c r="K43" s="51"/>
      <c r="L43" s="67"/>
      <c r="M43" s="67"/>
      <c r="N43" s="67"/>
      <c r="O43" s="67"/>
      <c r="P43" s="67"/>
      <c r="Q43" s="67"/>
      <c r="R43" s="67"/>
      <c r="S43" s="67"/>
      <c r="T43" s="67"/>
      <c r="U43" s="67"/>
      <c r="V43" s="67"/>
      <c r="W43" s="67"/>
    </row>
    <row r="44" s="46" customFormat="true" ht="12.75" hidden="false" customHeight="true" outlineLevel="0" collapsed="false">
      <c r="A44" s="54"/>
      <c r="B44" s="46" t="s">
        <v>67</v>
      </c>
      <c r="C44" s="68" t="n">
        <v>-0.26249</v>
      </c>
      <c r="D44" s="65"/>
      <c r="E44" s="70" t="n">
        <v>-0.26654</v>
      </c>
      <c r="F44" s="50"/>
      <c r="G44" s="68" t="n">
        <v>-0.29415</v>
      </c>
      <c r="H44" s="65"/>
      <c r="I44" s="70" t="n">
        <v>-0.29788</v>
      </c>
      <c r="J44" s="50"/>
      <c r="K44" s="51"/>
      <c r="L44" s="67"/>
      <c r="M44" s="67"/>
      <c r="N44" s="67"/>
      <c r="O44" s="67"/>
      <c r="P44" s="67"/>
      <c r="Q44" s="67"/>
      <c r="R44" s="67"/>
      <c r="S44" s="67"/>
      <c r="T44" s="67"/>
      <c r="U44" s="67"/>
      <c r="V44" s="67"/>
      <c r="W44" s="67"/>
    </row>
    <row r="45" s="46" customFormat="true" ht="12.75" hidden="false" customHeight="true" outlineLevel="0" collapsed="false">
      <c r="A45" s="54"/>
      <c r="B45" s="46" t="s">
        <v>68</v>
      </c>
      <c r="C45" s="68" t="n">
        <v>-0.26249</v>
      </c>
      <c r="D45" s="65"/>
      <c r="E45" s="70" t="n">
        <v>-0.26654</v>
      </c>
      <c r="F45" s="50"/>
      <c r="G45" s="68" t="n">
        <v>-0.29415</v>
      </c>
      <c r="H45" s="65"/>
      <c r="I45" s="70" t="n">
        <v>-0.29788</v>
      </c>
      <c r="J45" s="50"/>
      <c r="K45" s="51"/>
      <c r="L45" s="67"/>
      <c r="M45" s="67"/>
      <c r="N45" s="67"/>
      <c r="O45" s="67"/>
      <c r="P45" s="67"/>
      <c r="Q45" s="67"/>
      <c r="R45" s="67"/>
      <c r="S45" s="67"/>
      <c r="T45" s="67"/>
      <c r="U45" s="67"/>
      <c r="V45" s="67"/>
      <c r="W45" s="67"/>
    </row>
    <row r="46" s="46" customFormat="true" ht="12.75" hidden="false" customHeight="true" outlineLevel="0" collapsed="false">
      <c r="A46" s="54"/>
      <c r="B46" s="46" t="s">
        <v>69</v>
      </c>
      <c r="C46" s="68" t="n">
        <v>-0.26249</v>
      </c>
      <c r="D46" s="65"/>
      <c r="E46" s="70" t="n">
        <v>-0.26654</v>
      </c>
      <c r="F46" s="50"/>
      <c r="G46" s="68" t="n">
        <v>-0.29415</v>
      </c>
      <c r="H46" s="65"/>
      <c r="I46" s="70" t="n">
        <v>-0.29788</v>
      </c>
      <c r="J46" s="50"/>
      <c r="K46" s="51"/>
      <c r="L46" s="67"/>
      <c r="M46" s="67"/>
      <c r="N46" s="67"/>
      <c r="O46" s="67"/>
      <c r="P46" s="67"/>
      <c r="Q46" s="67"/>
      <c r="R46" s="67"/>
      <c r="S46" s="67"/>
      <c r="T46" s="67"/>
      <c r="U46" s="67"/>
      <c r="V46" s="67"/>
      <c r="W46" s="67"/>
    </row>
    <row r="47" s="46" customFormat="true" ht="12.75" hidden="false" customHeight="true" outlineLevel="0" collapsed="false">
      <c r="A47" s="54"/>
      <c r="B47" s="46" t="s">
        <v>70</v>
      </c>
      <c r="C47" s="68" t="n">
        <v>-0.35174</v>
      </c>
      <c r="D47" s="65"/>
      <c r="E47" s="70" t="n">
        <v>-0.35708</v>
      </c>
      <c r="F47" s="50"/>
      <c r="G47" s="68" t="n">
        <v>-0.35857</v>
      </c>
      <c r="H47" s="65"/>
      <c r="I47" s="70" t="n">
        <v>-0.36309</v>
      </c>
      <c r="J47" s="50"/>
      <c r="K47" s="51"/>
      <c r="L47" s="67"/>
      <c r="M47" s="67"/>
      <c r="N47" s="67"/>
      <c r="O47" s="67"/>
      <c r="P47" s="67"/>
      <c r="Q47" s="67"/>
      <c r="R47" s="67"/>
      <c r="S47" s="67"/>
      <c r="T47" s="67"/>
      <c r="U47" s="67"/>
      <c r="V47" s="67"/>
      <c r="W47" s="67"/>
    </row>
    <row r="48" s="46" customFormat="true" ht="12.75" hidden="false" customHeight="true" outlineLevel="0" collapsed="false">
      <c r="A48" s="54"/>
      <c r="B48" s="46" t="s">
        <v>71</v>
      </c>
      <c r="C48" s="68" t="n">
        <v>-0.35174</v>
      </c>
      <c r="D48" s="65"/>
      <c r="E48" s="70" t="n">
        <v>-0.35708</v>
      </c>
      <c r="F48" s="50"/>
      <c r="G48" s="68" t="n">
        <v>-0.35857</v>
      </c>
      <c r="H48" s="65"/>
      <c r="I48" s="70" t="n">
        <v>-0.36309</v>
      </c>
      <c r="J48" s="50"/>
      <c r="K48" s="51"/>
      <c r="L48" s="67"/>
      <c r="M48" s="67"/>
      <c r="N48" s="67"/>
      <c r="O48" s="67"/>
      <c r="P48" s="67"/>
      <c r="Q48" s="67"/>
      <c r="R48" s="67"/>
      <c r="S48" s="67"/>
      <c r="T48" s="67"/>
      <c r="U48" s="67"/>
      <c r="V48" s="67"/>
      <c r="W48" s="67"/>
    </row>
    <row r="49" s="46" customFormat="true" ht="12.75" hidden="false" customHeight="true" outlineLevel="0" collapsed="false">
      <c r="A49" s="54"/>
      <c r="B49" s="46" t="s">
        <v>72</v>
      </c>
      <c r="C49" s="68" t="n">
        <v>-0.35174</v>
      </c>
      <c r="D49" s="65"/>
      <c r="E49" s="70" t="n">
        <v>-0.35708</v>
      </c>
      <c r="F49" s="50"/>
      <c r="G49" s="68" t="n">
        <v>-0.35857</v>
      </c>
      <c r="H49" s="65"/>
      <c r="I49" s="70" t="n">
        <v>-0.36309</v>
      </c>
      <c r="J49" s="50"/>
      <c r="K49" s="51"/>
      <c r="L49" s="67"/>
      <c r="M49" s="67"/>
      <c r="N49" s="67"/>
      <c r="O49" s="67"/>
      <c r="P49" s="67"/>
      <c r="Q49" s="67"/>
      <c r="R49" s="67"/>
      <c r="S49" s="67"/>
      <c r="T49" s="67"/>
      <c r="U49" s="67"/>
      <c r="V49" s="67"/>
      <c r="W49" s="67"/>
    </row>
    <row r="50" s="46" customFormat="true" ht="13.5" hidden="false" customHeight="true" outlineLevel="0" collapsed="false">
      <c r="A50" s="71"/>
      <c r="B50" s="72" t="s">
        <v>73</v>
      </c>
      <c r="C50" s="73" t="n">
        <v>-0.35174</v>
      </c>
      <c r="D50" s="65"/>
      <c r="E50" s="74" t="n">
        <v>-0.35708</v>
      </c>
      <c r="F50" s="50"/>
      <c r="G50" s="73" t="n">
        <v>-0.35857</v>
      </c>
      <c r="H50" s="65"/>
      <c r="I50" s="70" t="n">
        <v>-0.36309</v>
      </c>
      <c r="J50" s="50"/>
      <c r="K50" s="61"/>
      <c r="L50" s="67"/>
      <c r="M50" s="67"/>
      <c r="N50" s="67"/>
      <c r="O50" s="67"/>
      <c r="P50" s="67"/>
      <c r="Q50" s="67"/>
      <c r="R50" s="67"/>
      <c r="S50" s="67"/>
      <c r="T50" s="67"/>
      <c r="U50" s="67"/>
      <c r="V50" s="67"/>
      <c r="W50" s="67"/>
    </row>
    <row r="51" customFormat="false" ht="12.75" hidden="false" customHeight="false" outlineLevel="0" collapsed="false">
      <c r="I51" s="75"/>
      <c r="J51" s="75"/>
      <c r="K51" s="75"/>
      <c r="L51" s="75"/>
      <c r="N51" s="76"/>
      <c r="O51" s="76"/>
      <c r="P51" s="76"/>
    </row>
    <row r="52" customFormat="false" ht="12.75" hidden="false" customHeight="false" outlineLevel="0" collapsed="false">
      <c r="I52" s="75"/>
      <c r="J52" s="75"/>
      <c r="K52" s="77"/>
      <c r="L52" s="77"/>
      <c r="N52" s="78"/>
      <c r="O52" s="78"/>
      <c r="P52" s="78"/>
    </row>
    <row r="53" customFormat="false" ht="12.75" hidden="false" customHeight="false" outlineLevel="0" collapsed="false">
      <c r="H53" s="1" t="s">
        <v>74</v>
      </c>
      <c r="I53" s="75"/>
      <c r="J53" s="75"/>
      <c r="K53" s="77"/>
      <c r="L53" s="77"/>
      <c r="N53" s="78"/>
      <c r="O53" s="78"/>
      <c r="P53" s="78"/>
    </row>
    <row r="54" customFormat="false" ht="12.75" hidden="false" customHeight="false" outlineLevel="0" collapsed="false">
      <c r="G54" s="79"/>
      <c r="I54" s="75"/>
      <c r="J54" s="75"/>
      <c r="K54" s="77"/>
      <c r="L54" s="77"/>
      <c r="M54" s="77"/>
      <c r="N54" s="78"/>
      <c r="O54" s="78"/>
      <c r="P54" s="78"/>
      <c r="Q54" s="46"/>
      <c r="R54" s="46"/>
      <c r="S54" s="46"/>
      <c r="T54" s="46"/>
      <c r="U54" s="46"/>
      <c r="V54" s="46"/>
      <c r="W54" s="46"/>
      <c r="X54" s="46"/>
      <c r="Y54" s="46"/>
    </row>
    <row r="55" customFormat="false" ht="12.75" hidden="false" customHeight="false" outlineLevel="0" collapsed="false">
      <c r="G55" s="79"/>
      <c r="I55" s="75"/>
      <c r="J55" s="75"/>
      <c r="K55" s="77"/>
      <c r="L55" s="77"/>
      <c r="M55" s="77"/>
      <c r="N55" s="78"/>
      <c r="O55" s="78"/>
      <c r="P55" s="78"/>
      <c r="Q55" s="46"/>
      <c r="R55" s="46"/>
      <c r="S55" s="46"/>
      <c r="T55" s="46"/>
      <c r="U55" s="46"/>
      <c r="V55" s="46"/>
      <c r="W55" s="46"/>
      <c r="X55" s="46"/>
      <c r="Y55" s="46"/>
    </row>
    <row r="56" customFormat="false" ht="12.75" hidden="false" customHeight="false" outlineLevel="0" collapsed="false">
      <c r="G56" s="79"/>
      <c r="I56" s="75"/>
      <c r="J56" s="75"/>
      <c r="K56" s="77"/>
      <c r="L56" s="77"/>
      <c r="M56" s="77"/>
      <c r="N56" s="78"/>
      <c r="O56" s="78"/>
      <c r="P56" s="78"/>
      <c r="Q56" s="46"/>
      <c r="R56" s="46"/>
      <c r="S56" s="46"/>
      <c r="T56" s="46"/>
      <c r="U56" s="46"/>
      <c r="V56" s="46"/>
      <c r="W56" s="46"/>
      <c r="X56" s="46"/>
      <c r="Y56" s="46"/>
    </row>
    <row r="57" customFormat="false" ht="12.75" hidden="false" customHeight="false" outlineLevel="0" collapsed="false">
      <c r="G57" s="79"/>
      <c r="M57" s="77"/>
      <c r="N57" s="78"/>
      <c r="O57" s="78"/>
      <c r="P57" s="78"/>
      <c r="Q57" s="46"/>
      <c r="R57" s="46"/>
      <c r="S57" s="46"/>
      <c r="T57" s="46"/>
      <c r="U57" s="46"/>
      <c r="V57" s="46"/>
      <c r="W57" s="46"/>
      <c r="X57" s="46"/>
      <c r="Y57" s="46"/>
    </row>
    <row r="58" customFormat="false" ht="12.75" hidden="false" customHeight="false" outlineLevel="0" collapsed="false">
      <c r="G58" s="79"/>
      <c r="N58" s="80"/>
      <c r="O58" s="80"/>
      <c r="P58" s="80"/>
      <c r="Q58" s="46"/>
      <c r="R58" s="46"/>
      <c r="S58" s="46"/>
      <c r="T58" s="46"/>
      <c r="U58" s="46"/>
      <c r="V58" s="46"/>
      <c r="W58" s="46"/>
      <c r="X58" s="46"/>
      <c r="Y58" s="46"/>
    </row>
    <row r="59" customFormat="false" ht="12.75" hidden="false" customHeight="false" outlineLevel="0" collapsed="false">
      <c r="G59" s="79"/>
      <c r="N59" s="46"/>
      <c r="O59" s="46"/>
      <c r="P59" s="46"/>
      <c r="Q59" s="46"/>
      <c r="R59" s="46"/>
      <c r="S59" s="46"/>
      <c r="T59" s="46"/>
      <c r="U59" s="46"/>
      <c r="V59" s="46"/>
      <c r="W59" s="46"/>
      <c r="X59" s="46"/>
      <c r="Y59" s="46"/>
    </row>
    <row r="60" customFormat="false" ht="12.75" hidden="false" customHeight="false" outlineLevel="0" collapsed="false">
      <c r="G60" s="79"/>
    </row>
    <row r="61" customFormat="false" ht="12.75" hidden="false" customHeight="false" outlineLevel="0" collapsed="false">
      <c r="G61" s="79"/>
    </row>
    <row r="62" customFormat="false" ht="12.75" hidden="false" customHeight="false" outlineLevel="0" collapsed="false">
      <c r="G62" s="79"/>
    </row>
    <row r="63" customFormat="false" ht="12.75" hidden="false" customHeight="false" outlineLevel="0" collapsed="false">
      <c r="G63" s="81"/>
    </row>
    <row r="64" customFormat="false" ht="12.75" hidden="false" customHeight="false" outlineLevel="0" collapsed="false">
      <c r="G64" s="81"/>
    </row>
    <row r="65" customFormat="false" ht="12.75" hidden="false" customHeight="false" outlineLevel="0" collapsed="false">
      <c r="G65" s="81"/>
      <c r="L65" s="0" t="s">
        <v>75</v>
      </c>
    </row>
    <row r="66" customFormat="false" ht="12.75" hidden="false" customHeight="false" outlineLevel="0" collapsed="false">
      <c r="E66" s="0" t="s">
        <v>75</v>
      </c>
    </row>
    <row r="67" customFormat="false" ht="12.75" hidden="false" customHeight="false" outlineLevel="0" collapsed="false">
      <c r="C67" s="0" t="s">
        <v>76</v>
      </c>
      <c r="D67" s="0" t="s">
        <v>77</v>
      </c>
    </row>
    <row r="72" customFormat="false" ht="12.75" hidden="false" customHeight="false" outlineLevel="0" collapsed="false">
      <c r="E72" s="0" t="s">
        <v>75</v>
      </c>
    </row>
    <row r="74" customFormat="false" ht="12.75" hidden="false" customHeight="false" outlineLevel="0" collapsed="false">
      <c r="E74" s="0" t="s">
        <v>75</v>
      </c>
    </row>
  </sheetData>
  <mergeCells count="8">
    <mergeCell ref="F15:F50"/>
    <mergeCell ref="J15:J50"/>
    <mergeCell ref="O15:Q36"/>
    <mergeCell ref="U15:W36"/>
    <mergeCell ref="D37:D50"/>
    <mergeCell ref="H37:H50"/>
    <mergeCell ref="L37:W50"/>
    <mergeCell ref="I51:J56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2T11:14:13Z</dcterms:created>
  <dc:creator>Rabinovitz Group</dc:creator>
  <dc:description/>
  <dc:language>en-US</dc:language>
  <cp:lastModifiedBy>Rabinovitz Group</cp:lastModifiedBy>
  <cp:lastPrinted>2003-05-22T15:40:52Z</cp:lastPrinted>
  <dcterms:modified xsi:type="dcterms:W3CDTF">2003-08-19T14:01:07Z</dcterms:modified>
  <cp:revision>0</cp:revision>
  <dc:subject/>
  <dc:title/>
</cp:coreProperties>
</file>