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800080"/>
      <name val="Arial"/>
      <family val="2"/>
    </font>
    <font>
      <sz val="8"/>
      <color rgb="FF000000"/>
      <name val="Arial"/>
      <family val="2"/>
    </font>
    <font>
      <b val="true"/>
      <sz val="14"/>
      <color rgb="FF008080"/>
      <name val="Arial"/>
      <family val="2"/>
    </font>
    <font>
      <b val="true"/>
      <sz val="14"/>
      <color rgb="FF008080"/>
      <name val="Symbo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800080"/>
                </a:solidFill>
                <a:latin typeface="Arial"/>
              </a:defRPr>
            </a:pPr>
            <a:r>
              <a:rPr b="1" sz="1425" spc="-1" strike="noStrike">
                <a:solidFill>
                  <a:srgbClr val="800080"/>
                </a:solidFill>
                <a:latin typeface="Arial"/>
              </a:rPr>
              <a:t>HF: 6-31G* Vs. 6-31+G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15504340018"/>
          <c:y val="0.160056909123244"/>
          <c:w val="0.649865309787489"/>
          <c:h val="0.759647874799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otal Energy'!$E$2:$E$3,'[1]Total Energy'!$E$6:$E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Total Energy'!$F$2:$F$3,'[1]Total Energy'!$F$6:$F$7</c:f>
              <c:numCache>
                <c:formatCode>General</c:formatCode>
                <c:ptCount val="4"/>
                <c:pt idx="0">
                  <c:v>0.0944475170928418</c:v>
                </c:pt>
                <c:pt idx="1">
                  <c:v>0.0368605118329578</c:v>
                </c:pt>
                <c:pt idx="2">
                  <c:v>0.0238985997859027</c:v>
                </c:pt>
                <c:pt idx="3">
                  <c:v>0.0175095841788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otal Energy'!$E$5,'[1]Total Energy'!$E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Total Energy'!$F$5,'[1]Total Energy'!$F$8</c:f>
              <c:numCache>
                <c:formatCode>General</c:formatCode>
                <c:ptCount val="2"/>
                <c:pt idx="0">
                  <c:v>0.0210032600067655</c:v>
                </c:pt>
                <c:pt idx="1">
                  <c:v>0.0155289630551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otal Energy'!$E$4,'[1]Total Energy'!$E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Total Energy'!$F$4,'[1]Total Energy'!$F$9</c:f>
              <c:numCache>
                <c:formatCode>General</c:formatCode>
                <c:ptCount val="2"/>
                <c:pt idx="0">
                  <c:v>0.0135851959472842</c:v>
                </c:pt>
                <c:pt idx="1">
                  <c:v>0.01075616505163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otal Energy'!$E$10:$E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Total Energy'!$F$10:$F$22</c:f>
              <c:numCache>
                <c:formatCode>General</c:formatCode>
                <c:ptCount val="13"/>
                <c:pt idx="0">
                  <c:v>0.0146950853706859</c:v>
                </c:pt>
                <c:pt idx="1">
                  <c:v>0.0204992182231871</c:v>
                </c:pt>
                <c:pt idx="2">
                  <c:v>0.0217410665933728</c:v>
                </c:pt>
                <c:pt idx="3">
                  <c:v>0.00772781641252092</c:v>
                </c:pt>
                <c:pt idx="4">
                  <c:v>0.0119268632815104</c:v>
                </c:pt>
                <c:pt idx="5">
                  <c:v>0.00544995905351275</c:v>
                </c:pt>
                <c:pt idx="7">
                  <c:v>0.00987603089135277</c:v>
                </c:pt>
                <c:pt idx="8">
                  <c:v>0.00955509772248271</c:v>
                </c:pt>
                <c:pt idx="9">
                  <c:v>0.00886663955753598</c:v>
                </c:pt>
                <c:pt idx="10">
                  <c:v>0.00847627767506095</c:v>
                </c:pt>
                <c:pt idx="11">
                  <c:v>0.00697000035987027</c:v>
                </c:pt>
              </c:numCache>
            </c:numRef>
          </c:yVal>
          <c:smooth val="0"/>
        </c:ser>
        <c:axId val="84525954"/>
        <c:axId val="47443466"/>
      </c:scatterChart>
      <c:valAx>
        <c:axId val="8452595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466"/>
        <c:crossesAt val="0"/>
        <c:crossBetween val="midCat"/>
      </c:valAx>
      <c:valAx>
        <c:axId val="47443466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Symbol"/>
                  </a:rPr>
                  <a:t>DE (percent va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954"/>
        <c:crossesAt val="0"/>
        <c:crossBetween val="midCat"/>
        <c:majorUnit val="0.02"/>
        <c:min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267285243939"/>
          <c:y val="0.41881557887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</xdr:row>
      <xdr:rowOff>86040</xdr:rowOff>
    </xdr:from>
    <xdr:to>
      <xdr:col>9</xdr:col>
      <xdr:colOff>43956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169560" y="248040"/>
        <a:ext cx="6013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3:51Z</dcterms:created>
  <dc:creator>Rabinovitz Group</dc:creator>
  <dc:description/>
  <dc:language>en-US</dc:language>
  <cp:lastModifiedBy>Rabinovitz Group</cp:lastModifiedBy>
  <dcterms:modified xsi:type="dcterms:W3CDTF">2003-09-09T10:51:01Z</dcterms:modified>
  <cp:revision>0</cp:revision>
  <dc:subject/>
  <dc:title/>
</cp:coreProperties>
</file>