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Experimental NMR values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7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2 (2)</t>
  </si>
  <si>
    <t xml:space="preserve">C-3 (1)</t>
  </si>
  <si>
    <t xml:space="preserve">C-4 (3)</t>
  </si>
  <si>
    <t xml:space="preserve">C-5 (7a)</t>
  </si>
  <si>
    <t xml:space="preserve">C-6 (3a)</t>
  </si>
  <si>
    <t xml:space="preserve">C-7 (7)</t>
  </si>
  <si>
    <t xml:space="preserve">C-8 (4)</t>
  </si>
  <si>
    <t xml:space="preserve">C-9 (6)</t>
  </si>
  <si>
    <t xml:space="preserve">C-10 (5)</t>
  </si>
  <si>
    <t xml:space="preserve">H-1 (2)</t>
  </si>
  <si>
    <t xml:space="preserve">H-11 (1)</t>
  </si>
  <si>
    <t xml:space="preserve">H-12 (3)</t>
  </si>
  <si>
    <t xml:space="preserve">H-13 (7)</t>
  </si>
  <si>
    <t xml:space="preserve">H-14 (4)</t>
  </si>
  <si>
    <t xml:space="preserve">H-15 (6)</t>
  </si>
  <si>
    <t xml:space="preserve">H-16 (5)</t>
  </si>
  <si>
    <t xml:space="preserve">Charge Density</t>
  </si>
  <si>
    <t xml:space="preserve">C-2</t>
  </si>
  <si>
    <t xml:space="preserve">f</t>
  </si>
  <si>
    <t xml:space="preserve">comparison not possible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indenyl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8"/>
      <color rgb="FFFF9900"/>
      <name val="Arial"/>
      <family val="2"/>
    </font>
    <font>
      <sz val="16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600</xdr:colOff>
      <xdr:row>44</xdr:row>
      <xdr:rowOff>75600</xdr:rowOff>
    </xdr:from>
    <xdr:to>
      <xdr:col>9</xdr:col>
      <xdr:colOff>1269720</xdr:colOff>
      <xdr:row>48</xdr:row>
      <xdr:rowOff>1047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3092120" y="7838640"/>
          <a:ext cx="1059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56"/>
    <col collapsed="false" customWidth="true" hidden="false" outlineLevel="0" max="10" min="3" style="0" width="21.7"/>
    <col collapsed="false" customWidth="true" hidden="false" outlineLevel="0" max="11" min="11" style="0" width="24.28"/>
    <col collapsed="false" customWidth="true" hidden="false" outlineLevel="0" max="13" min="12" style="0" width="12.7"/>
    <col collapsed="false" customWidth="true" hidden="false" outlineLevel="0" max="25" min="14" style="0" width="14.56"/>
    <col collapsed="false" customWidth="true" hidden="false" outlineLevel="0" max="26" min="26" style="0" width="11.99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9" t="s">
        <v>11</v>
      </c>
      <c r="N1" s="10" t="s">
        <v>12</v>
      </c>
      <c r="O1" s="9" t="s">
        <v>13</v>
      </c>
      <c r="P1" s="9" t="s">
        <v>11</v>
      </c>
      <c r="Q1" s="10" t="s">
        <v>12</v>
      </c>
      <c r="R1" s="9" t="s">
        <v>14</v>
      </c>
      <c r="S1" s="9" t="s">
        <v>11</v>
      </c>
      <c r="T1" s="10" t="s">
        <v>12</v>
      </c>
      <c r="U1" s="9" t="s">
        <v>15</v>
      </c>
      <c r="V1" s="9" t="s">
        <v>11</v>
      </c>
      <c r="W1" s="11" t="s">
        <v>12</v>
      </c>
    </row>
    <row r="2" s="13" customFormat="true" ht="16.5" hidden="false" customHeight="false" outlineLevel="0" collapsed="false">
      <c r="A2" s="12" t="s">
        <v>16</v>
      </c>
      <c r="B2" s="13" t="s">
        <v>17</v>
      </c>
      <c r="C2" s="14" t="n">
        <v>1.0798</v>
      </c>
      <c r="D2" s="15" t="n">
        <v>1.0784</v>
      </c>
      <c r="E2" s="15" t="n">
        <v>1.0793</v>
      </c>
      <c r="F2" s="15" t="n">
        <v>1.0782</v>
      </c>
      <c r="G2" s="14" t="n">
        <v>1.0903</v>
      </c>
      <c r="H2" s="15" t="n">
        <v>1.0895</v>
      </c>
      <c r="I2" s="15" t="n">
        <v>1.0872</v>
      </c>
      <c r="J2" s="15" t="n">
        <v>1.0862</v>
      </c>
      <c r="K2" s="16"/>
      <c r="L2" s="14" t="n">
        <f aca="false">D2-C2</f>
        <v>-0.00140000000000007</v>
      </c>
      <c r="M2" s="17" t="n">
        <f aca="false">ABS(L2)</f>
        <v>0.00140000000000007</v>
      </c>
      <c r="N2" s="17" t="n">
        <f aca="false">MAX(M2:M9)</f>
        <v>0.00369999999999981</v>
      </c>
      <c r="O2" s="17" t="n">
        <f aca="false">F2-E2</f>
        <v>-0.00109999999999988</v>
      </c>
      <c r="P2" s="17" t="n">
        <f aca="false">ABS(O2)</f>
        <v>0.00109999999999988</v>
      </c>
      <c r="Q2" s="17" t="n">
        <f aca="false">MAX(P2:P9)</f>
        <v>0.00219999999999998</v>
      </c>
      <c r="R2" s="17" t="n">
        <f aca="false">H2-G2</f>
        <v>-0.000800000000000134</v>
      </c>
      <c r="S2" s="17" t="n">
        <f aca="false">ABS(R2)</f>
        <v>0.000800000000000134</v>
      </c>
      <c r="T2" s="17" t="n">
        <f aca="false">MAX(S2:S9)</f>
        <v>0.004</v>
      </c>
      <c r="U2" s="17" t="n">
        <f aca="false">J2-I2</f>
        <v>-0.00099999999999989</v>
      </c>
      <c r="V2" s="17" t="n">
        <f aca="false">ABS(U2)</f>
        <v>0.00099999999999989</v>
      </c>
      <c r="W2" s="18" t="n">
        <f aca="false">MAX(V2:V9)</f>
        <v>0.00209999999999999</v>
      </c>
    </row>
    <row r="3" s="13" customFormat="true" ht="15.75" hidden="false" customHeight="false" outlineLevel="0" collapsed="false">
      <c r="A3" s="19"/>
      <c r="B3" s="13" t="s">
        <v>18</v>
      </c>
      <c r="C3" s="14" t="n">
        <v>1.3966</v>
      </c>
      <c r="D3" s="15" t="n">
        <v>1.4002</v>
      </c>
      <c r="E3" s="15" t="n">
        <v>1.3971</v>
      </c>
      <c r="F3" s="15" t="n">
        <v>1.3991</v>
      </c>
      <c r="G3" s="14" t="n">
        <v>1.4097</v>
      </c>
      <c r="H3" s="15" t="n">
        <v>1.4129</v>
      </c>
      <c r="I3" s="15" t="n">
        <v>1.4086</v>
      </c>
      <c r="J3" s="15" t="n">
        <v>1.4102</v>
      </c>
      <c r="K3" s="16"/>
      <c r="L3" s="14" t="n">
        <f aca="false">D3-C3</f>
        <v>0.00359999999999983</v>
      </c>
      <c r="M3" s="17" t="n">
        <f aca="false">ABS(L3)</f>
        <v>0.00359999999999983</v>
      </c>
      <c r="N3" s="17"/>
      <c r="O3" s="17" t="n">
        <f aca="false">F3-E3</f>
        <v>0.002</v>
      </c>
      <c r="P3" s="17" t="n">
        <f aca="false">ABS(O3)</f>
        <v>0.002</v>
      </c>
      <c r="Q3" s="17"/>
      <c r="R3" s="17" t="n">
        <f aca="false">H3-G3</f>
        <v>0.00320000000000009</v>
      </c>
      <c r="S3" s="17" t="n">
        <f aca="false">ABS(R3)</f>
        <v>0.00320000000000009</v>
      </c>
      <c r="T3" s="17"/>
      <c r="U3" s="17" t="n">
        <f aca="false">J3-I3</f>
        <v>0.00159999999999982</v>
      </c>
      <c r="V3" s="17" t="n">
        <f aca="false">ABS(U3)</f>
        <v>0.00159999999999982</v>
      </c>
      <c r="W3" s="18"/>
    </row>
    <row r="4" s="13" customFormat="true" ht="15.75" hidden="false" customHeight="false" outlineLevel="0" collapsed="false">
      <c r="A4" s="19"/>
      <c r="B4" s="13" t="s">
        <v>19</v>
      </c>
      <c r="C4" s="14" t="n">
        <v>1.4126</v>
      </c>
      <c r="D4" s="15" t="n">
        <v>1.4163</v>
      </c>
      <c r="E4" s="15" t="n">
        <v>1.4133</v>
      </c>
      <c r="F4" s="15" t="n">
        <v>1.4155</v>
      </c>
      <c r="G4" s="14" t="n">
        <v>1.4179</v>
      </c>
      <c r="H4" s="15" t="n">
        <v>1.4219</v>
      </c>
      <c r="I4" s="15" t="n">
        <v>1.4174</v>
      </c>
      <c r="J4" s="15" t="n">
        <v>1.4195</v>
      </c>
      <c r="K4" s="16"/>
      <c r="L4" s="14" t="n">
        <f aca="false">D4-C4</f>
        <v>0.00369999999999981</v>
      </c>
      <c r="M4" s="17" t="n">
        <f aca="false">ABS(L4)</f>
        <v>0.00369999999999981</v>
      </c>
      <c r="N4" s="17"/>
      <c r="O4" s="17" t="n">
        <f aca="false">F4-E4</f>
        <v>0.00219999999999998</v>
      </c>
      <c r="P4" s="17" t="n">
        <f aca="false">ABS(O4)</f>
        <v>0.00219999999999998</v>
      </c>
      <c r="Q4" s="17"/>
      <c r="R4" s="17" t="n">
        <f aca="false">H4-G4</f>
        <v>0.004</v>
      </c>
      <c r="S4" s="17" t="n">
        <f aca="false">ABS(R4)</f>
        <v>0.004</v>
      </c>
      <c r="T4" s="17"/>
      <c r="U4" s="17" t="n">
        <f aca="false">J4-I4</f>
        <v>0.00209999999999999</v>
      </c>
      <c r="V4" s="17" t="n">
        <f aca="false">ABS(U4)</f>
        <v>0.00209999999999999</v>
      </c>
      <c r="W4" s="18"/>
    </row>
    <row r="5" s="13" customFormat="true" ht="15.75" hidden="false" customHeight="false" outlineLevel="0" collapsed="false">
      <c r="A5" s="19"/>
      <c r="B5" s="13" t="s">
        <v>20</v>
      </c>
      <c r="C5" s="14" t="n">
        <v>1.4087</v>
      </c>
      <c r="D5" s="15" t="n">
        <v>1.4101</v>
      </c>
      <c r="E5" s="15" t="n">
        <v>1.4083</v>
      </c>
      <c r="F5" s="15" t="n">
        <v>1.4086</v>
      </c>
      <c r="G5" s="14" t="n">
        <v>1.4114</v>
      </c>
      <c r="H5" s="15" t="n">
        <v>1.413</v>
      </c>
      <c r="I5" s="15" t="n">
        <v>1.4095</v>
      </c>
      <c r="J5" s="15" t="n">
        <v>1.4099</v>
      </c>
      <c r="K5" s="16"/>
      <c r="L5" s="14" t="n">
        <f aca="false">D5-C5</f>
        <v>0.00139999999999985</v>
      </c>
      <c r="M5" s="17" t="n">
        <f aca="false">ABS(L5)</f>
        <v>0.00139999999999985</v>
      </c>
      <c r="N5" s="17"/>
      <c r="O5" s="17" t="n">
        <f aca="false">F5-E5</f>
        <v>0.000299999999999967</v>
      </c>
      <c r="P5" s="17" t="n">
        <f aca="false">ABS(O5)</f>
        <v>0.000299999999999967</v>
      </c>
      <c r="Q5" s="17"/>
      <c r="R5" s="17" t="n">
        <f aca="false">H5-G5</f>
        <v>0.00160000000000005</v>
      </c>
      <c r="S5" s="17" t="n">
        <f aca="false">ABS(R5)</f>
        <v>0.00160000000000005</v>
      </c>
      <c r="T5" s="17"/>
      <c r="U5" s="17" t="n">
        <f aca="false">J5-I5</f>
        <v>0.000399999999999956</v>
      </c>
      <c r="V5" s="17" t="n">
        <f aca="false">ABS(U5)</f>
        <v>0.000399999999999956</v>
      </c>
      <c r="W5" s="18"/>
    </row>
    <row r="6" s="13" customFormat="true" ht="15.75" hidden="false" customHeight="false" outlineLevel="0" collapsed="false">
      <c r="A6" s="19"/>
      <c r="B6" s="13" t="s">
        <v>21</v>
      </c>
      <c r="C6" s="14" t="n">
        <v>1.3724</v>
      </c>
      <c r="D6" s="15" t="n">
        <v>1.3754</v>
      </c>
      <c r="E6" s="15" t="n">
        <v>1.3717</v>
      </c>
      <c r="F6" s="15" t="n">
        <v>1.3733</v>
      </c>
      <c r="G6" s="14" t="n">
        <v>1.3905</v>
      </c>
      <c r="H6" s="15" t="n">
        <v>1.3932</v>
      </c>
      <c r="I6" s="15" t="n">
        <v>1.388</v>
      </c>
      <c r="J6" s="15" t="n">
        <v>1.3893</v>
      </c>
      <c r="K6" s="16"/>
      <c r="L6" s="14" t="n">
        <f aca="false">D6-C6</f>
        <v>0.00299999999999989</v>
      </c>
      <c r="M6" s="17" t="n">
        <f aca="false">ABS(L6)</f>
        <v>0.00299999999999989</v>
      </c>
      <c r="N6" s="17"/>
      <c r="O6" s="17" t="n">
        <f aca="false">F6-E6</f>
        <v>0.00160000000000005</v>
      </c>
      <c r="P6" s="17" t="n">
        <f aca="false">ABS(O6)</f>
        <v>0.00160000000000005</v>
      </c>
      <c r="Q6" s="17"/>
      <c r="R6" s="17" t="n">
        <f aca="false">H6-G6</f>
        <v>0.00269999999999992</v>
      </c>
      <c r="S6" s="17" t="n">
        <f aca="false">ABS(R6)</f>
        <v>0.00269999999999992</v>
      </c>
      <c r="T6" s="17"/>
      <c r="U6" s="17" t="n">
        <f aca="false">J6-I6</f>
        <v>0.00130000000000008</v>
      </c>
      <c r="V6" s="17" t="n">
        <f aca="false">ABS(U6)</f>
        <v>0.00130000000000008</v>
      </c>
      <c r="W6" s="18"/>
    </row>
    <row r="7" s="13" customFormat="true" ht="15.75" hidden="false" customHeight="false" outlineLevel="0" collapsed="false">
      <c r="A7" s="19"/>
      <c r="B7" s="13" t="s">
        <v>22</v>
      </c>
      <c r="C7" s="14" t="n">
        <v>1.0768</v>
      </c>
      <c r="D7" s="15" t="n">
        <v>1.0764</v>
      </c>
      <c r="E7" s="15" t="n">
        <v>1.0763</v>
      </c>
      <c r="F7" s="15" t="n">
        <v>1.0756</v>
      </c>
      <c r="G7" s="14" t="n">
        <v>1.0874</v>
      </c>
      <c r="H7" s="15" t="n">
        <v>1.0873</v>
      </c>
      <c r="I7" s="15" t="n">
        <v>1.0845</v>
      </c>
      <c r="J7" s="15" t="n">
        <v>1.0839</v>
      </c>
      <c r="K7" s="16"/>
      <c r="L7" s="14" t="n">
        <f aca="false">D7-C7</f>
        <v>-0.000399999999999956</v>
      </c>
      <c r="M7" s="17" t="n">
        <f aca="false">ABS(L7)</f>
        <v>0.000399999999999956</v>
      </c>
      <c r="N7" s="17"/>
      <c r="O7" s="17" t="n">
        <f aca="false">F7-E7</f>
        <v>-0.000700000000000145</v>
      </c>
      <c r="P7" s="17" t="n">
        <f aca="false">ABS(O7)</f>
        <v>0.000700000000000145</v>
      </c>
      <c r="Q7" s="17"/>
      <c r="R7" s="17" t="n">
        <f aca="false">H7-G7</f>
        <v>-9.9999999999989E-005</v>
      </c>
      <c r="S7" s="17" t="n">
        <f aca="false">ABS(R7)</f>
        <v>9.9999999999989E-005</v>
      </c>
      <c r="T7" s="17"/>
      <c r="U7" s="17" t="n">
        <f aca="false">J7-I7</f>
        <v>-0.000599999999999934</v>
      </c>
      <c r="V7" s="17" t="n">
        <f aca="false">ABS(U7)</f>
        <v>0.000599999999999934</v>
      </c>
      <c r="W7" s="18"/>
    </row>
    <row r="8" s="13" customFormat="true" ht="15.75" hidden="false" customHeight="false" outlineLevel="0" collapsed="false">
      <c r="A8" s="19"/>
      <c r="B8" s="13" t="s">
        <v>23</v>
      </c>
      <c r="C8" s="14" t="n">
        <v>1.0809</v>
      </c>
      <c r="D8" s="15" t="n">
        <v>1.0801</v>
      </c>
      <c r="E8" s="15" t="n">
        <v>1.0807</v>
      </c>
      <c r="F8" s="15" t="n">
        <v>1.0799</v>
      </c>
      <c r="G8" s="14" t="n">
        <v>1.0926</v>
      </c>
      <c r="H8" s="15" t="n">
        <v>1.0922</v>
      </c>
      <c r="I8" s="15" t="n">
        <v>1.0899</v>
      </c>
      <c r="J8" s="15" t="n">
        <v>1.0892</v>
      </c>
      <c r="K8" s="16"/>
      <c r="L8" s="14" t="n">
        <f aca="false">D8-C8</f>
        <v>-0.000799999999999912</v>
      </c>
      <c r="M8" s="17" t="n">
        <f aca="false">ABS(L8)</f>
        <v>0.000799999999999912</v>
      </c>
      <c r="N8" s="17"/>
      <c r="O8" s="17" t="n">
        <f aca="false">F8-E8</f>
        <v>-0.000799999999999912</v>
      </c>
      <c r="P8" s="17" t="n">
        <f aca="false">ABS(O8)</f>
        <v>0.000799999999999912</v>
      </c>
      <c r="Q8" s="17"/>
      <c r="R8" s="17" t="n">
        <f aca="false">H8-G8</f>
        <v>-0.000399999999999956</v>
      </c>
      <c r="S8" s="17" t="n">
        <f aca="false">ABS(R8)</f>
        <v>0.000399999999999956</v>
      </c>
      <c r="T8" s="17"/>
      <c r="U8" s="17" t="n">
        <f aca="false">J8-I8</f>
        <v>-0.000700000000000145</v>
      </c>
      <c r="V8" s="17" t="n">
        <f aca="false">ABS(U8)</f>
        <v>0.000700000000000145</v>
      </c>
      <c r="W8" s="18"/>
    </row>
    <row r="9" s="13" customFormat="true" ht="15.75" hidden="false" customHeight="false" outlineLevel="0" collapsed="false">
      <c r="A9" s="19"/>
      <c r="B9" s="20" t="s">
        <v>24</v>
      </c>
      <c r="C9" s="21" t="n">
        <v>1.0797</v>
      </c>
      <c r="D9" s="22" t="n">
        <v>1.079</v>
      </c>
      <c r="E9" s="22" t="n">
        <v>1.0794</v>
      </c>
      <c r="F9" s="22" t="n">
        <v>1.0787</v>
      </c>
      <c r="G9" s="21" t="n">
        <v>1.0909</v>
      </c>
      <c r="H9" s="22" t="n">
        <v>1.0905</v>
      </c>
      <c r="I9" s="22" t="n">
        <v>1.0881</v>
      </c>
      <c r="J9" s="22" t="n">
        <v>1.0874</v>
      </c>
      <c r="K9" s="23"/>
      <c r="L9" s="21" t="n">
        <f aca="false">D9-C9</f>
        <v>-0.000700000000000145</v>
      </c>
      <c r="M9" s="22" t="n">
        <f aca="false">ABS(L9)</f>
        <v>0.000700000000000145</v>
      </c>
      <c r="N9" s="22"/>
      <c r="O9" s="22" t="n">
        <f aca="false">F9-E9</f>
        <v>-0.000699999999999923</v>
      </c>
      <c r="P9" s="22" t="n">
        <f aca="false">ABS(O9)</f>
        <v>0.000699999999999923</v>
      </c>
      <c r="Q9" s="22"/>
      <c r="R9" s="22" t="n">
        <f aca="false">H9-G9</f>
        <v>-0.000399999999999956</v>
      </c>
      <c r="S9" s="22" t="n">
        <f aca="false">ABS(R9)</f>
        <v>0.000399999999999956</v>
      </c>
      <c r="T9" s="22"/>
      <c r="U9" s="22" t="n">
        <f aca="false">J9-I9</f>
        <v>-0.000700000000000145</v>
      </c>
      <c r="V9" s="22" t="n">
        <f aca="false">ABS(U9)</f>
        <v>0.000700000000000145</v>
      </c>
      <c r="W9" s="24"/>
    </row>
    <row r="10" s="13" customFormat="true" ht="15.75" hidden="false" customHeight="false" outlineLevel="0" collapsed="false">
      <c r="A10" s="19"/>
      <c r="B10" s="13" t="s">
        <v>25</v>
      </c>
      <c r="C10" s="14" t="n">
        <v>124.7034</v>
      </c>
      <c r="D10" s="15" t="n">
        <v>124.7841</v>
      </c>
      <c r="E10" s="15" t="n">
        <v>124.7245</v>
      </c>
      <c r="F10" s="15" t="n">
        <v>124.7702</v>
      </c>
      <c r="G10" s="14" t="n">
        <v>124.8329</v>
      </c>
      <c r="H10" s="15" t="n">
        <v>124.891</v>
      </c>
      <c r="I10" s="15" t="n">
        <v>124.8479</v>
      </c>
      <c r="J10" s="15" t="n">
        <v>124.878</v>
      </c>
      <c r="K10" s="16"/>
      <c r="L10" s="14" t="n">
        <f aca="false">D10-C10</f>
        <v>0.0806999999999931</v>
      </c>
      <c r="M10" s="17" t="n">
        <f aca="false">ABS(L10)</f>
        <v>0.0806999999999931</v>
      </c>
      <c r="N10" s="17" t="n">
        <f aca="false">MAX(M10:M16)</f>
        <v>0.1935</v>
      </c>
      <c r="O10" s="17" t="n">
        <f aca="false">F10-E10</f>
        <v>0.0456999999999965</v>
      </c>
      <c r="P10" s="17" t="n">
        <f aca="false">ABS(O10)</f>
        <v>0.0456999999999965</v>
      </c>
      <c r="Q10" s="17" t="n">
        <f aca="false">MAX(P10:P16)</f>
        <v>0.13069999999999</v>
      </c>
      <c r="R10" s="17" t="n">
        <f aca="false">H10-G10</f>
        <v>0.0581000000000103</v>
      </c>
      <c r="S10" s="17" t="n">
        <f aca="false">ABS(R10)</f>
        <v>0.0581000000000103</v>
      </c>
      <c r="T10" s="17" t="n">
        <f aca="false">MAX(S10:S16)</f>
        <v>0.20150000000001</v>
      </c>
      <c r="U10" s="17" t="n">
        <f aca="false">J10-I10</f>
        <v>0.0301000000000045</v>
      </c>
      <c r="V10" s="17" t="n">
        <f aca="false">ABS(U10)</f>
        <v>0.0301000000000045</v>
      </c>
      <c r="W10" s="18" t="n">
        <f aca="false">MAX(V10:V16)</f>
        <v>0.141400000000004</v>
      </c>
    </row>
    <row r="11" s="13" customFormat="true" ht="15.75" hidden="false" customHeight="false" outlineLevel="0" collapsed="false">
      <c r="A11" s="19"/>
      <c r="B11" s="13" t="s">
        <v>26</v>
      </c>
      <c r="C11" s="14" t="n">
        <v>107.0968</v>
      </c>
      <c r="D11" s="15" t="n">
        <v>107.1243</v>
      </c>
      <c r="E11" s="15" t="n">
        <v>107.0812</v>
      </c>
      <c r="F11" s="15" t="n">
        <v>107.0913</v>
      </c>
      <c r="G11" s="14" t="n">
        <v>107.4287</v>
      </c>
      <c r="H11" s="15" t="n">
        <v>107.4182</v>
      </c>
      <c r="I11" s="15" t="n">
        <v>107.4289</v>
      </c>
      <c r="J11" s="15" t="n">
        <v>107.4102</v>
      </c>
      <c r="K11" s="16"/>
      <c r="L11" s="14" t="n">
        <f aca="false">D11-C11</f>
        <v>0.0275000000000034</v>
      </c>
      <c r="M11" s="17" t="n">
        <f aca="false">ABS(L11)</f>
        <v>0.0275000000000034</v>
      </c>
      <c r="N11" s="17"/>
      <c r="O11" s="17" t="n">
        <f aca="false">F11-E11</f>
        <v>0.0101000000000084</v>
      </c>
      <c r="P11" s="17" t="n">
        <f aca="false">ABS(O11)</f>
        <v>0.0101000000000084</v>
      </c>
      <c r="Q11" s="17"/>
      <c r="R11" s="17" t="n">
        <f aca="false">H11-G11</f>
        <v>-0.0105000000000075</v>
      </c>
      <c r="S11" s="17" t="n">
        <f aca="false">ABS(R11)</f>
        <v>0.0105000000000075</v>
      </c>
      <c r="T11" s="17"/>
      <c r="U11" s="17" t="n">
        <f aca="false">J11-I11</f>
        <v>-0.0186999999999955</v>
      </c>
      <c r="V11" s="17" t="n">
        <f aca="false">ABS(U11)</f>
        <v>0.0186999999999955</v>
      </c>
      <c r="W11" s="18"/>
    </row>
    <row r="12" s="13" customFormat="true" ht="15.75" hidden="false" customHeight="false" outlineLevel="0" collapsed="false">
      <c r="A12" s="19"/>
      <c r="B12" s="13" t="s">
        <v>27</v>
      </c>
      <c r="C12" s="14" t="n">
        <v>133.3769</v>
      </c>
      <c r="D12" s="15" t="n">
        <v>133.1834</v>
      </c>
      <c r="E12" s="15" t="n">
        <v>133.2908</v>
      </c>
      <c r="F12" s="15" t="n">
        <v>133.1601</v>
      </c>
      <c r="G12" s="14" t="n">
        <v>133.6628</v>
      </c>
      <c r="H12" s="15" t="n">
        <v>133.4613</v>
      </c>
      <c r="I12" s="15" t="n">
        <v>133.6194</v>
      </c>
      <c r="J12" s="15" t="n">
        <v>133.478</v>
      </c>
      <c r="K12" s="16"/>
      <c r="L12" s="14" t="n">
        <f aca="false">D12-C12</f>
        <v>-0.1935</v>
      </c>
      <c r="M12" s="17" t="n">
        <f aca="false">ABS(L12)</f>
        <v>0.1935</v>
      </c>
      <c r="N12" s="17"/>
      <c r="O12" s="17" t="n">
        <f aca="false">F12-E12</f>
        <v>-0.13069999999999</v>
      </c>
      <c r="P12" s="17" t="n">
        <f aca="false">ABS(O12)</f>
        <v>0.13069999999999</v>
      </c>
      <c r="Q12" s="17"/>
      <c r="R12" s="17" t="n">
        <f aca="false">H12-G12</f>
        <v>-0.20150000000001</v>
      </c>
      <c r="S12" s="17" t="n">
        <f aca="false">ABS(R12)</f>
        <v>0.20150000000001</v>
      </c>
      <c r="T12" s="17"/>
      <c r="U12" s="17" t="n">
        <f aca="false">J12-I12</f>
        <v>-0.141400000000004</v>
      </c>
      <c r="V12" s="17" t="n">
        <f aca="false">ABS(U12)</f>
        <v>0.141400000000004</v>
      </c>
      <c r="W12" s="18"/>
    </row>
    <row r="13" s="13" customFormat="true" ht="15.75" hidden="false" customHeight="false" outlineLevel="0" collapsed="false">
      <c r="A13" s="19"/>
      <c r="B13" s="13" t="s">
        <v>28</v>
      </c>
      <c r="C13" s="14" t="n">
        <v>120.4646</v>
      </c>
      <c r="D13" s="15" t="n">
        <v>120.3161</v>
      </c>
      <c r="E13" s="15" t="n">
        <v>120.4064</v>
      </c>
      <c r="F13" s="15" t="n">
        <v>120.3031</v>
      </c>
      <c r="G13" s="14" t="n">
        <v>120.515</v>
      </c>
      <c r="H13" s="15" t="n">
        <v>120.392</v>
      </c>
      <c r="I13" s="15" t="n">
        <v>120.4651</v>
      </c>
      <c r="J13" s="15" t="n">
        <v>120.3758</v>
      </c>
      <c r="K13" s="16"/>
      <c r="L13" s="14" t="n">
        <f aca="false">D13-C13</f>
        <v>-0.148499999999999</v>
      </c>
      <c r="M13" s="17" t="n">
        <f aca="false">ABS(L13)</f>
        <v>0.148499999999999</v>
      </c>
      <c r="N13" s="17"/>
      <c r="O13" s="17" t="n">
        <f aca="false">F13-E13</f>
        <v>-0.103300000000004</v>
      </c>
      <c r="P13" s="17" t="n">
        <f aca="false">ABS(O13)</f>
        <v>0.103300000000004</v>
      </c>
      <c r="Q13" s="17"/>
      <c r="R13" s="17" t="n">
        <f aca="false">H13-G13</f>
        <v>-0.123000000000005</v>
      </c>
      <c r="S13" s="17" t="n">
        <f aca="false">ABS(R13)</f>
        <v>0.123000000000005</v>
      </c>
      <c r="T13" s="17"/>
      <c r="U13" s="17" t="n">
        <f aca="false">J13-I13</f>
        <v>-0.0893000000000086</v>
      </c>
      <c r="V13" s="17" t="n">
        <f aca="false">ABS(U13)</f>
        <v>0.0893000000000086</v>
      </c>
      <c r="W13" s="18"/>
    </row>
    <row r="14" s="13" customFormat="true" ht="15.75" hidden="false" customHeight="false" outlineLevel="0" collapsed="false">
      <c r="A14" s="19"/>
      <c r="B14" s="13" t="s">
        <v>29</v>
      </c>
      <c r="C14" s="14" t="n">
        <v>126.4989</v>
      </c>
      <c r="D14" s="15" t="n">
        <v>126.4399</v>
      </c>
      <c r="E14" s="15" t="n">
        <v>126.4999</v>
      </c>
      <c r="F14" s="15" t="n">
        <v>126.4508</v>
      </c>
      <c r="G14" s="14" t="n">
        <v>126.4206</v>
      </c>
      <c r="H14" s="15" t="n">
        <v>126.3615</v>
      </c>
      <c r="I14" s="15" t="n">
        <v>126.3873</v>
      </c>
      <c r="J14" s="15" t="n">
        <v>126.3516</v>
      </c>
      <c r="K14" s="16"/>
      <c r="L14" s="14" t="n">
        <f aca="false">D14-C14</f>
        <v>-0.0590000000000117</v>
      </c>
      <c r="M14" s="17" t="n">
        <f aca="false">ABS(L14)</f>
        <v>0.0590000000000117</v>
      </c>
      <c r="N14" s="17"/>
      <c r="O14" s="17" t="n">
        <f aca="false">F14-E14</f>
        <v>-0.0490999999999957</v>
      </c>
      <c r="P14" s="17" t="n">
        <f aca="false">ABS(O14)</f>
        <v>0.0490999999999957</v>
      </c>
      <c r="Q14" s="17"/>
      <c r="R14" s="17" t="n">
        <f aca="false">H14-G14</f>
        <v>-0.0590999999999866</v>
      </c>
      <c r="S14" s="17" t="n">
        <f aca="false">ABS(R14)</f>
        <v>0.0590999999999866</v>
      </c>
      <c r="T14" s="17"/>
      <c r="U14" s="17" t="n">
        <f aca="false">J14-I14</f>
        <v>-0.0356999999999914</v>
      </c>
      <c r="V14" s="17" t="n">
        <f aca="false">ABS(U14)</f>
        <v>0.0356999999999914</v>
      </c>
      <c r="W14" s="18"/>
    </row>
    <row r="15" s="13" customFormat="true" ht="15.75" hidden="false" customHeight="false" outlineLevel="0" collapsed="false">
      <c r="A15" s="19"/>
      <c r="B15" s="13" t="s">
        <v>30</v>
      </c>
      <c r="C15" s="14" t="n">
        <v>119.8082</v>
      </c>
      <c r="D15" s="15" t="n">
        <v>119.904</v>
      </c>
      <c r="E15" s="15" t="n">
        <v>119.8406</v>
      </c>
      <c r="F15" s="15" t="n">
        <v>119.9228</v>
      </c>
      <c r="G15" s="14" t="n">
        <v>119.7849</v>
      </c>
      <c r="H15" s="15" t="n">
        <v>119.8587</v>
      </c>
      <c r="I15" s="15" t="n">
        <v>119.8112</v>
      </c>
      <c r="J15" s="15" t="n">
        <v>119.8824</v>
      </c>
      <c r="K15" s="16"/>
      <c r="L15" s="14" t="n">
        <f aca="false">D15-C15</f>
        <v>0.095799999999997</v>
      </c>
      <c r="M15" s="17" t="n">
        <f aca="false">ABS(L15)</f>
        <v>0.095799999999997</v>
      </c>
      <c r="N15" s="17"/>
      <c r="O15" s="17" t="n">
        <f aca="false">F15-E15</f>
        <v>0.0822000000000003</v>
      </c>
      <c r="P15" s="17" t="n">
        <f aca="false">ABS(O15)</f>
        <v>0.0822000000000003</v>
      </c>
      <c r="Q15" s="17"/>
      <c r="R15" s="17" t="n">
        <f aca="false">H15-G15</f>
        <v>0.0738000000000056</v>
      </c>
      <c r="S15" s="17" t="n">
        <f aca="false">ABS(R15)</f>
        <v>0.0738000000000056</v>
      </c>
      <c r="T15" s="17"/>
      <c r="U15" s="17" t="n">
        <f aca="false">J15-I15</f>
        <v>0.0712000000000046</v>
      </c>
      <c r="V15" s="17" t="n">
        <f aca="false">ABS(U15)</f>
        <v>0.0712000000000046</v>
      </c>
      <c r="W15" s="18"/>
    </row>
    <row r="16" s="13" customFormat="true" ht="16.5" hidden="false" customHeight="false" outlineLevel="0" collapsed="false">
      <c r="A16" s="25"/>
      <c r="B16" s="26" t="s">
        <v>31</v>
      </c>
      <c r="C16" s="27" t="n">
        <v>120.0589</v>
      </c>
      <c r="D16" s="28" t="n">
        <v>120.0454</v>
      </c>
      <c r="E16" s="28" t="n">
        <v>120.0394</v>
      </c>
      <c r="F16" s="28" t="n">
        <v>120.0258</v>
      </c>
      <c r="G16" s="27" t="n">
        <v>119.9151</v>
      </c>
      <c r="H16" s="28" t="n">
        <v>119.9201</v>
      </c>
      <c r="I16" s="28" t="n">
        <v>119.9408</v>
      </c>
      <c r="J16" s="28" t="n">
        <v>119.9328</v>
      </c>
      <c r="K16" s="29"/>
      <c r="L16" s="27" t="n">
        <f aca="false">D16-C16</f>
        <v>-0.0134999999999934</v>
      </c>
      <c r="M16" s="28" t="n">
        <f aca="false">ABS(L16)</f>
        <v>0.0134999999999934</v>
      </c>
      <c r="N16" s="28"/>
      <c r="O16" s="28" t="n">
        <f aca="false">F16-E16</f>
        <v>-0.0135999999999967</v>
      </c>
      <c r="P16" s="28" t="n">
        <f aca="false">ABS(O16)</f>
        <v>0.0135999999999967</v>
      </c>
      <c r="Q16" s="28"/>
      <c r="R16" s="28" t="n">
        <f aca="false">H16-G16</f>
        <v>0.00500000000000966</v>
      </c>
      <c r="S16" s="28" t="n">
        <f aca="false">ABS(R16)</f>
        <v>0.00500000000000966</v>
      </c>
      <c r="T16" s="28"/>
      <c r="U16" s="28" t="n">
        <f aca="false">J16-I16</f>
        <v>-0.00799999999999557</v>
      </c>
      <c r="V16" s="28" t="n">
        <f aca="false">ABS(U16)</f>
        <v>0.00799999999999557</v>
      </c>
      <c r="W16" s="30"/>
    </row>
    <row r="17" s="39" customFormat="true" ht="13.5" hidden="false" customHeight="false" outlineLevel="0" collapsed="false">
      <c r="A17" s="31" t="s">
        <v>32</v>
      </c>
      <c r="B17" s="32"/>
      <c r="C17" s="33" t="n">
        <v>-344.854263844</v>
      </c>
      <c r="D17" s="34" t="n">
        <v>-344.880915608</v>
      </c>
      <c r="E17" s="34" t="n">
        <v>-344.935359762</v>
      </c>
      <c r="F17" s="34" t="n">
        <v>-344.947139222</v>
      </c>
      <c r="G17" s="33" t="n">
        <v>-347.171155166</v>
      </c>
      <c r="H17" s="34" t="n">
        <v>-347.203060536</v>
      </c>
      <c r="I17" s="34" t="n">
        <v>-347.266750178</v>
      </c>
      <c r="J17" s="34" t="n">
        <v>-347.278634911</v>
      </c>
      <c r="K17" s="35"/>
      <c r="L17" s="36" t="n">
        <f aca="false">D17-C17</f>
        <v>-0.0266517640000075</v>
      </c>
      <c r="M17" s="37" t="n">
        <f aca="false">ABS(L17)</f>
        <v>0.0266517640000075</v>
      </c>
      <c r="N17" s="37" t="n">
        <f aca="false">MAX(M17)</f>
        <v>0.0266517640000075</v>
      </c>
      <c r="O17" s="37" t="n">
        <f aca="false">F17-E17</f>
        <v>-0.011779459999957</v>
      </c>
      <c r="P17" s="37" t="n">
        <f aca="false">ABS(O17)</f>
        <v>0.011779459999957</v>
      </c>
      <c r="Q17" s="37" t="n">
        <f aca="false">MAX(P17)</f>
        <v>0.011779459999957</v>
      </c>
      <c r="R17" s="37" t="n">
        <f aca="false">H17-G17</f>
        <v>-0.031905370000004</v>
      </c>
      <c r="S17" s="37" t="n">
        <f aca="false">ABS(R17)</f>
        <v>0.031905370000004</v>
      </c>
      <c r="T17" s="37" t="n">
        <f aca="false">MAX(S17)</f>
        <v>0.031905370000004</v>
      </c>
      <c r="U17" s="37" t="n">
        <f aca="false">J17-I17</f>
        <v>-0.011884732999988</v>
      </c>
      <c r="V17" s="37" t="n">
        <f aca="false">ABS(U17)</f>
        <v>0.011884732999988</v>
      </c>
      <c r="W17" s="38" t="n">
        <f aca="false">MAX(V17)</f>
        <v>0.011884732999988</v>
      </c>
    </row>
    <row r="18" customFormat="false" ht="13.5" hidden="false" customHeight="false" outlineLevel="0" collapsed="false">
      <c r="A18" s="40" t="s">
        <v>33</v>
      </c>
      <c r="B18" s="41" t="s">
        <v>34</v>
      </c>
      <c r="C18" s="42" t="s">
        <v>35</v>
      </c>
      <c r="D18" s="43" t="s">
        <v>35</v>
      </c>
      <c r="E18" s="43" t="s">
        <v>35</v>
      </c>
      <c r="F18" s="43" t="s">
        <v>35</v>
      </c>
      <c r="G18" s="42" t="s">
        <v>35</v>
      </c>
      <c r="H18" s="43" t="s">
        <v>35</v>
      </c>
      <c r="I18" s="43" t="s">
        <v>35</v>
      </c>
      <c r="J18" s="43" t="s">
        <v>35</v>
      </c>
      <c r="K18" s="44"/>
      <c r="L18" s="36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8"/>
    </row>
    <row r="19" s="46" customFormat="true" ht="12.75" hidden="false" customHeight="false" outlineLevel="0" collapsed="false">
      <c r="A19" s="45" t="s">
        <v>36</v>
      </c>
      <c r="B19" s="46" t="s">
        <v>37</v>
      </c>
      <c r="C19" s="47" t="n">
        <v>116.9488</v>
      </c>
      <c r="D19" s="48" t="n">
        <v>116.270675</v>
      </c>
      <c r="E19" s="48" t="n">
        <v>124.476125</v>
      </c>
      <c r="F19" s="48" t="n">
        <v>125.0969</v>
      </c>
      <c r="G19" s="47" t="n">
        <v>110.15365</v>
      </c>
      <c r="H19" s="48" t="n">
        <v>111.68605</v>
      </c>
      <c r="I19" s="48" t="n">
        <v>121.212725</v>
      </c>
      <c r="J19" s="48" t="n">
        <v>122.080375</v>
      </c>
      <c r="K19" s="49" t="n">
        <v>115.3</v>
      </c>
      <c r="L19" s="14" t="n">
        <f aca="false">D19-C19</f>
        <v>-0.678125000000023</v>
      </c>
      <c r="M19" s="17" t="n">
        <f aca="false">ABS(L19)</f>
        <v>0.678125000000023</v>
      </c>
      <c r="N19" s="17" t="n">
        <f aca="false">MAX(M19:M27)</f>
        <v>5.27157499999997</v>
      </c>
      <c r="O19" s="17" t="n">
        <f aca="false">F19-E19</f>
        <v>0.620775000000023</v>
      </c>
      <c r="P19" s="17" t="n">
        <f aca="false">ABS(O19)</f>
        <v>0.620775000000023</v>
      </c>
      <c r="Q19" s="17" t="n">
        <f aca="false">MAX(P19:P27)</f>
        <v>3.367975</v>
      </c>
      <c r="R19" s="17" t="n">
        <f aca="false">H19-G19</f>
        <v>1.5324</v>
      </c>
      <c r="S19" s="17" t="n">
        <f aca="false">ABS(R19)</f>
        <v>1.5324</v>
      </c>
      <c r="T19" s="17" t="n">
        <f aca="false">MAX(S19:S27)</f>
        <v>7.60239999999999</v>
      </c>
      <c r="U19" s="17" t="n">
        <f aca="false">J19-I19</f>
        <v>0.867649999999983</v>
      </c>
      <c r="V19" s="17" t="n">
        <f aca="false">ABS(U19)</f>
        <v>0.867649999999983</v>
      </c>
      <c r="W19" s="18" t="n">
        <f aca="false">MAX(V19:V27)</f>
        <v>3.16655</v>
      </c>
    </row>
    <row r="20" s="46" customFormat="true" ht="12.75" hidden="false" customHeight="false" outlineLevel="0" collapsed="false">
      <c r="A20" s="50"/>
      <c r="B20" s="46" t="s">
        <v>38</v>
      </c>
      <c r="C20" s="47" t="n">
        <v>83.798</v>
      </c>
      <c r="D20" s="48" t="n">
        <v>83.307475</v>
      </c>
      <c r="E20" s="48" t="n">
        <v>89.642325</v>
      </c>
      <c r="F20" s="48" t="n">
        <v>90.3715</v>
      </c>
      <c r="G20" s="47" t="n">
        <v>84.87165</v>
      </c>
      <c r="H20" s="48" t="n">
        <v>85.22985</v>
      </c>
      <c r="I20" s="48" t="n">
        <v>94.293725</v>
      </c>
      <c r="J20" s="48" t="n">
        <v>94.660075</v>
      </c>
      <c r="K20" s="49" t="n">
        <v>91.7</v>
      </c>
      <c r="L20" s="14" t="n">
        <f aca="false">D20-C20</f>
        <v>-0.490525000000019</v>
      </c>
      <c r="M20" s="17" t="n">
        <f aca="false">ABS(L20)</f>
        <v>0.490525000000019</v>
      </c>
      <c r="N20" s="17"/>
      <c r="O20" s="17" t="n">
        <f aca="false">F20-E20</f>
        <v>0.729175000000041</v>
      </c>
      <c r="P20" s="17" t="n">
        <f aca="false">ABS(O20)</f>
        <v>0.729175000000041</v>
      </c>
      <c r="Q20" s="17"/>
      <c r="R20" s="17" t="n">
        <f aca="false">H20-G20</f>
        <v>0.358200000000011</v>
      </c>
      <c r="S20" s="17" t="n">
        <f aca="false">ABS(R20)</f>
        <v>0.358200000000011</v>
      </c>
      <c r="T20" s="17"/>
      <c r="U20" s="17" t="n">
        <f aca="false">J20-I20</f>
        <v>0.366349999999983</v>
      </c>
      <c r="V20" s="17" t="n">
        <f aca="false">ABS(U20)</f>
        <v>0.366349999999983</v>
      </c>
      <c r="W20" s="18"/>
    </row>
    <row r="21" s="46" customFormat="true" ht="12.75" hidden="false" customHeight="false" outlineLevel="0" collapsed="false">
      <c r="A21" s="50"/>
      <c r="B21" s="46" t="s">
        <v>39</v>
      </c>
      <c r="C21" s="47" t="n">
        <v>83.798</v>
      </c>
      <c r="D21" s="48" t="n">
        <v>83.307475</v>
      </c>
      <c r="E21" s="48" t="n">
        <v>89.642325</v>
      </c>
      <c r="F21" s="48" t="n">
        <v>90.3715</v>
      </c>
      <c r="G21" s="47" t="n">
        <v>84.87165</v>
      </c>
      <c r="H21" s="48" t="n">
        <v>85.22985</v>
      </c>
      <c r="I21" s="48" t="n">
        <v>94.293725</v>
      </c>
      <c r="J21" s="48" t="n">
        <v>94.660075</v>
      </c>
      <c r="K21" s="49" t="n">
        <v>91.7</v>
      </c>
      <c r="L21" s="14" t="n">
        <f aca="false">D21-C21</f>
        <v>-0.490525000000019</v>
      </c>
      <c r="M21" s="17" t="n">
        <f aca="false">ABS(L21)</f>
        <v>0.490525000000019</v>
      </c>
      <c r="N21" s="17"/>
      <c r="O21" s="17" t="n">
        <f aca="false">F21-E21</f>
        <v>0.729175000000041</v>
      </c>
      <c r="P21" s="17" t="n">
        <f aca="false">ABS(O21)</f>
        <v>0.729175000000041</v>
      </c>
      <c r="Q21" s="17"/>
      <c r="R21" s="17" t="n">
        <f aca="false">H21-G21</f>
        <v>0.358200000000011</v>
      </c>
      <c r="S21" s="17" t="n">
        <f aca="false">ABS(R21)</f>
        <v>0.358200000000011</v>
      </c>
      <c r="T21" s="17"/>
      <c r="U21" s="17" t="n">
        <f aca="false">J21-I21</f>
        <v>0.366349999999983</v>
      </c>
      <c r="V21" s="17" t="n">
        <f aca="false">ABS(U21)</f>
        <v>0.366349999999983</v>
      </c>
      <c r="W21" s="18"/>
    </row>
    <row r="22" s="46" customFormat="true" ht="12.75" hidden="false" customHeight="false" outlineLevel="0" collapsed="false">
      <c r="A22" s="50"/>
      <c r="B22" s="46" t="s">
        <v>40</v>
      </c>
      <c r="C22" s="47" t="n">
        <v>124.2879</v>
      </c>
      <c r="D22" s="48" t="n">
        <v>129.559475</v>
      </c>
      <c r="E22" s="48" t="n">
        <v>134.918125</v>
      </c>
      <c r="F22" s="48" t="n">
        <v>138.2861</v>
      </c>
      <c r="G22" s="47" t="n">
        <v>121.63725</v>
      </c>
      <c r="H22" s="48" t="n">
        <v>129.23965</v>
      </c>
      <c r="I22" s="48" t="n">
        <v>136.997525</v>
      </c>
      <c r="J22" s="48" t="n">
        <v>140.164075</v>
      </c>
      <c r="K22" s="49" t="n">
        <v>129.1</v>
      </c>
      <c r="L22" s="14" t="n">
        <f aca="false">D22-C22</f>
        <v>5.27157499999997</v>
      </c>
      <c r="M22" s="17" t="n">
        <f aca="false">ABS(L22)</f>
        <v>5.27157499999997</v>
      </c>
      <c r="N22" s="17"/>
      <c r="O22" s="17" t="n">
        <f aca="false">F22-E22</f>
        <v>3.367975</v>
      </c>
      <c r="P22" s="17" t="n">
        <f aca="false">ABS(O22)</f>
        <v>3.367975</v>
      </c>
      <c r="Q22" s="17"/>
      <c r="R22" s="17" t="n">
        <f aca="false">H22-G22</f>
        <v>7.60239999999999</v>
      </c>
      <c r="S22" s="17" t="n">
        <f aca="false">ABS(R22)</f>
        <v>7.60239999999999</v>
      </c>
      <c r="T22" s="17"/>
      <c r="U22" s="17" t="n">
        <f aca="false">J22-I22</f>
        <v>3.16655</v>
      </c>
      <c r="V22" s="17" t="n">
        <f aca="false">ABS(U22)</f>
        <v>3.16655</v>
      </c>
      <c r="W22" s="18"/>
    </row>
    <row r="23" s="46" customFormat="true" ht="12.75" hidden="false" customHeight="false" outlineLevel="0" collapsed="false">
      <c r="A23" s="50"/>
      <c r="B23" s="46" t="s">
        <v>41</v>
      </c>
      <c r="C23" s="47" t="n">
        <v>124.2879</v>
      </c>
      <c r="D23" s="48" t="n">
        <v>129.559475</v>
      </c>
      <c r="E23" s="48" t="n">
        <v>134.918125</v>
      </c>
      <c r="F23" s="48" t="n">
        <v>138.2861</v>
      </c>
      <c r="G23" s="47" t="n">
        <v>121.63725</v>
      </c>
      <c r="H23" s="48" t="n">
        <v>129.23965</v>
      </c>
      <c r="I23" s="48" t="n">
        <v>136.997525</v>
      </c>
      <c r="J23" s="48" t="n">
        <v>140.164075</v>
      </c>
      <c r="K23" s="49" t="n">
        <v>129.1</v>
      </c>
      <c r="L23" s="14" t="n">
        <f aca="false">D23-C23</f>
        <v>5.27157499999997</v>
      </c>
      <c r="M23" s="17" t="n">
        <f aca="false">ABS(L23)</f>
        <v>5.27157499999997</v>
      </c>
      <c r="N23" s="17"/>
      <c r="O23" s="17" t="n">
        <f aca="false">F23-E23</f>
        <v>3.367975</v>
      </c>
      <c r="P23" s="17" t="n">
        <f aca="false">ABS(O23)</f>
        <v>3.367975</v>
      </c>
      <c r="Q23" s="17"/>
      <c r="R23" s="17" t="n">
        <f aca="false">H23-G23</f>
        <v>7.60239999999999</v>
      </c>
      <c r="S23" s="17" t="n">
        <f aca="false">ABS(R23)</f>
        <v>7.60239999999999</v>
      </c>
      <c r="T23" s="17"/>
      <c r="U23" s="17" t="n">
        <f aca="false">J23-I23</f>
        <v>3.16655</v>
      </c>
      <c r="V23" s="17" t="n">
        <f aca="false">ABS(U23)</f>
        <v>3.16655</v>
      </c>
      <c r="W23" s="18"/>
    </row>
    <row r="24" s="46" customFormat="true" ht="12.75" hidden="false" customHeight="false" outlineLevel="0" collapsed="false">
      <c r="A24" s="50"/>
      <c r="B24" s="46" t="s">
        <v>42</v>
      </c>
      <c r="C24" s="47" t="n">
        <v>116.3008</v>
      </c>
      <c r="D24" s="48" t="n">
        <v>117.756475</v>
      </c>
      <c r="E24" s="48" t="n">
        <v>124.120425</v>
      </c>
      <c r="F24" s="48" t="n">
        <v>125.6546</v>
      </c>
      <c r="G24" s="47" t="n">
        <v>108.20815</v>
      </c>
      <c r="H24" s="48" t="n">
        <v>111.06345</v>
      </c>
      <c r="I24" s="48" t="n">
        <v>120.081825</v>
      </c>
      <c r="J24" s="48" t="n">
        <v>121.958075</v>
      </c>
      <c r="K24" s="49" t="n">
        <v>119.8</v>
      </c>
      <c r="L24" s="14" t="n">
        <f aca="false">D24-C24</f>
        <v>1.45567499999999</v>
      </c>
      <c r="M24" s="17" t="n">
        <f aca="false">ABS(L24)</f>
        <v>1.45567499999999</v>
      </c>
      <c r="N24" s="17"/>
      <c r="O24" s="17" t="n">
        <f aca="false">F24-E24</f>
        <v>1.53417500000003</v>
      </c>
      <c r="P24" s="17" t="n">
        <f aca="false">ABS(O24)</f>
        <v>1.53417500000003</v>
      </c>
      <c r="Q24" s="17"/>
      <c r="R24" s="17" t="n">
        <f aca="false">H24-G24</f>
        <v>2.8553</v>
      </c>
      <c r="S24" s="17" t="n">
        <f aca="false">ABS(R24)</f>
        <v>2.8553</v>
      </c>
      <c r="T24" s="17"/>
      <c r="U24" s="17" t="n">
        <f aca="false">J24-I24</f>
        <v>1.87624999999997</v>
      </c>
      <c r="V24" s="17" t="n">
        <f aca="false">ABS(U24)</f>
        <v>1.87624999999997</v>
      </c>
      <c r="W24" s="18"/>
    </row>
    <row r="25" s="46" customFormat="true" ht="12.75" hidden="false" customHeight="false" outlineLevel="0" collapsed="false">
      <c r="A25" s="50"/>
      <c r="B25" s="46" t="s">
        <v>43</v>
      </c>
      <c r="C25" s="47" t="n">
        <v>116.3008</v>
      </c>
      <c r="D25" s="48" t="n">
        <v>117.756475</v>
      </c>
      <c r="E25" s="48" t="n">
        <v>124.120425</v>
      </c>
      <c r="F25" s="48" t="n">
        <v>125.6546</v>
      </c>
      <c r="G25" s="47" t="n">
        <v>108.20815</v>
      </c>
      <c r="H25" s="48" t="n">
        <v>111.06345</v>
      </c>
      <c r="I25" s="48" t="n">
        <v>120.081825</v>
      </c>
      <c r="J25" s="48" t="n">
        <v>121.958075</v>
      </c>
      <c r="K25" s="49" t="n">
        <v>119.8</v>
      </c>
      <c r="L25" s="14" t="n">
        <f aca="false">D25-C25</f>
        <v>1.45567499999999</v>
      </c>
      <c r="M25" s="17" t="n">
        <f aca="false">ABS(L25)</f>
        <v>1.45567499999999</v>
      </c>
      <c r="N25" s="17"/>
      <c r="O25" s="17" t="n">
        <f aca="false">F25-E25</f>
        <v>1.53417500000003</v>
      </c>
      <c r="P25" s="17" t="n">
        <f aca="false">ABS(O25)</f>
        <v>1.53417500000003</v>
      </c>
      <c r="Q25" s="17"/>
      <c r="R25" s="17" t="n">
        <f aca="false">H25-G25</f>
        <v>2.8553</v>
      </c>
      <c r="S25" s="17" t="n">
        <f aca="false">ABS(R25)</f>
        <v>2.8553</v>
      </c>
      <c r="T25" s="17"/>
      <c r="U25" s="17" t="n">
        <f aca="false">J25-I25</f>
        <v>1.87624999999997</v>
      </c>
      <c r="V25" s="17" t="n">
        <f aca="false">ABS(U25)</f>
        <v>1.87624999999997</v>
      </c>
      <c r="W25" s="18"/>
    </row>
    <row r="26" s="46" customFormat="true" ht="12.75" hidden="false" customHeight="false" outlineLevel="0" collapsed="false">
      <c r="A26" s="50"/>
      <c r="B26" s="46" t="s">
        <v>44</v>
      </c>
      <c r="C26" s="47" t="n">
        <v>105.701</v>
      </c>
      <c r="D26" s="48" t="n">
        <v>105.934675</v>
      </c>
      <c r="E26" s="48" t="n">
        <v>112.510625</v>
      </c>
      <c r="F26" s="48" t="n">
        <v>113.2818</v>
      </c>
      <c r="G26" s="47" t="n">
        <v>101.04015</v>
      </c>
      <c r="H26" s="48" t="n">
        <v>102.80825</v>
      </c>
      <c r="I26" s="48" t="n">
        <v>111.658525</v>
      </c>
      <c r="J26" s="48" t="n">
        <v>112.631675</v>
      </c>
      <c r="K26" s="49" t="n">
        <v>114.4</v>
      </c>
      <c r="L26" s="14" t="n">
        <f aca="false">D26-C26</f>
        <v>0.233674999999991</v>
      </c>
      <c r="M26" s="17" t="n">
        <f aca="false">ABS(L26)</f>
        <v>0.233674999999991</v>
      </c>
      <c r="N26" s="17"/>
      <c r="O26" s="17" t="n">
        <f aca="false">F26-E26</f>
        <v>0.771175</v>
      </c>
      <c r="P26" s="17" t="n">
        <f aca="false">ABS(O26)</f>
        <v>0.771175</v>
      </c>
      <c r="Q26" s="17"/>
      <c r="R26" s="17" t="n">
        <f aca="false">H26-G26</f>
        <v>1.76809999999999</v>
      </c>
      <c r="S26" s="17" t="n">
        <f aca="false">ABS(R26)</f>
        <v>1.76809999999999</v>
      </c>
      <c r="T26" s="17"/>
      <c r="U26" s="17" t="n">
        <f aca="false">J26-I26</f>
        <v>0.973149999999976</v>
      </c>
      <c r="V26" s="17" t="n">
        <f aca="false">ABS(U26)</f>
        <v>0.973149999999976</v>
      </c>
      <c r="W26" s="18"/>
    </row>
    <row r="27" s="46" customFormat="true" ht="12.75" hidden="false" customHeight="false" outlineLevel="0" collapsed="false">
      <c r="A27" s="50"/>
      <c r="B27" s="51" t="s">
        <v>45</v>
      </c>
      <c r="C27" s="52" t="n">
        <v>105.701</v>
      </c>
      <c r="D27" s="53" t="n">
        <v>105.934675</v>
      </c>
      <c r="E27" s="53" t="n">
        <v>112.510625</v>
      </c>
      <c r="F27" s="53" t="n">
        <v>113.2818</v>
      </c>
      <c r="G27" s="52" t="n">
        <v>101.04015</v>
      </c>
      <c r="H27" s="53" t="n">
        <v>102.80825</v>
      </c>
      <c r="I27" s="53" t="n">
        <v>111.658525</v>
      </c>
      <c r="J27" s="53" t="n">
        <v>112.631675</v>
      </c>
      <c r="K27" s="54" t="n">
        <v>114.4</v>
      </c>
      <c r="L27" s="21" t="n">
        <f aca="false">D27-C27</f>
        <v>0.233674999999991</v>
      </c>
      <c r="M27" s="22" t="n">
        <f aca="false">ABS(L27)</f>
        <v>0.233674999999991</v>
      </c>
      <c r="N27" s="22"/>
      <c r="O27" s="22" t="n">
        <f aca="false">F27-E27</f>
        <v>0.771175</v>
      </c>
      <c r="P27" s="22" t="n">
        <f aca="false">ABS(O27)</f>
        <v>0.771175</v>
      </c>
      <c r="Q27" s="22"/>
      <c r="R27" s="22" t="n">
        <f aca="false">H27-G27</f>
        <v>1.76809999999999</v>
      </c>
      <c r="S27" s="22" t="n">
        <f aca="false">ABS(R27)</f>
        <v>1.76809999999999</v>
      </c>
      <c r="T27" s="22"/>
      <c r="U27" s="22" t="n">
        <f aca="false">J27-I27</f>
        <v>0.973149999999976</v>
      </c>
      <c r="V27" s="22" t="n">
        <f aca="false">ABS(U27)</f>
        <v>0.973149999999976</v>
      </c>
      <c r="W27" s="24"/>
    </row>
    <row r="28" s="46" customFormat="true" ht="12.75" hidden="false" customHeight="false" outlineLevel="0" collapsed="false">
      <c r="A28" s="50"/>
      <c r="B28" s="46" t="s">
        <v>46</v>
      </c>
      <c r="C28" s="47" t="n">
        <v>6.39436666666666</v>
      </c>
      <c r="D28" s="48" t="n">
        <v>6.87520833333334</v>
      </c>
      <c r="E28" s="48" t="n">
        <v>6.61503333333333</v>
      </c>
      <c r="F28" s="48" t="n">
        <v>7.29175833333334</v>
      </c>
      <c r="G28" s="47" t="n">
        <v>6.01668333333332</v>
      </c>
      <c r="H28" s="48" t="n">
        <v>6.52655</v>
      </c>
      <c r="I28" s="48" t="n">
        <v>6.46546666666667</v>
      </c>
      <c r="J28" s="48" t="n">
        <v>7.10006666666667</v>
      </c>
      <c r="K28" s="49" t="n">
        <v>6.6</v>
      </c>
      <c r="L28" s="14" t="n">
        <f aca="false">D28-C28</f>
        <v>0.480841666666674</v>
      </c>
      <c r="M28" s="17" t="n">
        <f aca="false">ABS(L28)</f>
        <v>0.480841666666674</v>
      </c>
      <c r="N28" s="17" t="n">
        <f aca="false">MAX(M28:M34)</f>
        <v>0.58144166666667</v>
      </c>
      <c r="O28" s="17" t="n">
        <f aca="false">F28-E28</f>
        <v>0.676725000000008</v>
      </c>
      <c r="P28" s="17" t="n">
        <f aca="false">ABS(O28)</f>
        <v>0.676725000000008</v>
      </c>
      <c r="Q28" s="17" t="n">
        <f aca="false">MAX(P28:P34)</f>
        <v>0.698625000000011</v>
      </c>
      <c r="R28" s="17" t="n">
        <f aca="false">H28-G28</f>
        <v>0.509866666666678</v>
      </c>
      <c r="S28" s="17" t="n">
        <f aca="false">ABS(R28)</f>
        <v>0.509866666666678</v>
      </c>
      <c r="T28" s="17" t="n">
        <f aca="false">MAX(S28:S34)</f>
        <v>0.551466666666681</v>
      </c>
      <c r="U28" s="17" t="n">
        <f aca="false">J28-I28</f>
        <v>0.634599999999999</v>
      </c>
      <c r="V28" s="17" t="n">
        <f aca="false">ABS(U28)</f>
        <v>0.634599999999999</v>
      </c>
      <c r="W28" s="18" t="n">
        <f aca="false">MAX(V28:V34)</f>
        <v>0.634599999999999</v>
      </c>
    </row>
    <row r="29" s="46" customFormat="true" ht="12.75" hidden="false" customHeight="false" outlineLevel="0" collapsed="false">
      <c r="A29" s="50"/>
      <c r="B29" s="46" t="s">
        <v>47</v>
      </c>
      <c r="C29" s="47" t="n">
        <v>5.53796666666666</v>
      </c>
      <c r="D29" s="48" t="n">
        <v>5.99980833333334</v>
      </c>
      <c r="E29" s="48" t="n">
        <v>5.87433333333333</v>
      </c>
      <c r="F29" s="48" t="n">
        <v>6.51055833333334</v>
      </c>
      <c r="G29" s="47" t="n">
        <v>5.35578333333332</v>
      </c>
      <c r="H29" s="48" t="n">
        <v>5.86045</v>
      </c>
      <c r="I29" s="48" t="n">
        <v>5.88816666666667</v>
      </c>
      <c r="J29" s="48" t="n">
        <v>6.50726666666667</v>
      </c>
      <c r="K29" s="49" t="n">
        <v>5.93</v>
      </c>
      <c r="L29" s="14" t="n">
        <f aca="false">D29-C29</f>
        <v>0.461841666666675</v>
      </c>
      <c r="M29" s="17" t="n">
        <f aca="false">ABS(L29)</f>
        <v>0.461841666666675</v>
      </c>
      <c r="N29" s="17"/>
      <c r="O29" s="17" t="n">
        <f aca="false">F29-E29</f>
        <v>0.636225000000007</v>
      </c>
      <c r="P29" s="17" t="n">
        <f aca="false">ABS(O29)</f>
        <v>0.636225000000007</v>
      </c>
      <c r="Q29" s="17"/>
      <c r="R29" s="17" t="n">
        <f aca="false">H29-G29</f>
        <v>0.50466666666668</v>
      </c>
      <c r="S29" s="17" t="n">
        <f aca="false">ABS(R29)</f>
        <v>0.50466666666668</v>
      </c>
      <c r="T29" s="17"/>
      <c r="U29" s="17" t="n">
        <f aca="false">J29-I29</f>
        <v>0.619099999999996</v>
      </c>
      <c r="V29" s="17" t="n">
        <f aca="false">ABS(U29)</f>
        <v>0.619099999999996</v>
      </c>
      <c r="W29" s="18"/>
    </row>
    <row r="30" s="46" customFormat="true" ht="12.75" hidden="false" customHeight="false" outlineLevel="0" collapsed="false">
      <c r="A30" s="50"/>
      <c r="B30" s="46" t="s">
        <v>48</v>
      </c>
      <c r="C30" s="47" t="n">
        <v>5.53796666666666</v>
      </c>
      <c r="D30" s="48" t="n">
        <v>5.99980833333334</v>
      </c>
      <c r="E30" s="48" t="n">
        <v>5.87433333333333</v>
      </c>
      <c r="F30" s="48" t="n">
        <v>6.51055833333334</v>
      </c>
      <c r="G30" s="47" t="n">
        <v>5.35578333333332</v>
      </c>
      <c r="H30" s="48" t="n">
        <v>5.86045</v>
      </c>
      <c r="I30" s="48" t="n">
        <v>5.88816666666667</v>
      </c>
      <c r="J30" s="48" t="n">
        <v>6.50726666666667</v>
      </c>
      <c r="K30" s="49" t="n">
        <v>5.93</v>
      </c>
      <c r="L30" s="14" t="n">
        <f aca="false">D30-C30</f>
        <v>0.461841666666675</v>
      </c>
      <c r="M30" s="17" t="n">
        <f aca="false">ABS(L30)</f>
        <v>0.461841666666675</v>
      </c>
      <c r="N30" s="17"/>
      <c r="O30" s="17" t="n">
        <f aca="false">F30-E30</f>
        <v>0.636225000000007</v>
      </c>
      <c r="P30" s="17" t="n">
        <f aca="false">ABS(O30)</f>
        <v>0.636225000000007</v>
      </c>
      <c r="Q30" s="17"/>
      <c r="R30" s="17" t="n">
        <f aca="false">H30-G30</f>
        <v>0.50466666666668</v>
      </c>
      <c r="S30" s="17" t="n">
        <f aca="false">ABS(R30)</f>
        <v>0.50466666666668</v>
      </c>
      <c r="T30" s="17"/>
      <c r="U30" s="17" t="n">
        <f aca="false">J30-I30</f>
        <v>0.619099999999996</v>
      </c>
      <c r="V30" s="17" t="n">
        <f aca="false">ABS(U30)</f>
        <v>0.619099999999996</v>
      </c>
      <c r="W30" s="18"/>
    </row>
    <row r="31" s="46" customFormat="true" ht="12.75" hidden="false" customHeight="false" outlineLevel="0" collapsed="false">
      <c r="A31" s="50"/>
      <c r="B31" s="46" t="s">
        <v>49</v>
      </c>
      <c r="C31" s="47" t="n">
        <v>7.07946666666667</v>
      </c>
      <c r="D31" s="48" t="n">
        <v>7.66090833333334</v>
      </c>
      <c r="E31" s="48" t="n">
        <v>7.35223333333333</v>
      </c>
      <c r="F31" s="48" t="n">
        <v>8.05085833333334</v>
      </c>
      <c r="G31" s="47" t="n">
        <v>6.57188333333332</v>
      </c>
      <c r="H31" s="48" t="n">
        <v>7.12335</v>
      </c>
      <c r="I31" s="48" t="n">
        <v>7.06926666666667</v>
      </c>
      <c r="J31" s="48" t="n">
        <v>7.67996666666667</v>
      </c>
      <c r="K31" s="49" t="n">
        <v>7.31</v>
      </c>
      <c r="L31" s="14" t="n">
        <f aca="false">D31-C31</f>
        <v>0.58144166666667</v>
      </c>
      <c r="M31" s="17" t="n">
        <f aca="false">ABS(L31)</f>
        <v>0.58144166666667</v>
      </c>
      <c r="N31" s="17"/>
      <c r="O31" s="17" t="n">
        <f aca="false">F31-E31</f>
        <v>0.698625000000011</v>
      </c>
      <c r="P31" s="17" t="n">
        <f aca="false">ABS(O31)</f>
        <v>0.698625000000011</v>
      </c>
      <c r="Q31" s="17"/>
      <c r="R31" s="17" t="n">
        <f aca="false">H31-G31</f>
        <v>0.551466666666681</v>
      </c>
      <c r="S31" s="17" t="n">
        <f aca="false">ABS(R31)</f>
        <v>0.551466666666681</v>
      </c>
      <c r="T31" s="17"/>
      <c r="U31" s="17" t="n">
        <f aca="false">J31-I31</f>
        <v>0.610700000000001</v>
      </c>
      <c r="V31" s="17" t="n">
        <f aca="false">ABS(U31)</f>
        <v>0.610700000000001</v>
      </c>
      <c r="W31" s="18"/>
    </row>
    <row r="32" s="46" customFormat="true" ht="12.75" hidden="false" customHeight="false" outlineLevel="0" collapsed="false">
      <c r="A32" s="50"/>
      <c r="B32" s="46" t="s">
        <v>50</v>
      </c>
      <c r="C32" s="47" t="n">
        <v>7.07946666666667</v>
      </c>
      <c r="D32" s="48" t="n">
        <v>7.66090833333334</v>
      </c>
      <c r="E32" s="48" t="n">
        <v>7.35223333333333</v>
      </c>
      <c r="F32" s="48" t="n">
        <v>8.05085833333334</v>
      </c>
      <c r="G32" s="47" t="n">
        <v>6.57188333333332</v>
      </c>
      <c r="H32" s="48" t="n">
        <v>7.12335</v>
      </c>
      <c r="I32" s="48" t="n">
        <v>7.06926666666667</v>
      </c>
      <c r="J32" s="48" t="n">
        <v>7.67996666666667</v>
      </c>
      <c r="K32" s="49" t="n">
        <v>7.31</v>
      </c>
      <c r="L32" s="14" t="n">
        <f aca="false">D32-C32</f>
        <v>0.58144166666667</v>
      </c>
      <c r="M32" s="17" t="n">
        <f aca="false">ABS(L32)</f>
        <v>0.58144166666667</v>
      </c>
      <c r="N32" s="17"/>
      <c r="O32" s="17" t="n">
        <f aca="false">F32-E32</f>
        <v>0.698625000000011</v>
      </c>
      <c r="P32" s="17" t="n">
        <f aca="false">ABS(O32)</f>
        <v>0.698625000000011</v>
      </c>
      <c r="Q32" s="17"/>
      <c r="R32" s="17" t="n">
        <f aca="false">H32-G32</f>
        <v>0.551466666666681</v>
      </c>
      <c r="S32" s="17" t="n">
        <f aca="false">ABS(R32)</f>
        <v>0.551466666666681</v>
      </c>
      <c r="T32" s="17"/>
      <c r="U32" s="17" t="n">
        <f aca="false">J32-I32</f>
        <v>0.610700000000001</v>
      </c>
      <c r="V32" s="17" t="n">
        <f aca="false">ABS(U32)</f>
        <v>0.610700000000001</v>
      </c>
      <c r="W32" s="18"/>
    </row>
    <row r="33" s="46" customFormat="true" ht="12.75" hidden="false" customHeight="false" outlineLevel="0" collapsed="false">
      <c r="A33" s="50"/>
      <c r="B33" s="46" t="s">
        <v>51</v>
      </c>
      <c r="C33" s="47" t="n">
        <v>6.04776666666666</v>
      </c>
      <c r="D33" s="48" t="n">
        <v>6.27900833333334</v>
      </c>
      <c r="E33" s="48" t="n">
        <v>6.19763333333333</v>
      </c>
      <c r="F33" s="48" t="n">
        <v>6.67505833333334</v>
      </c>
      <c r="G33" s="47" t="n">
        <v>5.70898333333332</v>
      </c>
      <c r="H33" s="48" t="n">
        <v>5.96405</v>
      </c>
      <c r="I33" s="48" t="n">
        <v>6.08086666666667</v>
      </c>
      <c r="J33" s="48" t="n">
        <v>6.54266666666667</v>
      </c>
      <c r="K33" s="49" t="n">
        <v>7.4</v>
      </c>
      <c r="L33" s="14" t="n">
        <f aca="false">D33-C33</f>
        <v>0.231241666666673</v>
      </c>
      <c r="M33" s="17" t="n">
        <f aca="false">ABS(L33)</f>
        <v>0.231241666666673</v>
      </c>
      <c r="N33" s="17"/>
      <c r="O33" s="17" t="n">
        <f aca="false">F33-E33</f>
        <v>0.477425000000007</v>
      </c>
      <c r="P33" s="17" t="n">
        <f aca="false">ABS(O33)</f>
        <v>0.477425000000007</v>
      </c>
      <c r="Q33" s="17"/>
      <c r="R33" s="17" t="n">
        <f aca="false">H33-G33</f>
        <v>0.255066666666679</v>
      </c>
      <c r="S33" s="17" t="n">
        <f aca="false">ABS(R33)</f>
        <v>0.255066666666679</v>
      </c>
      <c r="T33" s="17"/>
      <c r="U33" s="17" t="n">
        <f aca="false">J33-I33</f>
        <v>0.4618</v>
      </c>
      <c r="V33" s="17" t="n">
        <f aca="false">ABS(U33)</f>
        <v>0.4618</v>
      </c>
      <c r="W33" s="18"/>
    </row>
    <row r="34" s="46" customFormat="true" ht="13.5" hidden="false" customHeight="false" outlineLevel="0" collapsed="false">
      <c r="A34" s="50"/>
      <c r="B34" s="46" t="s">
        <v>52</v>
      </c>
      <c r="C34" s="47" t="n">
        <v>6.04776666666666</v>
      </c>
      <c r="D34" s="48" t="n">
        <v>6.27900833333334</v>
      </c>
      <c r="E34" s="48" t="n">
        <v>6.19763333333333</v>
      </c>
      <c r="F34" s="48" t="n">
        <v>6.67505833333334</v>
      </c>
      <c r="G34" s="47" t="n">
        <v>5.70898333333332</v>
      </c>
      <c r="H34" s="48" t="n">
        <v>5.96405</v>
      </c>
      <c r="I34" s="48" t="n">
        <v>6.08086666666667</v>
      </c>
      <c r="J34" s="48" t="n">
        <v>6.54266666666667</v>
      </c>
      <c r="K34" s="55" t="n">
        <v>7.4</v>
      </c>
      <c r="L34" s="27" t="n">
        <f aca="false">D34-C34</f>
        <v>0.231241666666673</v>
      </c>
      <c r="M34" s="28" t="n">
        <f aca="false">ABS(L34)</f>
        <v>0.231241666666673</v>
      </c>
      <c r="N34" s="28"/>
      <c r="O34" s="28" t="n">
        <f aca="false">F34-E34</f>
        <v>0.477425000000007</v>
      </c>
      <c r="P34" s="28" t="n">
        <f aca="false">ABS(O34)</f>
        <v>0.477425000000007</v>
      </c>
      <c r="Q34" s="28"/>
      <c r="R34" s="28" t="n">
        <f aca="false">H34-G34</f>
        <v>0.255066666666679</v>
      </c>
      <c r="S34" s="28" t="n">
        <f aca="false">ABS(R34)</f>
        <v>0.255066666666679</v>
      </c>
      <c r="T34" s="28"/>
      <c r="U34" s="28" t="n">
        <f aca="false">J34-I34</f>
        <v>0.4618</v>
      </c>
      <c r="V34" s="28" t="n">
        <f aca="false">ABS(U34)</f>
        <v>0.4618</v>
      </c>
      <c r="W34" s="30"/>
    </row>
    <row r="35" s="46" customFormat="true" ht="12.75" hidden="false" customHeight="false" outlineLevel="0" collapsed="false">
      <c r="A35" s="56" t="s">
        <v>53</v>
      </c>
      <c r="B35" s="57" t="s">
        <v>54</v>
      </c>
      <c r="C35" s="58" t="n">
        <v>-0.24447</v>
      </c>
      <c r="D35" s="59" t="n">
        <v>-0.26468</v>
      </c>
      <c r="E35" s="59" t="n">
        <v>-0.21143</v>
      </c>
      <c r="F35" s="59" t="n">
        <v>-0.22361</v>
      </c>
      <c r="G35" s="58" t="n">
        <v>-0.2812</v>
      </c>
      <c r="H35" s="59" t="n">
        <v>-0.30059</v>
      </c>
      <c r="I35" s="59" t="n">
        <v>-0.25176</v>
      </c>
      <c r="J35" s="60" t="s">
        <v>55</v>
      </c>
      <c r="K35" s="61"/>
      <c r="L35" s="14" t="n">
        <f aca="false">D35-C35</f>
        <v>-0.02021</v>
      </c>
      <c r="M35" s="17" t="n">
        <f aca="false">ABS(L35)</f>
        <v>0.02021</v>
      </c>
      <c r="N35" s="17" t="n">
        <f aca="false">MAX(M35:M43)</f>
        <v>0.02021</v>
      </c>
      <c r="O35" s="17" t="n">
        <f aca="false">F35-E35</f>
        <v>-0.01218</v>
      </c>
      <c r="P35" s="17" t="n">
        <f aca="false">ABS(O35)</f>
        <v>0.01218</v>
      </c>
      <c r="Q35" s="17" t="n">
        <f aca="false">MAX(P35:P43)</f>
        <v>0.01218</v>
      </c>
      <c r="R35" s="17" t="n">
        <f aca="false">H35-G35</f>
        <v>-0.01939</v>
      </c>
      <c r="S35" s="17" t="n">
        <f aca="false">ABS(R35)</f>
        <v>0.01939</v>
      </c>
      <c r="T35" s="17" t="n">
        <f aca="false">MAX(S35:S43)</f>
        <v>0.01939</v>
      </c>
      <c r="U35" s="62" t="s">
        <v>56</v>
      </c>
      <c r="V35" s="62"/>
      <c r="W35" s="62"/>
    </row>
    <row r="36" s="46" customFormat="true" ht="12.75" hidden="false" customHeight="false" outlineLevel="0" collapsed="false">
      <c r="A36" s="50"/>
      <c r="B36" s="46" t="s">
        <v>57</v>
      </c>
      <c r="C36" s="47" t="n">
        <v>-0.39985</v>
      </c>
      <c r="D36" s="48" t="n">
        <v>-0.41654</v>
      </c>
      <c r="E36" s="48" t="n">
        <v>-0.38183</v>
      </c>
      <c r="F36" s="48" t="n">
        <v>-0.39181</v>
      </c>
      <c r="G36" s="47" t="n">
        <v>-0.37475</v>
      </c>
      <c r="H36" s="48" t="n">
        <v>-0.38899</v>
      </c>
      <c r="I36" s="48" t="n">
        <v>-0.35892</v>
      </c>
      <c r="J36" s="60"/>
      <c r="K36" s="63"/>
      <c r="L36" s="14" t="n">
        <f aca="false">D36-C36</f>
        <v>-0.01669</v>
      </c>
      <c r="M36" s="17" t="n">
        <f aca="false">ABS(L36)</f>
        <v>0.01669</v>
      </c>
      <c r="N36" s="17"/>
      <c r="O36" s="17" t="n">
        <f aca="false">F36-E36</f>
        <v>-0.00997999999999999</v>
      </c>
      <c r="P36" s="17" t="n">
        <f aca="false">ABS(O36)</f>
        <v>0.00997999999999999</v>
      </c>
      <c r="Q36" s="17"/>
      <c r="R36" s="17" t="n">
        <f aca="false">H36-G36</f>
        <v>-0.01424</v>
      </c>
      <c r="S36" s="17" t="n">
        <f aca="false">ABS(R36)</f>
        <v>0.01424</v>
      </c>
      <c r="T36" s="17"/>
      <c r="U36" s="62"/>
      <c r="V36" s="62"/>
      <c r="W36" s="62"/>
    </row>
    <row r="37" s="46" customFormat="true" ht="12.75" hidden="false" customHeight="false" outlineLevel="0" collapsed="false">
      <c r="A37" s="50"/>
      <c r="B37" s="46" t="s">
        <v>58</v>
      </c>
      <c r="C37" s="47" t="n">
        <v>-0.39985</v>
      </c>
      <c r="D37" s="48" t="n">
        <v>-0.41654</v>
      </c>
      <c r="E37" s="48" t="n">
        <v>-0.38183</v>
      </c>
      <c r="F37" s="48" t="n">
        <v>-0.39181</v>
      </c>
      <c r="G37" s="47" t="n">
        <v>-0.37475</v>
      </c>
      <c r="H37" s="48" t="n">
        <v>-0.38899</v>
      </c>
      <c r="I37" s="48" t="n">
        <v>-0.35892</v>
      </c>
      <c r="J37" s="60"/>
      <c r="K37" s="63"/>
      <c r="L37" s="14" t="n">
        <f aca="false">D37-C37</f>
        <v>-0.01669</v>
      </c>
      <c r="M37" s="17" t="n">
        <f aca="false">ABS(L37)</f>
        <v>0.01669</v>
      </c>
      <c r="N37" s="17"/>
      <c r="O37" s="17" t="n">
        <f aca="false">F37-E37</f>
        <v>-0.00997999999999999</v>
      </c>
      <c r="P37" s="17" t="n">
        <f aca="false">ABS(O37)</f>
        <v>0.00997999999999999</v>
      </c>
      <c r="Q37" s="17"/>
      <c r="R37" s="17" t="n">
        <f aca="false">H37-G37</f>
        <v>-0.01424</v>
      </c>
      <c r="S37" s="17" t="n">
        <f aca="false">ABS(R37)</f>
        <v>0.01424</v>
      </c>
      <c r="T37" s="17"/>
      <c r="U37" s="62"/>
      <c r="V37" s="62"/>
      <c r="W37" s="62"/>
    </row>
    <row r="38" s="46" customFormat="true" ht="12.75" hidden="false" customHeight="false" outlineLevel="0" collapsed="false">
      <c r="A38" s="50"/>
      <c r="B38" s="46" t="s">
        <v>59</v>
      </c>
      <c r="C38" s="47" t="n">
        <v>-0.10335</v>
      </c>
      <c r="D38" s="48" t="n">
        <v>-0.10895</v>
      </c>
      <c r="E38" s="48" t="n">
        <v>-0.09567</v>
      </c>
      <c r="F38" s="48" t="n">
        <v>-0.10328</v>
      </c>
      <c r="G38" s="47" t="n">
        <v>-0.0971</v>
      </c>
      <c r="H38" s="48" t="n">
        <v>-0.10701</v>
      </c>
      <c r="I38" s="48" t="n">
        <v>-0.09167</v>
      </c>
      <c r="J38" s="60"/>
      <c r="K38" s="63"/>
      <c r="L38" s="14" t="n">
        <f aca="false">D38-C38</f>
        <v>-0.00560000000000001</v>
      </c>
      <c r="M38" s="17" t="n">
        <f aca="false">ABS(L38)</f>
        <v>0.00560000000000001</v>
      </c>
      <c r="N38" s="17"/>
      <c r="O38" s="17" t="n">
        <f aca="false">F38-E38</f>
        <v>-0.00760999999999999</v>
      </c>
      <c r="P38" s="17" t="n">
        <f aca="false">ABS(O38)</f>
        <v>0.00760999999999999</v>
      </c>
      <c r="Q38" s="17"/>
      <c r="R38" s="17" t="n">
        <f aca="false">H38-G38</f>
        <v>-0.00990999999999999</v>
      </c>
      <c r="S38" s="17" t="n">
        <f aca="false">ABS(R38)</f>
        <v>0.00990999999999999</v>
      </c>
      <c r="T38" s="17"/>
      <c r="U38" s="62"/>
      <c r="V38" s="62"/>
      <c r="W38" s="62"/>
    </row>
    <row r="39" s="46" customFormat="true" ht="12.75" hidden="false" customHeight="false" outlineLevel="0" collapsed="false">
      <c r="A39" s="50"/>
      <c r="B39" s="46" t="s">
        <v>60</v>
      </c>
      <c r="C39" s="47" t="n">
        <v>-0.10335</v>
      </c>
      <c r="D39" s="48" t="n">
        <v>-0.10895</v>
      </c>
      <c r="E39" s="48" t="n">
        <v>-0.09567</v>
      </c>
      <c r="F39" s="48" t="n">
        <v>-0.10328</v>
      </c>
      <c r="G39" s="47" t="n">
        <v>-0.0971</v>
      </c>
      <c r="H39" s="48" t="n">
        <v>-0.10701</v>
      </c>
      <c r="I39" s="48" t="n">
        <v>-0.09167</v>
      </c>
      <c r="J39" s="60"/>
      <c r="K39" s="63"/>
      <c r="L39" s="14" t="n">
        <f aca="false">D39-C39</f>
        <v>-0.00560000000000001</v>
      </c>
      <c r="M39" s="17" t="n">
        <f aca="false">ABS(L39)</f>
        <v>0.00560000000000001</v>
      </c>
      <c r="N39" s="17"/>
      <c r="O39" s="17" t="n">
        <f aca="false">F39-E39</f>
        <v>-0.00760999999999999</v>
      </c>
      <c r="P39" s="17" t="n">
        <f aca="false">ABS(O39)</f>
        <v>0.00760999999999999</v>
      </c>
      <c r="Q39" s="17"/>
      <c r="R39" s="17" t="n">
        <f aca="false">H39-G39</f>
        <v>-0.00990999999999999</v>
      </c>
      <c r="S39" s="17" t="n">
        <f aca="false">ABS(R39)</f>
        <v>0.00990999999999999</v>
      </c>
      <c r="T39" s="17"/>
      <c r="U39" s="62"/>
      <c r="V39" s="62"/>
      <c r="W39" s="62"/>
    </row>
    <row r="40" s="46" customFormat="true" ht="12.75" hidden="false" customHeight="false" outlineLevel="0" collapsed="false">
      <c r="A40" s="50"/>
      <c r="B40" s="46" t="s">
        <v>61</v>
      </c>
      <c r="C40" s="47" t="n">
        <v>-0.22168</v>
      </c>
      <c r="D40" s="48" t="n">
        <v>-0.21992</v>
      </c>
      <c r="E40" s="48" t="n">
        <v>-0.18764</v>
      </c>
      <c r="F40" s="48" t="n">
        <v>-0.18638</v>
      </c>
      <c r="G40" s="47" t="n">
        <v>-0.24987</v>
      </c>
      <c r="H40" s="48" t="n">
        <v>-0.24583</v>
      </c>
      <c r="I40" s="48" t="n">
        <v>-0.22426</v>
      </c>
      <c r="J40" s="60"/>
      <c r="K40" s="63"/>
      <c r="L40" s="14" t="n">
        <f aca="false">D40-C40</f>
        <v>0.00175999999999998</v>
      </c>
      <c r="M40" s="17" t="n">
        <f aca="false">ABS(L40)</f>
        <v>0.00175999999999998</v>
      </c>
      <c r="N40" s="17"/>
      <c r="O40" s="17" t="n">
        <f aca="false">F40-E40</f>
        <v>0.00126000000000001</v>
      </c>
      <c r="P40" s="17" t="n">
        <f aca="false">ABS(O40)</f>
        <v>0.00126000000000001</v>
      </c>
      <c r="Q40" s="17"/>
      <c r="R40" s="17" t="n">
        <f aca="false">H40-G40</f>
        <v>0.00404000000000002</v>
      </c>
      <c r="S40" s="17" t="n">
        <f aca="false">ABS(R40)</f>
        <v>0.00404000000000002</v>
      </c>
      <c r="T40" s="17"/>
      <c r="U40" s="62"/>
      <c r="V40" s="62"/>
      <c r="W40" s="62"/>
    </row>
    <row r="41" s="46" customFormat="true" ht="12.75" hidden="false" customHeight="false" outlineLevel="0" collapsed="false">
      <c r="A41" s="50"/>
      <c r="B41" s="46" t="s">
        <v>62</v>
      </c>
      <c r="C41" s="47" t="n">
        <v>-0.22168</v>
      </c>
      <c r="D41" s="48" t="n">
        <v>-0.21992</v>
      </c>
      <c r="E41" s="48" t="n">
        <v>-0.18764</v>
      </c>
      <c r="F41" s="48" t="n">
        <v>-0.18638</v>
      </c>
      <c r="G41" s="47" t="n">
        <v>-0.24987</v>
      </c>
      <c r="H41" s="48" t="n">
        <v>-0.24583</v>
      </c>
      <c r="I41" s="48" t="n">
        <v>-0.22426</v>
      </c>
      <c r="J41" s="60"/>
      <c r="K41" s="63"/>
      <c r="L41" s="14" t="n">
        <f aca="false">D41-C41</f>
        <v>0.00175999999999998</v>
      </c>
      <c r="M41" s="17" t="n">
        <f aca="false">ABS(L41)</f>
        <v>0.00175999999999998</v>
      </c>
      <c r="N41" s="17"/>
      <c r="O41" s="17" t="n">
        <f aca="false">F41-E41</f>
        <v>0.00126000000000001</v>
      </c>
      <c r="P41" s="17" t="n">
        <f aca="false">ABS(O41)</f>
        <v>0.00126000000000001</v>
      </c>
      <c r="Q41" s="17"/>
      <c r="R41" s="17" t="n">
        <f aca="false">H41-G41</f>
        <v>0.00404000000000002</v>
      </c>
      <c r="S41" s="17" t="n">
        <f aca="false">ABS(R41)</f>
        <v>0.00404000000000002</v>
      </c>
      <c r="T41" s="17"/>
      <c r="U41" s="62"/>
      <c r="V41" s="62"/>
      <c r="W41" s="62"/>
    </row>
    <row r="42" s="46" customFormat="true" ht="12.75" hidden="false" customHeight="false" outlineLevel="0" collapsed="false">
      <c r="A42" s="50"/>
      <c r="B42" s="46" t="s">
        <v>63</v>
      </c>
      <c r="C42" s="47" t="n">
        <v>-0.30404</v>
      </c>
      <c r="D42" s="48" t="n">
        <v>-0.31791</v>
      </c>
      <c r="E42" s="48" t="n">
        <v>-0.26994</v>
      </c>
      <c r="F42" s="48" t="n">
        <v>-0.27971</v>
      </c>
      <c r="G42" s="47" t="n">
        <v>-0.30839</v>
      </c>
      <c r="H42" s="48" t="n">
        <v>-0.32744</v>
      </c>
      <c r="I42" s="48" t="n">
        <v>-0.28118</v>
      </c>
      <c r="J42" s="60"/>
      <c r="K42" s="63"/>
      <c r="L42" s="14" t="n">
        <f aca="false">D42-C42</f>
        <v>-0.01387</v>
      </c>
      <c r="M42" s="17" t="n">
        <f aca="false">ABS(L42)</f>
        <v>0.01387</v>
      </c>
      <c r="N42" s="17"/>
      <c r="O42" s="17" t="n">
        <f aca="false">F42-E42</f>
        <v>-0.00977</v>
      </c>
      <c r="P42" s="17" t="n">
        <f aca="false">ABS(O42)</f>
        <v>0.00977</v>
      </c>
      <c r="Q42" s="17"/>
      <c r="R42" s="17" t="n">
        <f aca="false">H42-G42</f>
        <v>-0.01905</v>
      </c>
      <c r="S42" s="17" t="n">
        <f aca="false">ABS(R42)</f>
        <v>0.01905</v>
      </c>
      <c r="T42" s="17"/>
      <c r="U42" s="62"/>
      <c r="V42" s="62"/>
      <c r="W42" s="62"/>
    </row>
    <row r="43" s="46" customFormat="true" ht="13.5" hidden="false" customHeight="false" outlineLevel="0" collapsed="false">
      <c r="A43" s="64"/>
      <c r="B43" s="65" t="s">
        <v>64</v>
      </c>
      <c r="C43" s="66" t="n">
        <v>-0.30404</v>
      </c>
      <c r="D43" s="67" t="n">
        <v>-0.31791</v>
      </c>
      <c r="E43" s="67" t="n">
        <v>-0.26994</v>
      </c>
      <c r="F43" s="67" t="n">
        <v>-0.27971</v>
      </c>
      <c r="G43" s="66" t="n">
        <v>-0.30839</v>
      </c>
      <c r="H43" s="67" t="n">
        <v>-0.32744</v>
      </c>
      <c r="I43" s="67" t="n">
        <v>-0.28118</v>
      </c>
      <c r="J43" s="60"/>
      <c r="K43" s="68"/>
      <c r="L43" s="27" t="n">
        <f aca="false">D43-C43</f>
        <v>-0.01387</v>
      </c>
      <c r="M43" s="28" t="n">
        <f aca="false">ABS(L43)</f>
        <v>0.01387</v>
      </c>
      <c r="N43" s="28"/>
      <c r="O43" s="28" t="n">
        <f aca="false">H43-D43</f>
        <v>-0.00952999999999998</v>
      </c>
      <c r="P43" s="28" t="n">
        <f aca="false">ABS(O43)</f>
        <v>0.00952999999999998</v>
      </c>
      <c r="Q43" s="28"/>
      <c r="R43" s="28" t="n">
        <f aca="false">H43-G43</f>
        <v>-0.01905</v>
      </c>
      <c r="S43" s="28" t="n">
        <f aca="false">ABS(R43)</f>
        <v>0.01905</v>
      </c>
      <c r="T43" s="28"/>
      <c r="U43" s="62"/>
      <c r="V43" s="62"/>
      <c r="W43" s="62"/>
    </row>
    <row r="45" customFormat="false" ht="12.75" hidden="false" customHeight="false" outlineLevel="0" collapsed="false">
      <c r="J45" s="69"/>
      <c r="K45" s="70"/>
      <c r="L45" s="70"/>
    </row>
    <row r="46" customFormat="false" ht="12.75" hidden="false" customHeight="false" outlineLevel="0" collapsed="false">
      <c r="I46" s="71" t="s">
        <v>65</v>
      </c>
      <c r="J46" s="69"/>
      <c r="K46" s="70"/>
      <c r="L46" s="70"/>
    </row>
    <row r="47" customFormat="false" ht="12.75" hidden="false" customHeight="false" outlineLevel="0" collapsed="false">
      <c r="I47" s="71"/>
      <c r="J47" s="69"/>
      <c r="K47" s="70"/>
      <c r="L47" s="70"/>
    </row>
    <row r="48" customFormat="false" ht="12.75" hidden="false" customHeight="false" outlineLevel="0" collapsed="false">
      <c r="I48" s="71"/>
      <c r="J48" s="69"/>
      <c r="K48" s="70"/>
      <c r="L48" s="70"/>
    </row>
    <row r="49" customFormat="false" ht="12.75" hidden="false" customHeight="false" outlineLevel="0" collapsed="false">
      <c r="J49" s="69"/>
      <c r="K49" s="70"/>
      <c r="L49" s="70"/>
    </row>
    <row r="65" customFormat="false" ht="12.75" hidden="false" customHeight="false" outlineLevel="0" collapsed="false">
      <c r="E65" s="0" t="s">
        <v>66</v>
      </c>
    </row>
    <row r="67" customFormat="false" ht="12.75" hidden="false" customHeight="false" outlineLevel="0" collapsed="false">
      <c r="E67" s="0" t="s">
        <v>66</v>
      </c>
    </row>
  </sheetData>
  <mergeCells count="3">
    <mergeCell ref="J35:J43"/>
    <mergeCell ref="U35:W43"/>
    <mergeCell ref="J45:J4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3-08-24T15:41:57Z</cp:lastPrinted>
  <dcterms:modified xsi:type="dcterms:W3CDTF">2003-08-24T15:45:46Z</dcterms:modified>
  <cp:revision>0</cp:revision>
  <dc:subject/>
  <dc:title/>
</cp:coreProperties>
</file>