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t xml:space="preserve">convergence failure</t>
  </si>
  <si>
    <t xml:space="preserve">comparisons not possible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8</t>
    </r>
  </si>
  <si>
    <t xml:space="preserve">Total Energy</t>
  </si>
  <si>
    <t xml:space="preserve">Frequency Analysis</t>
  </si>
  <si>
    <t xml:space="preserve">Minimum?</t>
  </si>
  <si>
    <t xml:space="preserve">YES</t>
  </si>
  <si>
    <r>
      <rPr>
        <b val="true"/>
        <sz val="10"/>
        <color rgb="FFFF0000"/>
        <rFont val="Arial"/>
        <family val="2"/>
        <charset val="177"/>
      </rPr>
      <t xml:space="preserve">NO</t>
    </r>
    <r>
      <rPr>
        <sz val="10"/>
        <rFont val="Arial"/>
        <family val="0"/>
        <charset val="177"/>
      </rPr>
      <t xml:space="preserve"> (</t>
    </r>
    <r>
      <rPr>
        <sz val="4"/>
        <rFont val="Arial"/>
        <family val="2"/>
        <charset val="177"/>
      </rPr>
      <t xml:space="preserve">2 imaginary frequencies</t>
    </r>
    <r>
      <rPr>
        <sz val="10"/>
        <rFont val="Arial"/>
        <family val="2"/>
      </rPr>
      <t xml:space="preserve">)</t>
    </r>
  </si>
  <si>
    <t xml:space="preserve">Non-relevant</t>
  </si>
  <si>
    <t xml:space="preserve">convergance failure</t>
  </si>
  <si>
    <t xml:space="preserve">NMR Shifts</t>
  </si>
  <si>
    <t xml:space="preserve">C-3</t>
  </si>
  <si>
    <t xml:space="preserve">Non-relevant, no calculation made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C-15</t>
  </si>
  <si>
    <t xml:space="preserve">C-16</t>
  </si>
  <si>
    <t xml:space="preserve">C-17</t>
  </si>
  <si>
    <t xml:space="preserve">C-18</t>
  </si>
  <si>
    <t xml:space="preserve">C-19</t>
  </si>
  <si>
    <t xml:space="preserve">C-20</t>
  </si>
  <si>
    <t xml:space="preserve">H-21</t>
  </si>
  <si>
    <t xml:space="preserve">H-22</t>
  </si>
  <si>
    <t xml:space="preserve">H-23</t>
  </si>
  <si>
    <t xml:space="preserve">H-24</t>
  </si>
  <si>
    <t xml:space="preserve">H-25</t>
  </si>
  <si>
    <t xml:space="preserve">H-26</t>
  </si>
  <si>
    <t xml:space="preserve">H-27</t>
  </si>
  <si>
    <t xml:space="preserve">H-28</t>
  </si>
  <si>
    <t xml:space="preserve">H-29</t>
  </si>
  <si>
    <t xml:space="preserve">H-30</t>
  </si>
  <si>
    <t xml:space="preserve">H-31</t>
  </si>
  <si>
    <t xml:space="preserve">H-32</t>
  </si>
  <si>
    <t xml:space="preserve">Charge Density</t>
  </si>
  <si>
    <t xml:space="preserve">did not converge</t>
  </si>
  <si>
    <t xml:space="preserve">tetracene di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0"/>
  </numFmts>
  <fonts count="2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8"/>
      <color rgb="FFFF6600"/>
      <name val="Arial"/>
      <family val="2"/>
    </font>
    <font>
      <sz val="18"/>
      <color rgb="FFFF0000"/>
      <name val="Arial"/>
      <family val="2"/>
    </font>
    <font>
      <b val="true"/>
      <sz val="10"/>
      <color rgb="FF333399"/>
      <name val="Arial"/>
      <family val="2"/>
      <charset val="177"/>
    </font>
    <font>
      <b val="true"/>
      <sz val="10"/>
      <color rgb="FFFF0000"/>
      <name val="Arial"/>
      <family val="2"/>
      <charset val="177"/>
    </font>
    <font>
      <sz val="4"/>
      <name val="Arial"/>
      <family val="2"/>
      <charset val="177"/>
    </font>
    <font>
      <sz val="10"/>
      <color rgb="FF993366"/>
      <name val="Arial"/>
      <family val="2"/>
    </font>
    <font>
      <sz val="8"/>
      <color rgb="FF993366"/>
      <name val="Arial"/>
      <family val="2"/>
    </font>
    <font>
      <sz val="10"/>
      <name val="Arial"/>
      <family val="2"/>
      <charset val="177"/>
    </font>
    <font>
      <sz val="12"/>
      <color rgb="FFFF0000"/>
      <name val="Arial"/>
      <family val="2"/>
    </font>
    <font>
      <sz val="20"/>
      <color rgb="FFFF0000"/>
      <name val="Arial"/>
      <family val="2"/>
    </font>
    <font>
      <sz val="14"/>
      <color rgb="FFFF0000"/>
      <name val="Arial"/>
      <family val="2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12" min="11" style="0" width="14.7"/>
    <col collapsed="false" customWidth="true" hidden="false" outlineLevel="0" max="13" min="13" style="1" width="14.7"/>
    <col collapsed="false" customWidth="true" hidden="false" outlineLevel="0" max="26" min="14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21" customFormat="true" ht="13.5" hidden="false" customHeight="true" outlineLevel="0" collapsed="false">
      <c r="A2" s="12" t="s">
        <v>15</v>
      </c>
      <c r="B2" s="13" t="s">
        <v>16</v>
      </c>
      <c r="C2" s="14" t="n">
        <v>1.2356985</v>
      </c>
      <c r="D2" s="15" t="n">
        <v>1.2509</v>
      </c>
      <c r="E2" s="16" t="n">
        <v>1.1312</v>
      </c>
      <c r="F2" s="17" t="n">
        <v>1.1975</v>
      </c>
      <c r="G2" s="14" t="n">
        <v>1.1445</v>
      </c>
      <c r="H2" s="18" t="s">
        <v>17</v>
      </c>
      <c r="I2" s="16" t="n">
        <v>1.245657</v>
      </c>
      <c r="J2" s="18" t="s">
        <v>17</v>
      </c>
      <c r="K2" s="19" t="n">
        <f aca="false">D2-C2</f>
        <v>0.0152014999999999</v>
      </c>
      <c r="L2" s="16" t="n">
        <f aca="false">ABS(K2)</f>
        <v>0.0152014999999999</v>
      </c>
      <c r="M2" s="16" t="n">
        <f aca="false">MAX(L2:L10)</f>
        <v>0.0152014999999999</v>
      </c>
      <c r="N2" s="16" t="n">
        <f aca="false">F2-E2</f>
        <v>0.0663</v>
      </c>
      <c r="O2" s="16" t="n">
        <f aca="false">ABS(N2)</f>
        <v>0.0663</v>
      </c>
      <c r="P2" s="16" t="n">
        <f aca="false">MAX(O2:O10)</f>
        <v>0.0663</v>
      </c>
      <c r="Q2" s="20" t="s">
        <v>18</v>
      </c>
      <c r="R2" s="20"/>
      <c r="S2" s="20"/>
      <c r="T2" s="20"/>
      <c r="U2" s="20"/>
      <c r="V2" s="20"/>
    </row>
    <row r="3" s="21" customFormat="true" ht="15.75" hidden="false" customHeight="false" outlineLevel="0" collapsed="false">
      <c r="A3" s="22"/>
      <c r="B3" s="13" t="s">
        <v>19</v>
      </c>
      <c r="C3" s="14" t="n">
        <v>0.7395725</v>
      </c>
      <c r="D3" s="23" t="n">
        <v>0.7388</v>
      </c>
      <c r="E3" s="16" t="n">
        <v>0.7392</v>
      </c>
      <c r="F3" s="24" t="n">
        <v>0.7384</v>
      </c>
      <c r="G3" s="14" t="n">
        <v>0.7343</v>
      </c>
      <c r="H3" s="18"/>
      <c r="I3" s="16" t="n">
        <v>0.733264</v>
      </c>
      <c r="J3" s="18"/>
      <c r="K3" s="19" t="n">
        <f aca="false">D3-C3</f>
        <v>-0.000772499999999954</v>
      </c>
      <c r="L3" s="16" t="n">
        <f aca="false">ABS(K3)</f>
        <v>0.000772499999999954</v>
      </c>
      <c r="M3" s="16"/>
      <c r="N3" s="16" t="n">
        <f aca="false">F3-E3</f>
        <v>-0.000800000000000023</v>
      </c>
      <c r="O3" s="16" t="n">
        <f aca="false">ABS(N3)</f>
        <v>0.000800000000000023</v>
      </c>
      <c r="P3" s="16"/>
      <c r="Q3" s="20"/>
      <c r="R3" s="20"/>
      <c r="S3" s="20"/>
      <c r="T3" s="20"/>
      <c r="U3" s="20"/>
      <c r="V3" s="20"/>
    </row>
    <row r="4" s="21" customFormat="true" ht="15.75" hidden="false" customHeight="false" outlineLevel="0" collapsed="false">
      <c r="A4" s="22"/>
      <c r="B4" s="13" t="s">
        <v>20</v>
      </c>
      <c r="C4" s="14" t="n">
        <v>1.398128</v>
      </c>
      <c r="D4" s="23" t="n">
        <v>1.4012</v>
      </c>
      <c r="E4" s="16" t="n">
        <v>1.398</v>
      </c>
      <c r="F4" s="24" t="n">
        <v>1.3996</v>
      </c>
      <c r="G4" s="14" t="n">
        <v>1.4117</v>
      </c>
      <c r="H4" s="18"/>
      <c r="I4" s="16" t="n">
        <v>1.410285</v>
      </c>
      <c r="J4" s="18"/>
      <c r="K4" s="19" t="n">
        <f aca="false">D4-C4</f>
        <v>0.00307199999999996</v>
      </c>
      <c r="L4" s="16" t="n">
        <f aca="false">ABS(K4)</f>
        <v>0.00307199999999996</v>
      </c>
      <c r="M4" s="16"/>
      <c r="N4" s="16" t="n">
        <f aca="false">F4-E4</f>
        <v>0.00160000000000005</v>
      </c>
      <c r="O4" s="16" t="n">
        <f aca="false">ABS(N4)</f>
        <v>0.00160000000000005</v>
      </c>
      <c r="P4" s="16"/>
      <c r="Q4" s="20"/>
      <c r="R4" s="20"/>
      <c r="S4" s="20"/>
      <c r="T4" s="20"/>
      <c r="U4" s="20"/>
      <c r="V4" s="20"/>
    </row>
    <row r="5" s="21" customFormat="true" ht="15.75" hidden="false" customHeight="false" outlineLevel="0" collapsed="false">
      <c r="A5" s="22"/>
      <c r="B5" s="13" t="s">
        <v>21</v>
      </c>
      <c r="C5" s="14" t="n">
        <v>1.421945</v>
      </c>
      <c r="D5" s="23" t="n">
        <v>1.4225</v>
      </c>
      <c r="E5" s="16" t="n">
        <v>1.4217</v>
      </c>
      <c r="F5" s="24" t="n">
        <v>1.4214</v>
      </c>
      <c r="G5" s="14" t="n">
        <v>1.4191</v>
      </c>
      <c r="H5" s="18"/>
      <c r="I5" s="16" t="n">
        <v>1.417384</v>
      </c>
      <c r="J5" s="18"/>
      <c r="K5" s="19" t="n">
        <f aca="false">D5-C5</f>
        <v>0.000555000000000083</v>
      </c>
      <c r="L5" s="16" t="n">
        <f aca="false">ABS(K5)</f>
        <v>0.000555000000000083</v>
      </c>
      <c r="M5" s="16"/>
      <c r="N5" s="16" t="n">
        <f aca="false">F5-E5</f>
        <v>-0.000299999999999967</v>
      </c>
      <c r="O5" s="16" t="n">
        <f aca="false">ABS(N5)</f>
        <v>0.000299999999999967</v>
      </c>
      <c r="P5" s="16"/>
      <c r="Q5" s="20"/>
      <c r="R5" s="20"/>
      <c r="S5" s="20"/>
      <c r="T5" s="20"/>
      <c r="U5" s="20"/>
      <c r="V5" s="20"/>
    </row>
    <row r="6" s="21" customFormat="true" ht="15.75" hidden="false" customHeight="false" outlineLevel="0" collapsed="false">
      <c r="A6" s="22"/>
      <c r="B6" s="13" t="s">
        <v>22</v>
      </c>
      <c r="C6" s="14" t="n">
        <v>1.398747</v>
      </c>
      <c r="D6" s="23" t="n">
        <v>1.4022</v>
      </c>
      <c r="E6" s="16" t="n">
        <v>1.3983</v>
      </c>
      <c r="F6" s="24" t="n">
        <v>1.4003</v>
      </c>
      <c r="G6" s="14" t="n">
        <v>1.4162</v>
      </c>
      <c r="H6" s="18"/>
      <c r="I6" s="16" t="n">
        <v>1.415043</v>
      </c>
      <c r="J6" s="18"/>
      <c r="K6" s="19" t="n">
        <f aca="false">D6-C6</f>
        <v>0.00345299999999993</v>
      </c>
      <c r="L6" s="16" t="n">
        <f aca="false">ABS(K6)</f>
        <v>0.00345299999999993</v>
      </c>
      <c r="M6" s="16"/>
      <c r="N6" s="16" t="n">
        <f aca="false">F6-E6</f>
        <v>0.002</v>
      </c>
      <c r="O6" s="16" t="n">
        <f aca="false">ABS(N6)</f>
        <v>0.002</v>
      </c>
      <c r="P6" s="16"/>
      <c r="Q6" s="20"/>
      <c r="R6" s="20"/>
      <c r="S6" s="20"/>
      <c r="T6" s="20"/>
      <c r="U6" s="20"/>
      <c r="V6" s="20"/>
    </row>
    <row r="7" s="21" customFormat="true" ht="15.75" hidden="false" customHeight="false" outlineLevel="0" collapsed="false">
      <c r="A7" s="22"/>
      <c r="B7" s="13" t="s">
        <v>23</v>
      </c>
      <c r="C7" s="14" t="n">
        <v>1.398056</v>
      </c>
      <c r="D7" s="23" t="n">
        <v>1.399</v>
      </c>
      <c r="E7" s="16" t="n">
        <v>1.398</v>
      </c>
      <c r="F7" s="24" t="n">
        <v>1.3978</v>
      </c>
      <c r="G7" s="14" t="n">
        <v>1.4061</v>
      </c>
      <c r="H7" s="18"/>
      <c r="I7" s="16" t="n">
        <v>1.404074</v>
      </c>
      <c r="J7" s="18"/>
      <c r="K7" s="19" t="n">
        <f aca="false">D7-C7</f>
        <v>0.000944000000000056</v>
      </c>
      <c r="L7" s="16" t="n">
        <f aca="false">ABS(K7)</f>
        <v>0.000944000000000056</v>
      </c>
      <c r="M7" s="16"/>
      <c r="N7" s="16" t="n">
        <f aca="false">F7-E7</f>
        <v>-0.000199999999999978</v>
      </c>
      <c r="O7" s="16" t="n">
        <f aca="false">ABS(N7)</f>
        <v>0.000199999999999978</v>
      </c>
      <c r="P7" s="16"/>
      <c r="Q7" s="20"/>
      <c r="R7" s="20"/>
      <c r="S7" s="20"/>
      <c r="T7" s="20"/>
      <c r="U7" s="20"/>
      <c r="V7" s="20"/>
    </row>
    <row r="8" s="21" customFormat="true" ht="15.75" hidden="false" customHeight="false" outlineLevel="0" collapsed="false">
      <c r="A8" s="22"/>
      <c r="B8" s="13" t="s">
        <v>24</v>
      </c>
      <c r="C8" s="14" t="n">
        <v>1.08198</v>
      </c>
      <c r="D8" s="23" t="n">
        <v>1.0816</v>
      </c>
      <c r="E8" s="16" t="n">
        <v>1.0815</v>
      </c>
      <c r="F8" s="24" t="n">
        <v>1.0808</v>
      </c>
      <c r="G8" s="14" t="n">
        <v>1.0939</v>
      </c>
      <c r="H8" s="18"/>
      <c r="I8" s="16" t="n">
        <v>1.091425</v>
      </c>
      <c r="J8" s="18"/>
      <c r="K8" s="19" t="n">
        <f aca="false">D8-C8</f>
        <v>-0.000380000000000047</v>
      </c>
      <c r="L8" s="16" t="n">
        <f aca="false">ABS(K8)</f>
        <v>0.000380000000000047</v>
      </c>
      <c r="M8" s="16"/>
      <c r="N8" s="16" t="n">
        <f aca="false">F8-E8</f>
        <v>-0.000699999999999923</v>
      </c>
      <c r="O8" s="16" t="n">
        <f aca="false">ABS(N8)</f>
        <v>0.000699999999999923</v>
      </c>
      <c r="P8" s="16"/>
      <c r="Q8" s="20"/>
      <c r="R8" s="20"/>
      <c r="S8" s="20"/>
      <c r="T8" s="20"/>
      <c r="U8" s="20"/>
      <c r="V8" s="20"/>
    </row>
    <row r="9" s="21" customFormat="true" ht="15.75" hidden="false" customHeight="false" outlineLevel="0" collapsed="false">
      <c r="A9" s="22"/>
      <c r="B9" s="13" t="s">
        <v>25</v>
      </c>
      <c r="C9" s="14" t="n">
        <v>1.081398</v>
      </c>
      <c r="D9" s="23" t="n">
        <v>1.0808</v>
      </c>
      <c r="E9" s="16" t="n">
        <v>1.0812</v>
      </c>
      <c r="F9" s="24" t="n">
        <v>1.0805</v>
      </c>
      <c r="G9" s="14" t="n">
        <v>1.0931</v>
      </c>
      <c r="H9" s="18"/>
      <c r="I9" s="16" t="n">
        <v>1.090522</v>
      </c>
      <c r="J9" s="18"/>
      <c r="K9" s="19" t="n">
        <f aca="false">D9-C9</f>
        <v>-0.000598000000000099</v>
      </c>
      <c r="L9" s="16" t="n">
        <f aca="false">ABS(K9)</f>
        <v>0.000598000000000099</v>
      </c>
      <c r="M9" s="16"/>
      <c r="N9" s="16" t="n">
        <f aca="false">F9-E9</f>
        <v>-0.000699999999999923</v>
      </c>
      <c r="O9" s="16" t="n">
        <f aca="false">ABS(N9)</f>
        <v>0.000699999999999923</v>
      </c>
      <c r="P9" s="16"/>
      <c r="Q9" s="20"/>
      <c r="R9" s="20"/>
      <c r="S9" s="20"/>
      <c r="T9" s="20"/>
      <c r="U9" s="20"/>
      <c r="V9" s="20"/>
    </row>
    <row r="10" s="21" customFormat="true" ht="15.75" hidden="false" customHeight="false" outlineLevel="0" collapsed="false">
      <c r="A10" s="22"/>
      <c r="B10" s="25" t="s">
        <v>26</v>
      </c>
      <c r="C10" s="26" t="n">
        <v>1.081439</v>
      </c>
      <c r="D10" s="27" t="n">
        <v>1.0803</v>
      </c>
      <c r="E10" s="28" t="n">
        <v>1.081</v>
      </c>
      <c r="F10" s="29" t="n">
        <v>1.0799</v>
      </c>
      <c r="G10" s="26" t="n">
        <v>1.0928</v>
      </c>
      <c r="H10" s="18"/>
      <c r="I10" s="28" t="n">
        <v>1.089952</v>
      </c>
      <c r="J10" s="18"/>
      <c r="K10" s="30" t="n">
        <f aca="false">D10-C10</f>
        <v>-0.001139</v>
      </c>
      <c r="L10" s="28" t="n">
        <f aca="false">ABS(K10)</f>
        <v>0.001139</v>
      </c>
      <c r="M10" s="28"/>
      <c r="N10" s="28" t="n">
        <f aca="false">F10-E10</f>
        <v>-0.00109999999999988</v>
      </c>
      <c r="O10" s="28" t="n">
        <f aca="false">ABS(N10)</f>
        <v>0.00109999999999988</v>
      </c>
      <c r="P10" s="28"/>
      <c r="Q10" s="20"/>
      <c r="R10" s="20"/>
      <c r="S10" s="20"/>
      <c r="T10" s="20"/>
      <c r="U10" s="20"/>
      <c r="V10" s="20"/>
    </row>
    <row r="11" s="21" customFormat="true" ht="12.75" hidden="false" customHeight="true" outlineLevel="0" collapsed="false">
      <c r="A11" s="22"/>
      <c r="B11" s="13" t="s">
        <v>27</v>
      </c>
      <c r="C11" s="14" t="n">
        <v>90</v>
      </c>
      <c r="D11" s="24" t="n">
        <v>90</v>
      </c>
      <c r="E11" s="16" t="n">
        <v>90</v>
      </c>
      <c r="F11" s="24" t="n">
        <v>90</v>
      </c>
      <c r="G11" s="14" t="n">
        <v>90</v>
      </c>
      <c r="H11" s="18"/>
      <c r="I11" s="16" t="n">
        <v>90</v>
      </c>
      <c r="J11" s="18"/>
      <c r="K11" s="19" t="n">
        <f aca="false">D11-C11</f>
        <v>0</v>
      </c>
      <c r="L11" s="31" t="n">
        <f aca="false">ABS(K11)</f>
        <v>0</v>
      </c>
      <c r="M11" s="31" t="n">
        <f aca="false">MAX(L11:L18)</f>
        <v>0.1447</v>
      </c>
      <c r="N11" s="16" t="n">
        <f aca="false">F11-E11</f>
        <v>0</v>
      </c>
      <c r="O11" s="31" t="n">
        <f aca="false">ABS(N11)</f>
        <v>0</v>
      </c>
      <c r="P11" s="31" t="n">
        <f aca="false">MAX(O11:O18)</f>
        <v>0.208799999999997</v>
      </c>
      <c r="Q11" s="20"/>
      <c r="R11" s="20"/>
      <c r="S11" s="20"/>
      <c r="T11" s="20"/>
      <c r="U11" s="20"/>
      <c r="V11" s="20"/>
    </row>
    <row r="12" s="21" customFormat="true" ht="15.75" hidden="false" customHeight="false" outlineLevel="0" collapsed="false">
      <c r="A12" s="22"/>
      <c r="B12" s="13" t="s">
        <v>28</v>
      </c>
      <c r="C12" s="14" t="n">
        <v>117.8929</v>
      </c>
      <c r="D12" s="23" t="n">
        <v>117.9516</v>
      </c>
      <c r="E12" s="16" t="n">
        <v>117.93</v>
      </c>
      <c r="F12" s="24" t="n">
        <v>117.9744</v>
      </c>
      <c r="G12" s="14" t="n">
        <v>117.9403</v>
      </c>
      <c r="H12" s="18"/>
      <c r="I12" s="16" t="n">
        <v>117.9611</v>
      </c>
      <c r="J12" s="18"/>
      <c r="K12" s="19" t="n">
        <f aca="false">D12-C12</f>
        <v>0.0587000000000018</v>
      </c>
      <c r="L12" s="31" t="n">
        <f aca="false">ABS(K12)</f>
        <v>0.0587000000000018</v>
      </c>
      <c r="M12" s="31"/>
      <c r="N12" s="16" t="n">
        <f aca="false">F12-E12</f>
        <v>0.044399999999996</v>
      </c>
      <c r="O12" s="31" t="n">
        <f aca="false">ABS(N12)</f>
        <v>0.044399999999996</v>
      </c>
      <c r="P12" s="31"/>
      <c r="Q12" s="20"/>
      <c r="R12" s="20"/>
      <c r="S12" s="20"/>
      <c r="T12" s="20"/>
      <c r="U12" s="20"/>
      <c r="V12" s="20"/>
    </row>
    <row r="13" s="21" customFormat="true" ht="15.75" hidden="false" customHeight="false" outlineLevel="0" collapsed="false">
      <c r="A13" s="22"/>
      <c r="B13" s="13" t="s">
        <v>29</v>
      </c>
      <c r="C13" s="14" t="n">
        <v>123.9262</v>
      </c>
      <c r="D13" s="23" t="n">
        <v>123.7957</v>
      </c>
      <c r="E13" s="16" t="n">
        <v>123.874</v>
      </c>
      <c r="F13" s="24" t="n">
        <v>123.7452</v>
      </c>
      <c r="G13" s="14" t="n">
        <v>124.0195</v>
      </c>
      <c r="H13" s="18"/>
      <c r="I13" s="16" t="n">
        <v>123.9746</v>
      </c>
      <c r="J13" s="18"/>
      <c r="K13" s="19" t="n">
        <f aca="false">D13-C13</f>
        <v>-0.130499999999998</v>
      </c>
      <c r="L13" s="31" t="n">
        <f aca="false">ABS(K13)</f>
        <v>0.130499999999998</v>
      </c>
      <c r="M13" s="31"/>
      <c r="N13" s="16" t="n">
        <f aca="false">F13-E13</f>
        <v>-0.128799999999998</v>
      </c>
      <c r="O13" s="31" t="n">
        <f aca="false">ABS(N13)</f>
        <v>0.128799999999998</v>
      </c>
      <c r="P13" s="31"/>
      <c r="Q13" s="20"/>
      <c r="R13" s="20"/>
      <c r="S13" s="20"/>
      <c r="T13" s="20"/>
      <c r="U13" s="20"/>
      <c r="V13" s="20"/>
    </row>
    <row r="14" s="21" customFormat="true" ht="15.75" hidden="false" customHeight="false" outlineLevel="0" collapsed="false">
      <c r="A14" s="22"/>
      <c r="B14" s="13" t="s">
        <v>30</v>
      </c>
      <c r="C14" s="14" t="n">
        <v>123.846</v>
      </c>
      <c r="D14" s="23" t="n">
        <v>123.7013</v>
      </c>
      <c r="E14" s="16" t="n">
        <v>123.7847</v>
      </c>
      <c r="F14" s="24" t="n">
        <v>123.6713</v>
      </c>
      <c r="G14" s="14" t="n">
        <v>123.9821</v>
      </c>
      <c r="H14" s="18"/>
      <c r="I14" s="16" t="n">
        <v>123.9691</v>
      </c>
      <c r="J14" s="18"/>
      <c r="K14" s="19" t="n">
        <f aca="false">D14-C14</f>
        <v>-0.1447</v>
      </c>
      <c r="L14" s="31" t="n">
        <f aca="false">ABS(K14)</f>
        <v>0.1447</v>
      </c>
      <c r="M14" s="31"/>
      <c r="N14" s="16" t="n">
        <f aca="false">F14-E14</f>
        <v>-0.113399999999999</v>
      </c>
      <c r="O14" s="31" t="n">
        <f aca="false">ABS(N14)</f>
        <v>0.113399999999999</v>
      </c>
      <c r="P14" s="31"/>
      <c r="Q14" s="20"/>
      <c r="R14" s="20"/>
      <c r="S14" s="20"/>
      <c r="T14" s="20"/>
      <c r="U14" s="20"/>
      <c r="V14" s="20"/>
    </row>
    <row r="15" s="21" customFormat="true" ht="15.75" hidden="false" customHeight="false" outlineLevel="0" collapsed="false">
      <c r="A15" s="22"/>
      <c r="B15" s="13" t="s">
        <v>31</v>
      </c>
      <c r="C15" s="14" t="n">
        <v>122.5472</v>
      </c>
      <c r="D15" s="23" t="n">
        <v>122.5043</v>
      </c>
      <c r="E15" s="16" t="n">
        <v>122.5265</v>
      </c>
      <c r="F15" s="24" t="n">
        <v>122.4922</v>
      </c>
      <c r="G15" s="14" t="n">
        <v>122.4437</v>
      </c>
      <c r="H15" s="18"/>
      <c r="I15" s="16" t="n">
        <v>122.4459</v>
      </c>
      <c r="J15" s="18"/>
      <c r="K15" s="19" t="n">
        <f aca="false">D15-C15</f>
        <v>-0.0429000000000031</v>
      </c>
      <c r="L15" s="31" t="n">
        <f aca="false">ABS(K15)</f>
        <v>0.0429000000000031</v>
      </c>
      <c r="M15" s="31"/>
      <c r="N15" s="16" t="n">
        <f aca="false">F15-E15</f>
        <v>-0.0343000000000018</v>
      </c>
      <c r="O15" s="31" t="n">
        <f aca="false">ABS(N15)</f>
        <v>0.0343000000000018</v>
      </c>
      <c r="P15" s="31"/>
      <c r="Q15" s="20"/>
      <c r="R15" s="20"/>
      <c r="S15" s="20"/>
      <c r="T15" s="20"/>
      <c r="U15" s="20"/>
      <c r="V15" s="20"/>
    </row>
    <row r="16" s="21" customFormat="true" ht="15.75" hidden="false" customHeight="false" outlineLevel="0" collapsed="false">
      <c r="A16" s="22"/>
      <c r="B16" s="13" t="s">
        <v>32</v>
      </c>
      <c r="C16" s="14" t="n">
        <v>118.1946</v>
      </c>
      <c r="D16" s="23" t="n">
        <v>118.2258</v>
      </c>
      <c r="E16" s="16" t="n">
        <v>118.2219</v>
      </c>
      <c r="F16" s="24" t="n">
        <v>118.256</v>
      </c>
      <c r="G16" s="14" t="n">
        <v>118.0325</v>
      </c>
      <c r="H16" s="18"/>
      <c r="I16" s="16" t="n">
        <v>118.0527</v>
      </c>
      <c r="J16" s="18"/>
      <c r="K16" s="19" t="n">
        <f aca="false">D16-C16</f>
        <v>0.0312000000000126</v>
      </c>
      <c r="L16" s="31" t="n">
        <f aca="false">ABS(K16)</f>
        <v>0.0312000000000126</v>
      </c>
      <c r="M16" s="31"/>
      <c r="N16" s="16" t="n">
        <f aca="false">F16-E16</f>
        <v>0.0340999999999951</v>
      </c>
      <c r="O16" s="31" t="n">
        <f aca="false">ABS(N16)</f>
        <v>0.0340999999999951</v>
      </c>
      <c r="P16" s="31"/>
      <c r="Q16" s="20"/>
      <c r="R16" s="20"/>
      <c r="S16" s="20"/>
      <c r="T16" s="20"/>
      <c r="U16" s="20"/>
      <c r="V16" s="20"/>
    </row>
    <row r="17" s="21" customFormat="true" ht="15.75" hidden="false" customHeight="false" outlineLevel="0" collapsed="false">
      <c r="A17" s="22"/>
      <c r="B17" s="13" t="s">
        <v>33</v>
      </c>
      <c r="C17" s="14" t="n">
        <v>118.2231</v>
      </c>
      <c r="D17" s="23" t="n">
        <v>118.2883</v>
      </c>
      <c r="E17" s="16" t="n">
        <v>118.2246</v>
      </c>
      <c r="F17" s="24" t="n">
        <v>118.2827</v>
      </c>
      <c r="G17" s="14" t="n">
        <v>118.0082</v>
      </c>
      <c r="H17" s="18"/>
      <c r="I17" s="16" t="n">
        <v>118.0358</v>
      </c>
      <c r="J17" s="18"/>
      <c r="K17" s="19" t="n">
        <f aca="false">D17-C17</f>
        <v>0.0652000000000044</v>
      </c>
      <c r="L17" s="31" t="n">
        <f aca="false">ABS(K17)</f>
        <v>0.0652000000000044</v>
      </c>
      <c r="M17" s="31"/>
      <c r="N17" s="16" t="n">
        <f aca="false">F17-E17</f>
        <v>0.0581000000000103</v>
      </c>
      <c r="O17" s="31" t="n">
        <f aca="false">ABS(N17)</f>
        <v>0.0581000000000103</v>
      </c>
      <c r="P17" s="31"/>
      <c r="Q17" s="20"/>
      <c r="R17" s="20"/>
      <c r="S17" s="20"/>
      <c r="T17" s="20"/>
      <c r="U17" s="20"/>
      <c r="V17" s="20"/>
    </row>
    <row r="18" s="21" customFormat="true" ht="16.5" hidden="false" customHeight="false" outlineLevel="0" collapsed="false">
      <c r="A18" s="32"/>
      <c r="B18" s="33" t="s">
        <v>34</v>
      </c>
      <c r="C18" s="34" t="n">
        <v>119.8608</v>
      </c>
      <c r="D18" s="35" t="n">
        <v>119.9749</v>
      </c>
      <c r="E18" s="16" t="n">
        <v>119.7753</v>
      </c>
      <c r="F18" s="36" t="n">
        <v>119.9841</v>
      </c>
      <c r="G18" s="34" t="n">
        <v>119.8942</v>
      </c>
      <c r="H18" s="18"/>
      <c r="I18" s="37" t="n">
        <v>119.9603</v>
      </c>
      <c r="J18" s="18"/>
      <c r="K18" s="38" t="n">
        <f aca="false">D18-C18</f>
        <v>0.114100000000008</v>
      </c>
      <c r="L18" s="37" t="n">
        <f aca="false">ABS(K18)</f>
        <v>0.114100000000008</v>
      </c>
      <c r="M18" s="37"/>
      <c r="N18" s="37" t="n">
        <f aca="false">F18-E18</f>
        <v>0.208799999999997</v>
      </c>
      <c r="O18" s="37" t="n">
        <f aca="false">ABS(N18)</f>
        <v>0.208799999999997</v>
      </c>
      <c r="P18" s="37"/>
      <c r="Q18" s="20"/>
      <c r="R18" s="20"/>
      <c r="S18" s="20"/>
      <c r="T18" s="20"/>
      <c r="U18" s="20"/>
      <c r="V18" s="20"/>
    </row>
    <row r="19" s="45" customFormat="true" ht="13.5" hidden="false" customHeight="true" outlineLevel="0" collapsed="false">
      <c r="A19" s="39" t="s">
        <v>35</v>
      </c>
      <c r="B19" s="40"/>
      <c r="C19" s="41" t="n">
        <v>-688.455706013</v>
      </c>
      <c r="D19" s="42" t="n">
        <v>-688.503694723</v>
      </c>
      <c r="E19" s="42" t="n">
        <v>-688.610922822</v>
      </c>
      <c r="F19" s="42" t="n">
        <v>-688.631575657</v>
      </c>
      <c r="G19" s="41" t="n">
        <v>-693.068153474</v>
      </c>
      <c r="H19" s="42"/>
      <c r="I19" s="42" t="n">
        <v>-693.250827324</v>
      </c>
      <c r="J19" s="42"/>
      <c r="K19" s="43" t="n">
        <f aca="false">D19-C19</f>
        <v>-0.0479887099999132</v>
      </c>
      <c r="L19" s="44" t="n">
        <f aca="false">ABS(K19)</f>
        <v>0.0479887099999132</v>
      </c>
      <c r="M19" s="44" t="n">
        <f aca="false">MAX(L19)</f>
        <v>0.0479887099999132</v>
      </c>
      <c r="N19" s="44" t="n">
        <f aca="false">F19-E19</f>
        <v>-0.0206528349999644</v>
      </c>
      <c r="O19" s="44" t="n">
        <f aca="false">ABS(N19)</f>
        <v>0.0206528349999644</v>
      </c>
      <c r="P19" s="44" t="n">
        <f aca="false">MAX(O19)</f>
        <v>0.0206528349999644</v>
      </c>
      <c r="Q19" s="20"/>
      <c r="R19" s="20"/>
      <c r="S19" s="20"/>
      <c r="T19" s="20"/>
      <c r="U19" s="20"/>
      <c r="V19" s="20"/>
    </row>
    <row r="20" customFormat="false" ht="13.5" hidden="false" customHeight="false" outlineLevel="0" collapsed="false">
      <c r="A20" s="46" t="s">
        <v>36</v>
      </c>
      <c r="B20" s="47" t="s">
        <v>37</v>
      </c>
      <c r="C20" s="48" t="s">
        <v>38</v>
      </c>
      <c r="D20" s="49" t="s">
        <v>38</v>
      </c>
      <c r="E20" s="49" t="s">
        <v>38</v>
      </c>
      <c r="F20" s="50" t="s">
        <v>39</v>
      </c>
      <c r="G20" s="48" t="s">
        <v>38</v>
      </c>
      <c r="H20" s="51" t="s">
        <v>40</v>
      </c>
      <c r="I20" s="52" t="s">
        <v>41</v>
      </c>
      <c r="J20" s="51" t="s">
        <v>40</v>
      </c>
      <c r="K20" s="43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53"/>
    </row>
    <row r="21" s="55" customFormat="true" ht="12.75" hidden="false" customHeight="true" outlineLevel="0" collapsed="false">
      <c r="A21" s="54" t="s">
        <v>42</v>
      </c>
      <c r="B21" s="55" t="s">
        <v>43</v>
      </c>
      <c r="C21" s="56" t="n">
        <v>154.6063</v>
      </c>
      <c r="D21" s="57" t="n">
        <v>157.810075</v>
      </c>
      <c r="E21" s="58" t="n">
        <v>164.657225</v>
      </c>
      <c r="F21" s="59" t="s">
        <v>44</v>
      </c>
      <c r="G21" s="56" t="n">
        <v>143.23125</v>
      </c>
      <c r="H21" s="59" t="s">
        <v>44</v>
      </c>
      <c r="I21" s="59" t="s">
        <v>44</v>
      </c>
      <c r="J21" s="60" t="s">
        <v>44</v>
      </c>
      <c r="K21" s="19" t="n">
        <f aca="false">D21-C21</f>
        <v>3.20377500000001</v>
      </c>
      <c r="L21" s="16" t="n">
        <f aca="false">ABS(K21)</f>
        <v>3.20377500000001</v>
      </c>
      <c r="M21" s="16" t="n">
        <f aca="false">MAX(L21:L38)</f>
        <v>4.267675</v>
      </c>
      <c r="N21" s="61" t="s">
        <v>18</v>
      </c>
      <c r="O21" s="61"/>
      <c r="P21" s="61"/>
      <c r="Q21" s="61"/>
      <c r="R21" s="61"/>
      <c r="S21" s="61"/>
      <c r="T21" s="61"/>
      <c r="U21" s="61"/>
      <c r="V21" s="61"/>
    </row>
    <row r="22" s="55" customFormat="true" ht="12.75" hidden="false" customHeight="false" outlineLevel="0" collapsed="false">
      <c r="A22" s="54"/>
      <c r="B22" s="55" t="s">
        <v>45</v>
      </c>
      <c r="C22" s="56" t="n">
        <v>154.6063</v>
      </c>
      <c r="D22" s="62" t="n">
        <v>157.810075</v>
      </c>
      <c r="E22" s="58" t="n">
        <v>164.657225</v>
      </c>
      <c r="F22" s="59"/>
      <c r="G22" s="56" t="n">
        <v>143.23125</v>
      </c>
      <c r="H22" s="59"/>
      <c r="I22" s="59"/>
      <c r="J22" s="60"/>
      <c r="K22" s="19" t="n">
        <f aca="false">D22-C22</f>
        <v>3.20377500000001</v>
      </c>
      <c r="L22" s="16" t="n">
        <f aca="false">ABS(K22)</f>
        <v>3.20377500000001</v>
      </c>
      <c r="M22" s="16"/>
      <c r="N22" s="61"/>
      <c r="O22" s="61"/>
      <c r="P22" s="61"/>
      <c r="Q22" s="61"/>
      <c r="R22" s="61"/>
      <c r="S22" s="61"/>
      <c r="T22" s="61"/>
      <c r="U22" s="61"/>
      <c r="V22" s="61"/>
    </row>
    <row r="23" s="55" customFormat="true" ht="12.75" hidden="false" customHeight="false" outlineLevel="0" collapsed="false">
      <c r="A23" s="63"/>
      <c r="B23" s="55" t="s">
        <v>46</v>
      </c>
      <c r="C23" s="56" t="n">
        <v>77.3504</v>
      </c>
      <c r="D23" s="62" t="n">
        <v>77.561875</v>
      </c>
      <c r="E23" s="58" t="n">
        <v>81.153825</v>
      </c>
      <c r="F23" s="59"/>
      <c r="G23" s="56" t="n">
        <v>87.69655</v>
      </c>
      <c r="H23" s="59"/>
      <c r="I23" s="59"/>
      <c r="J23" s="60"/>
      <c r="K23" s="19" t="n">
        <f aca="false">D23-C23</f>
        <v>0.211475000000007</v>
      </c>
      <c r="L23" s="16" t="n">
        <f aca="false">ABS(K23)</f>
        <v>0.211475000000007</v>
      </c>
      <c r="M23" s="16"/>
      <c r="N23" s="61"/>
      <c r="O23" s="61"/>
      <c r="P23" s="61"/>
      <c r="Q23" s="61"/>
      <c r="R23" s="61"/>
      <c r="S23" s="61"/>
      <c r="T23" s="61"/>
      <c r="U23" s="61"/>
      <c r="V23" s="61"/>
    </row>
    <row r="24" s="55" customFormat="true" ht="12.75" hidden="false" customHeight="false" outlineLevel="0" collapsed="false">
      <c r="A24" s="63"/>
      <c r="B24" s="55" t="s">
        <v>47</v>
      </c>
      <c r="C24" s="56" t="n">
        <v>77.3504</v>
      </c>
      <c r="D24" s="62" t="n">
        <v>77.561875</v>
      </c>
      <c r="E24" s="58" t="n">
        <v>81.153825</v>
      </c>
      <c r="F24" s="59"/>
      <c r="G24" s="56" t="n">
        <v>87.69655</v>
      </c>
      <c r="H24" s="59"/>
      <c r="I24" s="59"/>
      <c r="J24" s="60"/>
      <c r="K24" s="19" t="n">
        <f aca="false">D24-C24</f>
        <v>0.211475000000007</v>
      </c>
      <c r="L24" s="16" t="n">
        <f aca="false">ABS(K24)</f>
        <v>0.211475000000007</v>
      </c>
      <c r="M24" s="16"/>
      <c r="N24" s="61"/>
      <c r="O24" s="61"/>
      <c r="P24" s="61"/>
      <c r="Q24" s="61"/>
      <c r="R24" s="61"/>
      <c r="S24" s="61"/>
      <c r="T24" s="61"/>
      <c r="U24" s="61"/>
      <c r="V24" s="61"/>
    </row>
    <row r="25" s="55" customFormat="true" ht="12.75" hidden="false" customHeight="false" outlineLevel="0" collapsed="false">
      <c r="A25" s="63"/>
      <c r="B25" s="55" t="s">
        <v>48</v>
      </c>
      <c r="C25" s="56" t="n">
        <v>77.3504</v>
      </c>
      <c r="D25" s="62" t="n">
        <v>77.561875</v>
      </c>
      <c r="E25" s="58" t="n">
        <v>81.153825</v>
      </c>
      <c r="F25" s="59"/>
      <c r="G25" s="56" t="n">
        <v>87.69655</v>
      </c>
      <c r="H25" s="59"/>
      <c r="I25" s="59"/>
      <c r="J25" s="60"/>
      <c r="K25" s="19" t="n">
        <f aca="false">D25-C25</f>
        <v>0.211475000000007</v>
      </c>
      <c r="L25" s="16" t="n">
        <f aca="false">ABS(K25)</f>
        <v>0.211475000000007</v>
      </c>
      <c r="M25" s="16"/>
      <c r="N25" s="61"/>
      <c r="O25" s="61"/>
      <c r="P25" s="61"/>
      <c r="Q25" s="61"/>
      <c r="R25" s="61"/>
      <c r="S25" s="61"/>
      <c r="T25" s="61"/>
      <c r="U25" s="61"/>
      <c r="V25" s="61"/>
    </row>
    <row r="26" s="55" customFormat="true" ht="12.75" hidden="false" customHeight="false" outlineLevel="0" collapsed="false">
      <c r="A26" s="63"/>
      <c r="B26" s="55" t="s">
        <v>49</v>
      </c>
      <c r="C26" s="56" t="n">
        <v>77.3504</v>
      </c>
      <c r="D26" s="62" t="n">
        <v>77.561875</v>
      </c>
      <c r="E26" s="58" t="n">
        <v>81.153825</v>
      </c>
      <c r="F26" s="59"/>
      <c r="G26" s="56" t="n">
        <v>87.69655</v>
      </c>
      <c r="H26" s="59"/>
      <c r="I26" s="59"/>
      <c r="J26" s="60"/>
      <c r="K26" s="19" t="n">
        <f aca="false">D26-C26</f>
        <v>0.211475000000007</v>
      </c>
      <c r="L26" s="16" t="n">
        <f aca="false">ABS(K26)</f>
        <v>0.211475000000007</v>
      </c>
      <c r="M26" s="16"/>
      <c r="N26" s="61"/>
      <c r="O26" s="61"/>
      <c r="P26" s="61"/>
      <c r="Q26" s="61"/>
      <c r="R26" s="61"/>
      <c r="S26" s="61"/>
      <c r="T26" s="61"/>
      <c r="U26" s="61"/>
      <c r="V26" s="61"/>
    </row>
    <row r="27" s="55" customFormat="true" ht="12.75" hidden="false" customHeight="true" outlineLevel="0" collapsed="false">
      <c r="A27" s="63"/>
      <c r="B27" s="55" t="s">
        <v>50</v>
      </c>
      <c r="C27" s="56" t="n">
        <v>144.0165</v>
      </c>
      <c r="D27" s="62" t="n">
        <v>148.284175</v>
      </c>
      <c r="E27" s="58" t="n">
        <v>154.248425</v>
      </c>
      <c r="F27" s="59"/>
      <c r="G27" s="56" t="n">
        <v>137.63525</v>
      </c>
      <c r="H27" s="59"/>
      <c r="I27" s="59"/>
      <c r="J27" s="60"/>
      <c r="K27" s="19" t="n">
        <f aca="false">D27-C27</f>
        <v>4.267675</v>
      </c>
      <c r="L27" s="16" t="n">
        <f aca="false">ABS(K27)</f>
        <v>4.267675</v>
      </c>
      <c r="M27" s="16"/>
      <c r="N27" s="61"/>
      <c r="O27" s="61"/>
      <c r="P27" s="61"/>
      <c r="Q27" s="61"/>
      <c r="R27" s="61"/>
      <c r="S27" s="61"/>
      <c r="T27" s="61"/>
      <c r="U27" s="61"/>
      <c r="V27" s="61"/>
    </row>
    <row r="28" s="55" customFormat="true" ht="12.75" hidden="false" customHeight="false" outlineLevel="0" collapsed="false">
      <c r="A28" s="63"/>
      <c r="B28" s="55" t="s">
        <v>51</v>
      </c>
      <c r="C28" s="56" t="n">
        <v>144.0165</v>
      </c>
      <c r="D28" s="62" t="n">
        <v>148.284175</v>
      </c>
      <c r="E28" s="58" t="n">
        <v>154.248425</v>
      </c>
      <c r="F28" s="59"/>
      <c r="G28" s="56" t="n">
        <v>137.63525</v>
      </c>
      <c r="H28" s="59"/>
      <c r="I28" s="59"/>
      <c r="J28" s="60"/>
      <c r="K28" s="19" t="n">
        <f aca="false">D28-C28</f>
        <v>4.267675</v>
      </c>
      <c r="L28" s="16" t="n">
        <f aca="false">ABS(K28)</f>
        <v>4.267675</v>
      </c>
      <c r="M28" s="16"/>
      <c r="N28" s="61"/>
      <c r="O28" s="61"/>
      <c r="P28" s="61"/>
      <c r="Q28" s="61"/>
      <c r="R28" s="61"/>
      <c r="S28" s="61"/>
      <c r="T28" s="61"/>
      <c r="U28" s="61"/>
      <c r="V28" s="61"/>
    </row>
    <row r="29" s="55" customFormat="true" ht="12.75" hidden="false" customHeight="false" outlineLevel="0" collapsed="false">
      <c r="A29" s="63"/>
      <c r="B29" s="55" t="s">
        <v>52</v>
      </c>
      <c r="C29" s="56" t="n">
        <v>144.0165</v>
      </c>
      <c r="D29" s="62" t="n">
        <v>148.284175</v>
      </c>
      <c r="E29" s="58" t="n">
        <v>154.248425</v>
      </c>
      <c r="F29" s="59"/>
      <c r="G29" s="56" t="n">
        <v>137.63525</v>
      </c>
      <c r="H29" s="59"/>
      <c r="I29" s="59"/>
      <c r="J29" s="60"/>
      <c r="K29" s="19" t="n">
        <f aca="false">D29-C29</f>
        <v>4.267675</v>
      </c>
      <c r="L29" s="16" t="n">
        <f aca="false">ABS(K29)</f>
        <v>4.267675</v>
      </c>
      <c r="M29" s="16"/>
      <c r="N29" s="61"/>
      <c r="O29" s="61"/>
      <c r="P29" s="61"/>
      <c r="Q29" s="61"/>
      <c r="R29" s="61"/>
      <c r="S29" s="61"/>
      <c r="T29" s="61"/>
      <c r="U29" s="61"/>
      <c r="V29" s="61"/>
    </row>
    <row r="30" s="55" customFormat="true" ht="12.75" hidden="false" customHeight="false" outlineLevel="0" collapsed="false">
      <c r="A30" s="63"/>
      <c r="B30" s="55" t="s">
        <v>53</v>
      </c>
      <c r="C30" s="56" t="n">
        <v>144.0165</v>
      </c>
      <c r="D30" s="62" t="n">
        <v>148.284175</v>
      </c>
      <c r="E30" s="58" t="n">
        <v>154.248425</v>
      </c>
      <c r="F30" s="59"/>
      <c r="G30" s="56" t="n">
        <v>137.63525</v>
      </c>
      <c r="H30" s="59"/>
      <c r="I30" s="59"/>
      <c r="J30" s="60"/>
      <c r="K30" s="19" t="n">
        <f aca="false">D30-C30</f>
        <v>4.267675</v>
      </c>
      <c r="L30" s="16" t="n">
        <f aca="false">ABS(K30)</f>
        <v>4.267675</v>
      </c>
      <c r="M30" s="16"/>
      <c r="N30" s="61"/>
      <c r="O30" s="61"/>
      <c r="P30" s="61"/>
      <c r="Q30" s="61"/>
      <c r="R30" s="61"/>
      <c r="S30" s="61"/>
      <c r="T30" s="61"/>
      <c r="U30" s="61"/>
      <c r="V30" s="61"/>
    </row>
    <row r="31" s="55" customFormat="true" ht="12.75" hidden="false" customHeight="false" outlineLevel="0" collapsed="false">
      <c r="A31" s="63"/>
      <c r="B31" s="55" t="s">
        <v>54</v>
      </c>
      <c r="C31" s="56" t="n">
        <v>105.1694</v>
      </c>
      <c r="D31" s="62" t="n">
        <v>107.391275</v>
      </c>
      <c r="E31" s="58" t="n">
        <v>111.319825</v>
      </c>
      <c r="F31" s="59"/>
      <c r="G31" s="56" t="n">
        <v>102.29045</v>
      </c>
      <c r="H31" s="59"/>
      <c r="I31" s="59"/>
      <c r="J31" s="60"/>
      <c r="K31" s="19" t="n">
        <f aca="false">D31-C31</f>
        <v>2.22187500000001</v>
      </c>
      <c r="L31" s="16" t="n">
        <f aca="false">ABS(K31)</f>
        <v>2.22187500000001</v>
      </c>
      <c r="M31" s="16"/>
      <c r="N31" s="61"/>
      <c r="O31" s="61"/>
      <c r="P31" s="61"/>
      <c r="Q31" s="61"/>
      <c r="R31" s="61"/>
      <c r="S31" s="61"/>
      <c r="T31" s="61"/>
      <c r="U31" s="61"/>
      <c r="V31" s="61"/>
    </row>
    <row r="32" s="55" customFormat="true" ht="12.75" hidden="false" customHeight="false" outlineLevel="0" collapsed="false">
      <c r="A32" s="63"/>
      <c r="B32" s="55" t="s">
        <v>55</v>
      </c>
      <c r="C32" s="56" t="n">
        <v>105.1694</v>
      </c>
      <c r="D32" s="62" t="n">
        <v>107.391275</v>
      </c>
      <c r="E32" s="58" t="n">
        <v>111.319825</v>
      </c>
      <c r="F32" s="59"/>
      <c r="G32" s="56" t="n">
        <v>102.29045</v>
      </c>
      <c r="H32" s="59"/>
      <c r="I32" s="59"/>
      <c r="J32" s="60"/>
      <c r="K32" s="19" t="n">
        <f aca="false">D32-C32</f>
        <v>2.22187500000001</v>
      </c>
      <c r="L32" s="16" t="n">
        <f aca="false">ABS(K32)</f>
        <v>2.22187500000001</v>
      </c>
      <c r="M32" s="16"/>
      <c r="N32" s="61"/>
      <c r="O32" s="61"/>
      <c r="P32" s="61"/>
      <c r="Q32" s="61"/>
      <c r="R32" s="61"/>
      <c r="S32" s="61"/>
      <c r="T32" s="61"/>
      <c r="U32" s="61"/>
      <c r="V32" s="61"/>
    </row>
    <row r="33" s="55" customFormat="true" ht="12.75" hidden="false" customHeight="false" outlineLevel="0" collapsed="false">
      <c r="A33" s="63"/>
      <c r="B33" s="55" t="s">
        <v>56</v>
      </c>
      <c r="C33" s="56" t="n">
        <v>105.1694</v>
      </c>
      <c r="D33" s="62" t="n">
        <v>107.391275</v>
      </c>
      <c r="E33" s="58" t="n">
        <v>111.319825</v>
      </c>
      <c r="F33" s="59"/>
      <c r="G33" s="56" t="n">
        <v>102.29045</v>
      </c>
      <c r="H33" s="59"/>
      <c r="I33" s="59"/>
      <c r="J33" s="60"/>
      <c r="K33" s="19" t="n">
        <f aca="false">D33-C33</f>
        <v>2.22187500000001</v>
      </c>
      <c r="L33" s="16" t="n">
        <f aca="false">ABS(K33)</f>
        <v>2.22187500000001</v>
      </c>
      <c r="M33" s="16"/>
      <c r="N33" s="61"/>
      <c r="O33" s="61"/>
      <c r="P33" s="61"/>
      <c r="Q33" s="61"/>
      <c r="R33" s="61"/>
      <c r="S33" s="61"/>
      <c r="T33" s="61"/>
      <c r="U33" s="61"/>
      <c r="V33" s="61"/>
    </row>
    <row r="34" s="55" customFormat="true" ht="12.75" hidden="false" customHeight="false" outlineLevel="0" collapsed="false">
      <c r="A34" s="63"/>
      <c r="B34" s="55" t="s">
        <v>57</v>
      </c>
      <c r="C34" s="56" t="n">
        <v>105.1694</v>
      </c>
      <c r="D34" s="62" t="n">
        <v>107.391275</v>
      </c>
      <c r="E34" s="58" t="n">
        <v>111.319825</v>
      </c>
      <c r="F34" s="59"/>
      <c r="G34" s="56" t="n">
        <v>102.29045</v>
      </c>
      <c r="H34" s="59"/>
      <c r="I34" s="59"/>
      <c r="J34" s="60"/>
      <c r="K34" s="19" t="n">
        <f aca="false">D34-C34</f>
        <v>2.22187500000001</v>
      </c>
      <c r="L34" s="16" t="n">
        <f aca="false">ABS(K34)</f>
        <v>2.22187500000001</v>
      </c>
      <c r="M34" s="16"/>
      <c r="N34" s="61"/>
      <c r="O34" s="61"/>
      <c r="P34" s="61"/>
      <c r="Q34" s="61"/>
      <c r="R34" s="61"/>
      <c r="S34" s="61"/>
      <c r="T34" s="61"/>
      <c r="U34" s="61"/>
      <c r="V34" s="61"/>
    </row>
    <row r="35" s="55" customFormat="true" ht="12.75" hidden="false" customHeight="false" outlineLevel="0" collapsed="false">
      <c r="A35" s="63"/>
      <c r="B35" s="55" t="s">
        <v>58</v>
      </c>
      <c r="C35" s="56" t="n">
        <v>107.4367</v>
      </c>
      <c r="D35" s="62" t="n">
        <v>105.473275</v>
      </c>
      <c r="E35" s="58" t="n">
        <v>114.185125</v>
      </c>
      <c r="F35" s="59"/>
      <c r="G35" s="56" t="n">
        <v>103.45345</v>
      </c>
      <c r="H35" s="59"/>
      <c r="I35" s="59"/>
      <c r="J35" s="60"/>
      <c r="K35" s="19" t="n">
        <f aca="false">D35-C35</f>
        <v>-1.963425</v>
      </c>
      <c r="L35" s="16" t="n">
        <f aca="false">ABS(K35)</f>
        <v>1.963425</v>
      </c>
      <c r="M35" s="16"/>
      <c r="N35" s="61"/>
      <c r="O35" s="61"/>
      <c r="P35" s="61"/>
      <c r="Q35" s="61"/>
      <c r="R35" s="61"/>
      <c r="S35" s="61"/>
      <c r="T35" s="61"/>
      <c r="U35" s="61"/>
      <c r="V35" s="61"/>
    </row>
    <row r="36" s="55" customFormat="true" ht="12.75" hidden="false" customHeight="false" outlineLevel="0" collapsed="false">
      <c r="A36" s="63"/>
      <c r="B36" s="55" t="s">
        <v>59</v>
      </c>
      <c r="C36" s="56" t="n">
        <v>107.4367</v>
      </c>
      <c r="D36" s="62" t="n">
        <v>105.473275</v>
      </c>
      <c r="E36" s="58" t="n">
        <v>114.185125</v>
      </c>
      <c r="F36" s="59"/>
      <c r="G36" s="56" t="n">
        <v>103.45345</v>
      </c>
      <c r="H36" s="59"/>
      <c r="I36" s="59"/>
      <c r="J36" s="60"/>
      <c r="K36" s="19" t="n">
        <f aca="false">D36-C36</f>
        <v>-1.963425</v>
      </c>
      <c r="L36" s="16" t="n">
        <f aca="false">ABS(K36)</f>
        <v>1.963425</v>
      </c>
      <c r="M36" s="16"/>
      <c r="N36" s="61"/>
      <c r="O36" s="61"/>
      <c r="P36" s="61"/>
      <c r="Q36" s="61"/>
      <c r="R36" s="61"/>
      <c r="S36" s="61"/>
      <c r="T36" s="61"/>
      <c r="U36" s="61"/>
      <c r="V36" s="61"/>
    </row>
    <row r="37" s="55" customFormat="true" ht="12.75" hidden="false" customHeight="false" outlineLevel="0" collapsed="false">
      <c r="A37" s="63"/>
      <c r="B37" s="55" t="s">
        <v>60</v>
      </c>
      <c r="C37" s="56" t="n">
        <v>107.4367</v>
      </c>
      <c r="D37" s="62" t="n">
        <v>105.473275</v>
      </c>
      <c r="E37" s="58" t="n">
        <v>114.185125</v>
      </c>
      <c r="F37" s="59"/>
      <c r="G37" s="56" t="n">
        <v>103.45345</v>
      </c>
      <c r="H37" s="59"/>
      <c r="I37" s="59"/>
      <c r="J37" s="60"/>
      <c r="K37" s="19" t="n">
        <f aca="false">D37-C37</f>
        <v>-1.963425</v>
      </c>
      <c r="L37" s="16" t="n">
        <f aca="false">ABS(K37)</f>
        <v>1.963425</v>
      </c>
      <c r="M37" s="16"/>
      <c r="N37" s="61"/>
      <c r="O37" s="61"/>
      <c r="P37" s="61"/>
      <c r="Q37" s="61"/>
      <c r="R37" s="61"/>
      <c r="S37" s="61"/>
      <c r="T37" s="61"/>
      <c r="U37" s="61"/>
      <c r="V37" s="61"/>
    </row>
    <row r="38" s="55" customFormat="true" ht="12.75" hidden="false" customHeight="false" outlineLevel="0" collapsed="false">
      <c r="A38" s="63"/>
      <c r="B38" s="64" t="s">
        <v>61</v>
      </c>
      <c r="C38" s="65" t="n">
        <v>107.4367</v>
      </c>
      <c r="D38" s="66" t="n">
        <v>105.473275</v>
      </c>
      <c r="E38" s="67" t="n">
        <v>114.185125</v>
      </c>
      <c r="F38" s="59"/>
      <c r="G38" s="65" t="n">
        <v>103.45345</v>
      </c>
      <c r="H38" s="59"/>
      <c r="I38" s="59"/>
      <c r="J38" s="60"/>
      <c r="K38" s="30" t="n">
        <f aca="false">D38-C38</f>
        <v>-1.963425</v>
      </c>
      <c r="L38" s="28" t="n">
        <f aca="false">ABS(K38)</f>
        <v>1.963425</v>
      </c>
      <c r="M38" s="28"/>
      <c r="N38" s="61"/>
      <c r="O38" s="61"/>
      <c r="P38" s="61"/>
      <c r="Q38" s="61"/>
      <c r="R38" s="61"/>
      <c r="S38" s="61"/>
      <c r="T38" s="61"/>
      <c r="U38" s="61"/>
      <c r="V38" s="61"/>
    </row>
    <row r="39" s="55" customFormat="true" ht="12.75" hidden="false" customHeight="true" outlineLevel="0" collapsed="false">
      <c r="A39" s="63"/>
      <c r="B39" s="55" t="s">
        <v>62</v>
      </c>
      <c r="C39" s="56" t="n">
        <v>2.61606667</v>
      </c>
      <c r="D39" s="62" t="n">
        <v>3.88030833</v>
      </c>
      <c r="E39" s="58" t="n">
        <v>3.16883333</v>
      </c>
      <c r="F39" s="59"/>
      <c r="G39" s="56" t="n">
        <v>1.87698333</v>
      </c>
      <c r="H39" s="59"/>
      <c r="I39" s="59"/>
      <c r="J39" s="60"/>
      <c r="K39" s="19" t="n">
        <f aca="false">D39-C39</f>
        <v>1.26424166</v>
      </c>
      <c r="L39" s="31" t="n">
        <f aca="false">ABS(K39)</f>
        <v>1.26424166</v>
      </c>
      <c r="M39" s="31" t="n">
        <f aca="false">MAX(L39:L50)</f>
        <v>1.26424166</v>
      </c>
      <c r="N39" s="61"/>
      <c r="O39" s="61"/>
      <c r="P39" s="61"/>
      <c r="Q39" s="61"/>
      <c r="R39" s="61"/>
      <c r="S39" s="61"/>
      <c r="T39" s="61"/>
      <c r="U39" s="61"/>
      <c r="V39" s="61"/>
    </row>
    <row r="40" s="55" customFormat="true" ht="12.75" hidden="false" customHeight="false" outlineLevel="0" collapsed="false">
      <c r="A40" s="63"/>
      <c r="B40" s="55" t="s">
        <v>63</v>
      </c>
      <c r="C40" s="56" t="n">
        <v>2.61606667</v>
      </c>
      <c r="D40" s="62" t="n">
        <v>3.88030833</v>
      </c>
      <c r="E40" s="58" t="n">
        <v>3.16883333</v>
      </c>
      <c r="F40" s="59"/>
      <c r="G40" s="56" t="n">
        <v>1.87698333</v>
      </c>
      <c r="H40" s="59"/>
      <c r="I40" s="59"/>
      <c r="J40" s="60"/>
      <c r="K40" s="19" t="n">
        <f aca="false">D40-C40</f>
        <v>1.26424166</v>
      </c>
      <c r="L40" s="31" t="n">
        <f aca="false">ABS(K40)</f>
        <v>1.26424166</v>
      </c>
      <c r="M40" s="31"/>
      <c r="N40" s="61"/>
      <c r="O40" s="61"/>
      <c r="P40" s="61"/>
      <c r="Q40" s="61"/>
      <c r="R40" s="61"/>
      <c r="S40" s="61"/>
      <c r="T40" s="61"/>
      <c r="U40" s="61"/>
      <c r="V40" s="61"/>
    </row>
    <row r="41" s="55" customFormat="true" ht="12.75" hidden="false" customHeight="false" outlineLevel="0" collapsed="false">
      <c r="A41" s="63"/>
      <c r="B41" s="55" t="s">
        <v>64</v>
      </c>
      <c r="C41" s="56" t="n">
        <v>2.61606667</v>
      </c>
      <c r="D41" s="62" t="n">
        <v>3.88030833</v>
      </c>
      <c r="E41" s="58" t="n">
        <v>3.16883333</v>
      </c>
      <c r="F41" s="59"/>
      <c r="G41" s="56" t="n">
        <v>1.87698333</v>
      </c>
      <c r="H41" s="59"/>
      <c r="I41" s="59"/>
      <c r="J41" s="60"/>
      <c r="K41" s="19" t="n">
        <f aca="false">D41-C41</f>
        <v>1.26424166</v>
      </c>
      <c r="L41" s="31" t="n">
        <f aca="false">ABS(K41)</f>
        <v>1.26424166</v>
      </c>
      <c r="M41" s="31"/>
      <c r="N41" s="61"/>
      <c r="O41" s="61"/>
      <c r="P41" s="61"/>
      <c r="Q41" s="61"/>
      <c r="R41" s="61"/>
      <c r="S41" s="61"/>
      <c r="T41" s="61"/>
      <c r="U41" s="61"/>
      <c r="V41" s="61"/>
    </row>
    <row r="42" s="55" customFormat="true" ht="12.75" hidden="false" customHeight="false" outlineLevel="0" collapsed="false">
      <c r="A42" s="63"/>
      <c r="B42" s="55" t="s">
        <v>65</v>
      </c>
      <c r="C42" s="56" t="n">
        <v>2.61606667</v>
      </c>
      <c r="D42" s="62" t="n">
        <v>3.88030833</v>
      </c>
      <c r="E42" s="58" t="n">
        <v>3.16883333</v>
      </c>
      <c r="F42" s="59"/>
      <c r="G42" s="56" t="n">
        <v>1.87698333</v>
      </c>
      <c r="H42" s="59"/>
      <c r="I42" s="59"/>
      <c r="J42" s="60"/>
      <c r="K42" s="19" t="n">
        <f aca="false">D42-C42</f>
        <v>1.26424166</v>
      </c>
      <c r="L42" s="31" t="n">
        <f aca="false">ABS(K42)</f>
        <v>1.26424166</v>
      </c>
      <c r="M42" s="31"/>
      <c r="N42" s="61"/>
      <c r="O42" s="61"/>
      <c r="P42" s="61"/>
      <c r="Q42" s="61"/>
      <c r="R42" s="61"/>
      <c r="S42" s="61"/>
      <c r="T42" s="61"/>
      <c r="U42" s="61"/>
      <c r="V42" s="61"/>
    </row>
    <row r="43" s="55" customFormat="true" ht="12.75" hidden="false" customHeight="false" outlineLevel="0" collapsed="false">
      <c r="A43" s="63"/>
      <c r="B43" s="55" t="s">
        <v>66</v>
      </c>
      <c r="C43" s="56" t="n">
        <v>4.21896667</v>
      </c>
      <c r="D43" s="62" t="n">
        <v>4.71580833</v>
      </c>
      <c r="E43" s="58" t="n">
        <v>4.51713333</v>
      </c>
      <c r="F43" s="59"/>
      <c r="G43" s="56" t="n">
        <v>3.04648333</v>
      </c>
      <c r="H43" s="59"/>
      <c r="I43" s="59"/>
      <c r="J43" s="60"/>
      <c r="K43" s="19" t="n">
        <f aca="false">D43-C43</f>
        <v>0.496841660000005</v>
      </c>
      <c r="L43" s="31" t="n">
        <f aca="false">ABS(K43)</f>
        <v>0.496841660000005</v>
      </c>
      <c r="M43" s="31"/>
      <c r="N43" s="61"/>
      <c r="O43" s="61"/>
      <c r="P43" s="61"/>
      <c r="Q43" s="61"/>
      <c r="R43" s="61"/>
      <c r="S43" s="61"/>
      <c r="T43" s="61"/>
      <c r="U43" s="61"/>
      <c r="V43" s="61"/>
    </row>
    <row r="44" s="55" customFormat="true" ht="12.75" hidden="false" customHeight="false" outlineLevel="0" collapsed="false">
      <c r="A44" s="63"/>
      <c r="B44" s="55" t="s">
        <v>67</v>
      </c>
      <c r="C44" s="56" t="n">
        <v>4.21896667</v>
      </c>
      <c r="D44" s="62" t="n">
        <v>4.71580833</v>
      </c>
      <c r="E44" s="58" t="n">
        <v>4.51713333</v>
      </c>
      <c r="F44" s="59"/>
      <c r="G44" s="56" t="n">
        <v>3.04648333</v>
      </c>
      <c r="H44" s="59"/>
      <c r="I44" s="59"/>
      <c r="J44" s="60"/>
      <c r="K44" s="19" t="n">
        <f aca="false">D44-C44</f>
        <v>0.496841660000005</v>
      </c>
      <c r="L44" s="31" t="n">
        <f aca="false">ABS(K44)</f>
        <v>0.496841660000005</v>
      </c>
      <c r="M44" s="31"/>
      <c r="N44" s="61"/>
      <c r="O44" s="61"/>
      <c r="P44" s="61"/>
      <c r="Q44" s="61"/>
      <c r="R44" s="61"/>
      <c r="S44" s="61"/>
      <c r="T44" s="61"/>
      <c r="U44" s="61"/>
      <c r="V44" s="61"/>
    </row>
    <row r="45" s="55" customFormat="true" ht="12.75" hidden="false" customHeight="false" outlineLevel="0" collapsed="false">
      <c r="A45" s="63"/>
      <c r="B45" s="55" t="s">
        <v>68</v>
      </c>
      <c r="C45" s="56" t="n">
        <v>4.21896667</v>
      </c>
      <c r="D45" s="62" t="n">
        <v>4.71580833</v>
      </c>
      <c r="E45" s="58" t="n">
        <v>4.51713333</v>
      </c>
      <c r="F45" s="59"/>
      <c r="G45" s="56" t="n">
        <v>3.04648333</v>
      </c>
      <c r="H45" s="59"/>
      <c r="I45" s="59"/>
      <c r="J45" s="60"/>
      <c r="K45" s="19" t="n">
        <f aca="false">D45-C45</f>
        <v>0.496841660000005</v>
      </c>
      <c r="L45" s="31" t="n">
        <f aca="false">ABS(K45)</f>
        <v>0.496841660000005</v>
      </c>
      <c r="M45" s="31"/>
      <c r="N45" s="61"/>
      <c r="O45" s="61"/>
      <c r="P45" s="61"/>
      <c r="Q45" s="61"/>
      <c r="R45" s="61"/>
      <c r="S45" s="61"/>
      <c r="T45" s="61"/>
      <c r="U45" s="61"/>
      <c r="V45" s="61"/>
    </row>
    <row r="46" s="55" customFormat="true" ht="12.75" hidden="false" customHeight="false" outlineLevel="0" collapsed="false">
      <c r="A46" s="63"/>
      <c r="B46" s="55" t="s">
        <v>69</v>
      </c>
      <c r="C46" s="56" t="n">
        <v>4.21896667</v>
      </c>
      <c r="D46" s="62" t="n">
        <v>4.71580833</v>
      </c>
      <c r="E46" s="58" t="n">
        <v>4.51713333</v>
      </c>
      <c r="F46" s="59"/>
      <c r="G46" s="56" t="n">
        <v>3.04648333</v>
      </c>
      <c r="H46" s="59"/>
      <c r="I46" s="59"/>
      <c r="J46" s="60"/>
      <c r="K46" s="19" t="n">
        <f aca="false">D46-C46</f>
        <v>0.496841660000005</v>
      </c>
      <c r="L46" s="31" t="n">
        <f aca="false">ABS(K46)</f>
        <v>0.496841660000005</v>
      </c>
      <c r="M46" s="31"/>
      <c r="N46" s="61"/>
      <c r="O46" s="61"/>
      <c r="P46" s="61"/>
      <c r="Q46" s="61"/>
      <c r="R46" s="61"/>
      <c r="S46" s="61"/>
      <c r="T46" s="61"/>
      <c r="U46" s="61"/>
      <c r="V46" s="61"/>
    </row>
    <row r="47" s="55" customFormat="true" ht="12.75" hidden="false" customHeight="false" outlineLevel="0" collapsed="false">
      <c r="A47" s="63"/>
      <c r="B47" s="55" t="s">
        <v>70</v>
      </c>
      <c r="C47" s="56" t="n">
        <v>4.32596667</v>
      </c>
      <c r="D47" s="62" t="n">
        <v>5.03150833000001</v>
      </c>
      <c r="E47" s="58" t="n">
        <v>4.55703333</v>
      </c>
      <c r="F47" s="59"/>
      <c r="G47" s="56" t="n">
        <v>3.36468333</v>
      </c>
      <c r="H47" s="59"/>
      <c r="I47" s="59"/>
      <c r="J47" s="60"/>
      <c r="K47" s="19" t="n">
        <f aca="false">D47-C47</f>
        <v>0.705541660000009</v>
      </c>
      <c r="L47" s="31" t="n">
        <f aca="false">ABS(K47)</f>
        <v>0.705541660000009</v>
      </c>
      <c r="M47" s="31"/>
      <c r="N47" s="61"/>
      <c r="O47" s="61"/>
      <c r="P47" s="61"/>
      <c r="Q47" s="61"/>
      <c r="R47" s="61"/>
      <c r="S47" s="61"/>
      <c r="T47" s="61"/>
      <c r="U47" s="61"/>
      <c r="V47" s="61"/>
    </row>
    <row r="48" s="55" customFormat="true" ht="12.75" hidden="false" customHeight="false" outlineLevel="0" collapsed="false">
      <c r="A48" s="63"/>
      <c r="B48" s="55" t="s">
        <v>71</v>
      </c>
      <c r="C48" s="56" t="n">
        <v>4.32596667</v>
      </c>
      <c r="D48" s="62" t="n">
        <v>5.03150833000001</v>
      </c>
      <c r="E48" s="58" t="n">
        <v>4.55703333</v>
      </c>
      <c r="F48" s="59"/>
      <c r="G48" s="56" t="n">
        <v>3.36468333</v>
      </c>
      <c r="H48" s="59"/>
      <c r="I48" s="59"/>
      <c r="J48" s="60"/>
      <c r="K48" s="19" t="n">
        <f aca="false">D48-C48</f>
        <v>0.705541660000009</v>
      </c>
      <c r="L48" s="31" t="n">
        <f aca="false">ABS(K48)</f>
        <v>0.705541660000009</v>
      </c>
      <c r="M48" s="31"/>
      <c r="N48" s="61"/>
      <c r="O48" s="61"/>
      <c r="P48" s="61"/>
      <c r="Q48" s="61"/>
      <c r="R48" s="61"/>
      <c r="S48" s="61"/>
      <c r="T48" s="61"/>
      <c r="U48" s="61"/>
      <c r="V48" s="61"/>
    </row>
    <row r="49" s="55" customFormat="true" ht="12" hidden="false" customHeight="true" outlineLevel="0" collapsed="false">
      <c r="A49" s="63"/>
      <c r="B49" s="55" t="s">
        <v>72</v>
      </c>
      <c r="C49" s="56" t="n">
        <v>4.32596667</v>
      </c>
      <c r="D49" s="62" t="n">
        <v>5.03150833000001</v>
      </c>
      <c r="E49" s="58" t="n">
        <v>4.55703333</v>
      </c>
      <c r="F49" s="59"/>
      <c r="G49" s="56" t="n">
        <v>3.36468333</v>
      </c>
      <c r="H49" s="59"/>
      <c r="I49" s="59"/>
      <c r="J49" s="60"/>
      <c r="K49" s="19" t="n">
        <f aca="false">D49-C49</f>
        <v>0.705541660000009</v>
      </c>
      <c r="L49" s="31" t="n">
        <f aca="false">ABS(K49)</f>
        <v>0.705541660000009</v>
      </c>
      <c r="M49" s="31"/>
      <c r="N49" s="61"/>
      <c r="O49" s="61"/>
      <c r="P49" s="61"/>
      <c r="Q49" s="61"/>
      <c r="R49" s="61"/>
      <c r="S49" s="61"/>
      <c r="T49" s="61"/>
      <c r="U49" s="61"/>
      <c r="V49" s="61"/>
    </row>
    <row r="50" s="55" customFormat="true" ht="13.5" hidden="false" customHeight="false" outlineLevel="0" collapsed="false">
      <c r="A50" s="63"/>
      <c r="B50" s="55" t="s">
        <v>73</v>
      </c>
      <c r="C50" s="56" t="n">
        <v>4.32596667</v>
      </c>
      <c r="D50" s="68" t="n">
        <v>5.03150833000001</v>
      </c>
      <c r="E50" s="58" t="n">
        <v>4.55703333</v>
      </c>
      <c r="F50" s="59"/>
      <c r="G50" s="56" t="n">
        <v>3.36468333</v>
      </c>
      <c r="H50" s="59"/>
      <c r="I50" s="59"/>
      <c r="J50" s="60"/>
      <c r="K50" s="38" t="n">
        <f aca="false">D50-C50</f>
        <v>0.705541660000009</v>
      </c>
      <c r="L50" s="37" t="n">
        <f aca="false">ABS(K50)</f>
        <v>0.705541660000009</v>
      </c>
      <c r="M50" s="37"/>
      <c r="N50" s="61"/>
      <c r="O50" s="61"/>
      <c r="P50" s="61"/>
      <c r="Q50" s="61"/>
      <c r="R50" s="61"/>
      <c r="S50" s="61"/>
      <c r="T50" s="61"/>
      <c r="U50" s="61"/>
      <c r="V50" s="61"/>
    </row>
    <row r="51" s="55" customFormat="true" ht="12.75" hidden="false" customHeight="true" outlineLevel="0" collapsed="false">
      <c r="A51" s="69" t="s">
        <v>74</v>
      </c>
      <c r="B51" s="70" t="s">
        <v>43</v>
      </c>
      <c r="C51" s="71" t="n">
        <v>0.05743</v>
      </c>
      <c r="D51" s="72" t="s">
        <v>75</v>
      </c>
      <c r="E51" s="73" t="n">
        <v>0.07229</v>
      </c>
      <c r="F51" s="59"/>
      <c r="G51" s="71" t="n">
        <v>-0.0203</v>
      </c>
      <c r="H51" s="59"/>
      <c r="I51" s="59"/>
      <c r="J51" s="60"/>
      <c r="K51" s="74" t="s">
        <v>18</v>
      </c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</row>
    <row r="52" s="55" customFormat="true" ht="12.75" hidden="false" customHeight="false" outlineLevel="0" collapsed="false">
      <c r="A52" s="63"/>
      <c r="B52" s="55" t="s">
        <v>45</v>
      </c>
      <c r="C52" s="75" t="n">
        <v>0.05743</v>
      </c>
      <c r="D52" s="72"/>
      <c r="E52" s="76" t="n">
        <v>0.07229</v>
      </c>
      <c r="F52" s="59"/>
      <c r="G52" s="75" t="n">
        <v>-0.0203</v>
      </c>
      <c r="H52" s="59"/>
      <c r="I52" s="59"/>
      <c r="J52" s="60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</row>
    <row r="53" s="55" customFormat="true" ht="12.75" hidden="false" customHeight="false" outlineLevel="0" collapsed="false">
      <c r="A53" s="63"/>
      <c r="B53" s="55" t="s">
        <v>46</v>
      </c>
      <c r="C53" s="75" t="n">
        <v>-0.44761</v>
      </c>
      <c r="D53" s="72"/>
      <c r="E53" s="77" t="n">
        <v>-0.43082</v>
      </c>
      <c r="F53" s="59"/>
      <c r="G53" s="75" t="n">
        <v>-0.35998</v>
      </c>
      <c r="H53" s="59"/>
      <c r="I53" s="59"/>
      <c r="J53" s="60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</row>
    <row r="54" s="55" customFormat="true" ht="12.75" hidden="false" customHeight="false" outlineLevel="0" collapsed="false">
      <c r="A54" s="63"/>
      <c r="B54" s="55" t="s">
        <v>47</v>
      </c>
      <c r="C54" s="75" t="n">
        <v>-0.44761</v>
      </c>
      <c r="D54" s="72"/>
      <c r="E54" s="77" t="n">
        <v>-0.43082</v>
      </c>
      <c r="F54" s="59"/>
      <c r="G54" s="75" t="n">
        <v>-0.35998</v>
      </c>
      <c r="H54" s="59"/>
      <c r="I54" s="59"/>
      <c r="J54" s="60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</row>
    <row r="55" s="55" customFormat="true" ht="12.75" hidden="false" customHeight="false" outlineLevel="0" collapsed="false">
      <c r="A55" s="63"/>
      <c r="B55" s="55" t="s">
        <v>48</v>
      </c>
      <c r="C55" s="75" t="n">
        <v>-0.44761</v>
      </c>
      <c r="D55" s="72"/>
      <c r="E55" s="77" t="n">
        <v>-0.43082</v>
      </c>
      <c r="F55" s="59"/>
      <c r="G55" s="75" t="n">
        <v>-0.35998</v>
      </c>
      <c r="H55" s="59"/>
      <c r="I55" s="59"/>
      <c r="J55" s="60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</row>
    <row r="56" s="55" customFormat="true" ht="12.75" hidden="false" customHeight="false" outlineLevel="0" collapsed="false">
      <c r="A56" s="63"/>
      <c r="B56" s="55" t="s">
        <v>49</v>
      </c>
      <c r="C56" s="75" t="n">
        <v>-0.44761</v>
      </c>
      <c r="D56" s="72"/>
      <c r="E56" s="77" t="n">
        <v>-0.43082</v>
      </c>
      <c r="F56" s="59"/>
      <c r="G56" s="75" t="n">
        <v>-0.35998</v>
      </c>
      <c r="H56" s="59"/>
      <c r="I56" s="59"/>
      <c r="J56" s="60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</row>
    <row r="57" s="55" customFormat="true" ht="12.75" hidden="false" customHeight="false" outlineLevel="0" collapsed="false">
      <c r="A57" s="63"/>
      <c r="B57" s="55" t="s">
        <v>50</v>
      </c>
      <c r="C57" s="75" t="n">
        <v>-0.00523</v>
      </c>
      <c r="D57" s="72"/>
      <c r="E57" s="77" t="n">
        <v>0.00422</v>
      </c>
      <c r="F57" s="59"/>
      <c r="G57" s="75" t="n">
        <v>-0.04807</v>
      </c>
      <c r="H57" s="59"/>
      <c r="I57" s="59"/>
      <c r="J57" s="60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</row>
    <row r="58" s="55" customFormat="true" ht="12.75" hidden="false" customHeight="false" outlineLevel="0" collapsed="false">
      <c r="A58" s="63"/>
      <c r="B58" s="55" t="s">
        <v>51</v>
      </c>
      <c r="C58" s="75" t="n">
        <v>-0.00523</v>
      </c>
      <c r="D58" s="72"/>
      <c r="E58" s="77" t="n">
        <v>0.00422</v>
      </c>
      <c r="F58" s="59"/>
      <c r="G58" s="75" t="n">
        <v>-0.04807</v>
      </c>
      <c r="H58" s="59"/>
      <c r="I58" s="59"/>
      <c r="J58" s="60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</row>
    <row r="59" s="55" customFormat="true" ht="12.75" hidden="false" customHeight="false" outlineLevel="0" collapsed="false">
      <c r="A59" s="63"/>
      <c r="B59" s="55" t="s">
        <v>52</v>
      </c>
      <c r="C59" s="75" t="n">
        <v>-0.00523</v>
      </c>
      <c r="D59" s="72"/>
      <c r="E59" s="77" t="n">
        <v>0.00422</v>
      </c>
      <c r="F59" s="59"/>
      <c r="G59" s="75" t="n">
        <v>-0.04807</v>
      </c>
      <c r="H59" s="59"/>
      <c r="I59" s="59"/>
      <c r="J59" s="60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</row>
    <row r="60" s="55" customFormat="true" ht="12.75" hidden="false" customHeight="false" outlineLevel="0" collapsed="false">
      <c r="A60" s="63"/>
      <c r="B60" s="55" t="s">
        <v>53</v>
      </c>
      <c r="C60" s="75" t="n">
        <v>-0.00523</v>
      </c>
      <c r="D60" s="72"/>
      <c r="E60" s="77" t="n">
        <v>0.00422</v>
      </c>
      <c r="F60" s="59"/>
      <c r="G60" s="75" t="n">
        <v>-0.04807</v>
      </c>
      <c r="H60" s="59"/>
      <c r="I60" s="59"/>
      <c r="J60" s="60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</row>
    <row r="61" s="55" customFormat="true" ht="12.75" hidden="false" customHeight="false" outlineLevel="0" collapsed="false">
      <c r="A61" s="63"/>
      <c r="B61" s="55" t="s">
        <v>54</v>
      </c>
      <c r="C61" s="75" t="n">
        <v>-0.30792</v>
      </c>
      <c r="D61" s="72"/>
      <c r="E61" s="77" t="n">
        <v>-0.27934</v>
      </c>
      <c r="F61" s="59"/>
      <c r="G61" s="75" t="n">
        <v>-0.30839</v>
      </c>
      <c r="H61" s="59"/>
      <c r="I61" s="59"/>
      <c r="J61" s="60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</row>
    <row r="62" s="55" customFormat="true" ht="12.75" hidden="false" customHeight="false" outlineLevel="0" collapsed="false">
      <c r="A62" s="63"/>
      <c r="B62" s="55" t="s">
        <v>55</v>
      </c>
      <c r="C62" s="75" t="n">
        <v>-0.30792</v>
      </c>
      <c r="D62" s="72"/>
      <c r="E62" s="77" t="n">
        <v>-0.27934</v>
      </c>
      <c r="F62" s="59"/>
      <c r="G62" s="75" t="n">
        <v>-0.30839</v>
      </c>
      <c r="H62" s="59"/>
      <c r="I62" s="59"/>
      <c r="J62" s="60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</row>
    <row r="63" s="55" customFormat="true" ht="12.75" hidden="false" customHeight="false" outlineLevel="0" collapsed="false">
      <c r="A63" s="63"/>
      <c r="B63" s="55" t="s">
        <v>56</v>
      </c>
      <c r="C63" s="75" t="n">
        <v>-0.30792</v>
      </c>
      <c r="D63" s="72"/>
      <c r="E63" s="77" t="n">
        <v>-0.27934</v>
      </c>
      <c r="F63" s="59"/>
      <c r="G63" s="75" t="n">
        <v>-0.30839</v>
      </c>
      <c r="H63" s="59"/>
      <c r="I63" s="59"/>
      <c r="J63" s="60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</row>
    <row r="64" s="55" customFormat="true" ht="12.75" hidden="false" customHeight="false" outlineLevel="0" collapsed="false">
      <c r="A64" s="63"/>
      <c r="B64" s="55" t="s">
        <v>57</v>
      </c>
      <c r="C64" s="75" t="n">
        <v>-0.30792</v>
      </c>
      <c r="D64" s="72"/>
      <c r="E64" s="77" t="n">
        <v>-0.27934</v>
      </c>
      <c r="F64" s="59"/>
      <c r="G64" s="75" t="n">
        <v>-0.30839</v>
      </c>
      <c r="H64" s="59"/>
      <c r="I64" s="59"/>
      <c r="J64" s="60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</row>
    <row r="65" s="55" customFormat="true" ht="12.75" hidden="false" customHeight="false" outlineLevel="0" collapsed="false">
      <c r="A65" s="63"/>
      <c r="B65" s="55" t="s">
        <v>58</v>
      </c>
      <c r="C65" s="75" t="n">
        <v>-0.29811</v>
      </c>
      <c r="D65" s="72"/>
      <c r="E65" s="77" t="n">
        <v>-0.26555</v>
      </c>
      <c r="F65" s="59"/>
      <c r="G65" s="75" t="n">
        <v>-0.31492</v>
      </c>
      <c r="H65" s="59"/>
      <c r="I65" s="59"/>
      <c r="J65" s="60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</row>
    <row r="66" s="55" customFormat="true" ht="12.75" hidden="false" customHeight="false" outlineLevel="0" collapsed="false">
      <c r="A66" s="63"/>
      <c r="B66" s="55" t="s">
        <v>59</v>
      </c>
      <c r="C66" s="75" t="n">
        <v>-0.29811</v>
      </c>
      <c r="D66" s="72"/>
      <c r="E66" s="77" t="n">
        <v>-0.26555</v>
      </c>
      <c r="F66" s="59"/>
      <c r="G66" s="75" t="n">
        <v>-0.31492</v>
      </c>
      <c r="H66" s="59"/>
      <c r="I66" s="59"/>
      <c r="J66" s="60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</row>
    <row r="67" s="55" customFormat="true" ht="12.75" hidden="false" customHeight="false" outlineLevel="0" collapsed="false">
      <c r="A67" s="63"/>
      <c r="B67" s="55" t="s">
        <v>60</v>
      </c>
      <c r="C67" s="75" t="n">
        <v>-0.29811</v>
      </c>
      <c r="D67" s="72"/>
      <c r="E67" s="77" t="n">
        <v>-0.26555</v>
      </c>
      <c r="F67" s="59"/>
      <c r="G67" s="75" t="n">
        <v>-0.31492</v>
      </c>
      <c r="H67" s="59"/>
      <c r="I67" s="59"/>
      <c r="J67" s="60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</row>
    <row r="68" s="55" customFormat="true" ht="13.5" hidden="false" customHeight="false" outlineLevel="0" collapsed="false">
      <c r="A68" s="78"/>
      <c r="B68" s="79" t="s">
        <v>61</v>
      </c>
      <c r="C68" s="80" t="n">
        <v>-0.29811</v>
      </c>
      <c r="D68" s="72"/>
      <c r="E68" s="81" t="n">
        <v>-0.26555</v>
      </c>
      <c r="F68" s="59"/>
      <c r="G68" s="80" t="n">
        <v>-0.31492</v>
      </c>
      <c r="H68" s="59"/>
      <c r="I68" s="59"/>
      <c r="J68" s="60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</row>
    <row r="69" customFormat="false" ht="12.75" hidden="false" customHeight="false" outlineLevel="0" collapsed="false">
      <c r="J69" s="82"/>
      <c r="K69" s="82"/>
      <c r="L69" s="82"/>
    </row>
    <row r="70" customFormat="false" ht="12.75" hidden="false" customHeight="false" outlineLevel="0" collapsed="false">
      <c r="J70" s="82"/>
      <c r="K70" s="82"/>
      <c r="L70" s="82"/>
    </row>
    <row r="71" customFormat="false" ht="12.75" hidden="false" customHeight="false" outlineLevel="0" collapsed="false">
      <c r="H71" s="1" t="s">
        <v>76</v>
      </c>
      <c r="J71" s="82"/>
      <c r="K71" s="82"/>
      <c r="L71" s="82"/>
    </row>
    <row r="72" customFormat="false" ht="12.75" hidden="false" customHeight="false" outlineLevel="0" collapsed="false">
      <c r="J72" s="82"/>
      <c r="K72" s="82"/>
      <c r="L72" s="82"/>
      <c r="M72" s="83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  <row r="73" customFormat="false" ht="12.75" hidden="false" customHeight="false" outlineLevel="0" collapsed="false">
      <c r="J73" s="82"/>
      <c r="K73" s="82"/>
      <c r="L73" s="82"/>
      <c r="M73" s="83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</row>
    <row r="74" customFormat="false" ht="12.75" hidden="false" customHeight="false" outlineLevel="0" collapsed="false">
      <c r="J74" s="82"/>
      <c r="K74" s="82"/>
      <c r="L74" s="82"/>
      <c r="M74" s="83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</row>
    <row r="75" customFormat="false" ht="12.75" hidden="false" customHeight="false" outlineLevel="0" collapsed="false">
      <c r="L75" s="84"/>
      <c r="M75" s="83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</row>
    <row r="76" customFormat="false" ht="12.75" hidden="false" customHeight="false" outlineLevel="0" collapsed="false">
      <c r="M76" s="83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</row>
    <row r="77" customFormat="false" ht="12.75" hidden="false" customHeight="false" outlineLevel="0" collapsed="false">
      <c r="M77" s="83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</row>
    <row r="90" customFormat="false" ht="12.75" hidden="false" customHeight="false" outlineLevel="0" collapsed="false">
      <c r="E90" s="0" t="s">
        <v>77</v>
      </c>
    </row>
    <row r="92" customFormat="false" ht="12.75" hidden="false" customHeight="false" outlineLevel="0" collapsed="false">
      <c r="E92" s="0" t="s">
        <v>77</v>
      </c>
    </row>
  </sheetData>
  <mergeCells count="11">
    <mergeCell ref="H2:H18"/>
    <mergeCell ref="J2:J18"/>
    <mergeCell ref="Q2:V19"/>
    <mergeCell ref="F21:F68"/>
    <mergeCell ref="H21:H68"/>
    <mergeCell ref="I21:I68"/>
    <mergeCell ref="J21:J68"/>
    <mergeCell ref="N21:V50"/>
    <mergeCell ref="D51:D68"/>
    <mergeCell ref="K51:V68"/>
    <mergeCell ref="J69:L7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7T14:22:55Z</dcterms:modified>
  <cp:revision>0</cp:revision>
  <dc:subject/>
  <dc:title/>
</cp:coreProperties>
</file>