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C-3</t>
  </si>
  <si>
    <t xml:space="preserve">H-4</t>
  </si>
  <si>
    <t xml:space="preserve">H-5</t>
  </si>
  <si>
    <t xml:space="preserve">H-6</t>
  </si>
  <si>
    <t xml:space="preserve">H-7</t>
  </si>
  <si>
    <t xml:space="preserve">H-8</t>
  </si>
  <si>
    <t xml:space="preserve">H-9</t>
  </si>
  <si>
    <t xml:space="preserve">H-10</t>
  </si>
  <si>
    <t xml:space="preserve">Charge Density</t>
  </si>
  <si>
    <t xml:space="preserve">prop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26" min="11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19" customFormat="true" ht="13.5" hidden="false" customHeight="true" outlineLevel="0" collapsed="false">
      <c r="A2" s="12" t="s">
        <v>15</v>
      </c>
      <c r="B2" s="13" t="s">
        <v>16</v>
      </c>
      <c r="C2" s="14" t="n">
        <v>1.5349</v>
      </c>
      <c r="D2" s="15" t="n">
        <v>1.5244</v>
      </c>
      <c r="E2" s="16" t="n">
        <v>1.5347</v>
      </c>
      <c r="F2" s="15" t="n">
        <v>1.5245</v>
      </c>
      <c r="G2" s="14" t="n">
        <v>1.5243</v>
      </c>
      <c r="H2" s="15" t="n">
        <v>1.5078</v>
      </c>
      <c r="I2" s="16" t="n">
        <v>1.5202</v>
      </c>
      <c r="J2" s="15" t="n">
        <v>1.5052</v>
      </c>
      <c r="K2" s="14" t="n">
        <f aca="false">D2-C2</f>
        <v>-0.0105</v>
      </c>
      <c r="L2" s="17" t="n">
        <f aca="false">ABS(K2)</f>
        <v>0.0105</v>
      </c>
      <c r="M2" s="17" t="n">
        <f aca="false">MAX(L2:L6)</f>
        <v>0.0141</v>
      </c>
      <c r="N2" s="17" t="n">
        <f aca="false">F2-E2</f>
        <v>-0.0102</v>
      </c>
      <c r="O2" s="17" t="n">
        <f aca="false">ABS(N2)</f>
        <v>0.0102</v>
      </c>
      <c r="P2" s="17" t="n">
        <f aca="false">MAX(O2:O6)</f>
        <v>0.0116999999999998</v>
      </c>
      <c r="Q2" s="17" t="n">
        <f aca="false">H2-G2</f>
        <v>-0.0165</v>
      </c>
      <c r="R2" s="17" t="n">
        <f aca="false">ABS(Q2)</f>
        <v>0.0165</v>
      </c>
      <c r="S2" s="17" t="n">
        <f aca="false">MAX(R2:R6)</f>
        <v>0.0178</v>
      </c>
      <c r="T2" s="17" t="n">
        <f aca="false">J2-I2</f>
        <v>-0.0149999999999999</v>
      </c>
      <c r="U2" s="17" t="n">
        <f aca="false">ABS(T2)</f>
        <v>0.0149999999999999</v>
      </c>
      <c r="V2" s="18" t="n">
        <f aca="false">MAX(U2:U6)</f>
        <v>0.0149999999999999</v>
      </c>
    </row>
    <row r="3" s="19" customFormat="true" ht="13.5" hidden="false" customHeight="true" outlineLevel="0" collapsed="false">
      <c r="A3" s="20"/>
      <c r="B3" s="13" t="s">
        <v>17</v>
      </c>
      <c r="C3" s="14" t="n">
        <v>1.5491</v>
      </c>
      <c r="D3" s="21" t="n">
        <v>1.5506</v>
      </c>
      <c r="E3" s="16" t="n">
        <v>1.549</v>
      </c>
      <c r="F3" s="21" t="n">
        <v>1.5497</v>
      </c>
      <c r="G3" s="14" t="n">
        <v>1.5623</v>
      </c>
      <c r="H3" s="21" t="n">
        <v>1.5654</v>
      </c>
      <c r="I3" s="16" t="n">
        <v>1.5639</v>
      </c>
      <c r="J3" s="21" t="n">
        <v>1.5638</v>
      </c>
      <c r="K3" s="14" t="n">
        <f aca="false">D3-C3</f>
        <v>0.00150000000000006</v>
      </c>
      <c r="L3" s="17" t="n">
        <f aca="false">ABS(K3)</f>
        <v>0.00150000000000006</v>
      </c>
      <c r="M3" s="17"/>
      <c r="N3" s="17" t="n">
        <f aca="false">F3-E3</f>
        <v>0.000700000000000145</v>
      </c>
      <c r="O3" s="17" t="n">
        <f aca="false">ABS(N3)</f>
        <v>0.000700000000000145</v>
      </c>
      <c r="P3" s="17"/>
      <c r="Q3" s="17" t="n">
        <f aca="false">H3-G3</f>
        <v>0.00309999999999988</v>
      </c>
      <c r="R3" s="17" t="n">
        <f aca="false">ABS(Q3)</f>
        <v>0.00309999999999988</v>
      </c>
      <c r="S3" s="17"/>
      <c r="T3" s="17" t="n">
        <f aca="false">J3-I3</f>
        <v>-9.9999999999989E-005</v>
      </c>
      <c r="U3" s="17" t="n">
        <f aca="false">ABS(T3)</f>
        <v>9.9999999999989E-005</v>
      </c>
      <c r="V3" s="22"/>
    </row>
    <row r="4" s="19" customFormat="true" ht="13.5" hidden="false" customHeight="true" outlineLevel="0" collapsed="false">
      <c r="A4" s="20"/>
      <c r="B4" s="13" t="s">
        <v>18</v>
      </c>
      <c r="C4" s="14" t="n">
        <v>1.1133</v>
      </c>
      <c r="D4" s="21" t="n">
        <v>1.0992</v>
      </c>
      <c r="E4" s="16" t="n">
        <v>1.1118</v>
      </c>
      <c r="F4" s="21" t="n">
        <v>1.1001</v>
      </c>
      <c r="G4" s="14" t="n">
        <v>1.1211</v>
      </c>
      <c r="H4" s="21" t="n">
        <v>1.1033</v>
      </c>
      <c r="I4" s="16" t="n">
        <v>1.114</v>
      </c>
      <c r="J4" s="21" t="n">
        <v>1.1002</v>
      </c>
      <c r="K4" s="14" t="n">
        <f aca="false">D4-C4</f>
        <v>-0.0141</v>
      </c>
      <c r="L4" s="17" t="n">
        <f aca="false">ABS(K4)</f>
        <v>0.0141</v>
      </c>
      <c r="M4" s="17"/>
      <c r="N4" s="17" t="n">
        <f aca="false">F4-E4</f>
        <v>-0.0116999999999998</v>
      </c>
      <c r="O4" s="17" t="n">
        <f aca="false">ABS(N4)</f>
        <v>0.0116999999999998</v>
      </c>
      <c r="P4" s="17"/>
      <c r="Q4" s="17" t="n">
        <f aca="false">H4-G4</f>
        <v>-0.0178</v>
      </c>
      <c r="R4" s="17" t="n">
        <f aca="false">ABS(Q4)</f>
        <v>0.0178</v>
      </c>
      <c r="S4" s="17"/>
      <c r="T4" s="17" t="n">
        <f aca="false">J4-I4</f>
        <v>-0.0138</v>
      </c>
      <c r="U4" s="17" t="n">
        <f aca="false">ABS(T4)</f>
        <v>0.0138</v>
      </c>
      <c r="V4" s="22"/>
    </row>
    <row r="5" s="19" customFormat="true" ht="13.5" hidden="false" customHeight="true" outlineLevel="0" collapsed="false">
      <c r="A5" s="20"/>
      <c r="B5" s="13" t="s">
        <v>19</v>
      </c>
      <c r="C5" s="14" t="n">
        <v>1.0984</v>
      </c>
      <c r="D5" s="21" t="n">
        <v>1.0945</v>
      </c>
      <c r="E5" s="16" t="n">
        <v>1.0982</v>
      </c>
      <c r="F5" s="21" t="n">
        <v>1.0955</v>
      </c>
      <c r="G5" s="14" t="n">
        <v>1.1123</v>
      </c>
      <c r="H5" s="21" t="n">
        <v>1.1076</v>
      </c>
      <c r="I5" s="16" t="n">
        <v>1.1076</v>
      </c>
      <c r="J5" s="21" t="n">
        <v>1.1049</v>
      </c>
      <c r="K5" s="14" t="n">
        <f aca="false">D5-C5</f>
        <v>-0.00390000000000001</v>
      </c>
      <c r="L5" s="17" t="n">
        <f aca="false">ABS(K5)</f>
        <v>0.00390000000000001</v>
      </c>
      <c r="M5" s="17"/>
      <c r="N5" s="17" t="n">
        <f aca="false">F5-E5</f>
        <v>-0.00270000000000015</v>
      </c>
      <c r="O5" s="17" t="n">
        <f aca="false">ABS(N5)</f>
        <v>0.00270000000000015</v>
      </c>
      <c r="P5" s="17"/>
      <c r="Q5" s="17" t="n">
        <f aca="false">H5-G5</f>
        <v>-0.00470000000000015</v>
      </c>
      <c r="R5" s="17" t="n">
        <f aca="false">ABS(Q5)</f>
        <v>0.00470000000000015</v>
      </c>
      <c r="S5" s="17"/>
      <c r="T5" s="17" t="n">
        <f aca="false">J5-I5</f>
        <v>-0.00269999999999992</v>
      </c>
      <c r="U5" s="17" t="n">
        <f aca="false">ABS(T5)</f>
        <v>0.00269999999999992</v>
      </c>
      <c r="V5" s="22"/>
    </row>
    <row r="6" s="19" customFormat="true" ht="15.75" hidden="false" customHeight="false" outlineLevel="0" collapsed="false">
      <c r="A6" s="23"/>
      <c r="B6" s="24" t="s">
        <v>20</v>
      </c>
      <c r="C6" s="25" t="n">
        <v>1.0928</v>
      </c>
      <c r="D6" s="26" t="n">
        <v>1.0921</v>
      </c>
      <c r="E6" s="27" t="n">
        <v>1.0933</v>
      </c>
      <c r="F6" s="28" t="n">
        <v>1.0926</v>
      </c>
      <c r="G6" s="25" t="n">
        <v>1.1056</v>
      </c>
      <c r="H6" s="28" t="n">
        <v>1.1041</v>
      </c>
      <c r="I6" s="27" t="n">
        <v>1.1029</v>
      </c>
      <c r="J6" s="26" t="n">
        <v>1.1008</v>
      </c>
      <c r="K6" s="25" t="n">
        <f aca="false">D6-C6</f>
        <v>-0.000699999999999923</v>
      </c>
      <c r="L6" s="27" t="n">
        <f aca="false">ABS(K6)</f>
        <v>0.000699999999999923</v>
      </c>
      <c r="M6" s="27"/>
      <c r="N6" s="27" t="n">
        <f aca="false">F6-E6</f>
        <v>-0.000699999999999923</v>
      </c>
      <c r="O6" s="27" t="n">
        <f aca="false">ABS(N6)</f>
        <v>0.000699999999999923</v>
      </c>
      <c r="P6" s="27"/>
      <c r="Q6" s="27" t="n">
        <f aca="false">H6-G6</f>
        <v>-0.00149999999999983</v>
      </c>
      <c r="R6" s="27" t="n">
        <f aca="false">ABS(Q6)</f>
        <v>0.00149999999999983</v>
      </c>
      <c r="S6" s="27"/>
      <c r="T6" s="27" t="n">
        <f aca="false">J6-I6</f>
        <v>-0.00209999999999999</v>
      </c>
      <c r="U6" s="27" t="n">
        <f aca="false">ABS(T6)</f>
        <v>0.00209999999999999</v>
      </c>
      <c r="V6" s="29"/>
    </row>
    <row r="7" s="19" customFormat="true" ht="12.75" hidden="false" customHeight="true" outlineLevel="0" collapsed="false">
      <c r="A7" s="23"/>
      <c r="B7" s="13" t="s">
        <v>21</v>
      </c>
      <c r="C7" s="14" t="n">
        <v>118.9689</v>
      </c>
      <c r="D7" s="30" t="n">
        <v>118.3256</v>
      </c>
      <c r="E7" s="16" t="n">
        <v>118.902</v>
      </c>
      <c r="F7" s="31" t="n">
        <v>118.3312</v>
      </c>
      <c r="G7" s="14" t="n">
        <v>119.9736</v>
      </c>
      <c r="H7" s="31" t="n">
        <v>118.7664</v>
      </c>
      <c r="I7" s="16" t="n">
        <v>119.8302</v>
      </c>
      <c r="J7" s="30" t="n">
        <v>118.7597</v>
      </c>
      <c r="K7" s="14" t="n">
        <f aca="false">D7-C7</f>
        <v>-0.643300000000011</v>
      </c>
      <c r="L7" s="17" t="n">
        <f aca="false">ABS(K7)</f>
        <v>0.643300000000011</v>
      </c>
      <c r="M7" s="16" t="n">
        <f aca="false">MAX(L7:L10)</f>
        <v>4.4006</v>
      </c>
      <c r="N7" s="17" t="n">
        <f aca="false">F7-E7</f>
        <v>-0.570800000000006</v>
      </c>
      <c r="O7" s="17" t="n">
        <f aca="false">ABS(N7)</f>
        <v>0.570800000000006</v>
      </c>
      <c r="P7" s="16" t="n">
        <f aca="false">MAX(O7:O10)</f>
        <v>3.4058</v>
      </c>
      <c r="Q7" s="17" t="n">
        <f aca="false">H7-G7</f>
        <v>-1.2072</v>
      </c>
      <c r="R7" s="17" t="n">
        <f aca="false">ABS(Q7)</f>
        <v>1.2072</v>
      </c>
      <c r="S7" s="16" t="n">
        <f aca="false">MAX(R7:R10)</f>
        <v>6.806</v>
      </c>
      <c r="T7" s="17" t="n">
        <f aca="false">J7-I7</f>
        <v>-1.07050000000001</v>
      </c>
      <c r="U7" s="17" t="n">
        <f aca="false">ABS(T7)</f>
        <v>1.07050000000001</v>
      </c>
      <c r="V7" s="22" t="n">
        <f aca="false">MAX(U7:U10)</f>
        <v>5.1644</v>
      </c>
    </row>
    <row r="8" s="19" customFormat="true" ht="12.75" hidden="false" customHeight="true" outlineLevel="0" collapsed="false">
      <c r="A8" s="23"/>
      <c r="B8" s="13" t="s">
        <v>22</v>
      </c>
      <c r="C8" s="14" t="n">
        <v>106.0925</v>
      </c>
      <c r="D8" s="30" t="n">
        <v>110.4931</v>
      </c>
      <c r="E8" s="16" t="n">
        <v>107.0195</v>
      </c>
      <c r="F8" s="31" t="n">
        <v>110.4253</v>
      </c>
      <c r="G8" s="14" t="n">
        <v>106.528</v>
      </c>
      <c r="H8" s="31" t="n">
        <v>113.334</v>
      </c>
      <c r="I8" s="16" t="n">
        <v>108.2625</v>
      </c>
      <c r="J8" s="30" t="n">
        <v>113.4269</v>
      </c>
      <c r="K8" s="14" t="n">
        <f aca="false">D8-C8</f>
        <v>4.4006</v>
      </c>
      <c r="L8" s="17" t="n">
        <f aca="false">ABS(K8)</f>
        <v>4.4006</v>
      </c>
      <c r="M8" s="17"/>
      <c r="N8" s="17" t="n">
        <f aca="false">F8-E8</f>
        <v>3.4058</v>
      </c>
      <c r="O8" s="17" t="n">
        <f aca="false">ABS(N8)</f>
        <v>3.4058</v>
      </c>
      <c r="P8" s="17"/>
      <c r="Q8" s="17" t="n">
        <f aca="false">H8-G8</f>
        <v>6.806</v>
      </c>
      <c r="R8" s="17" t="n">
        <f aca="false">ABS(Q8)</f>
        <v>6.806</v>
      </c>
      <c r="S8" s="17"/>
      <c r="T8" s="17" t="n">
        <f aca="false">J8-I8</f>
        <v>5.1644</v>
      </c>
      <c r="U8" s="17" t="n">
        <f aca="false">ABS(T8)</f>
        <v>5.1644</v>
      </c>
      <c r="V8" s="22"/>
    </row>
    <row r="9" s="19" customFormat="true" ht="12.75" hidden="false" customHeight="true" outlineLevel="0" collapsed="false">
      <c r="A9" s="23"/>
      <c r="B9" s="13" t="s">
        <v>23</v>
      </c>
      <c r="C9" s="14" t="n">
        <v>109.91</v>
      </c>
      <c r="D9" s="30" t="n">
        <v>109.6013</v>
      </c>
      <c r="E9" s="16" t="n">
        <v>109.5694</v>
      </c>
      <c r="F9" s="31" t="n">
        <v>109.5636</v>
      </c>
      <c r="G9" s="14" t="n">
        <v>110.3645</v>
      </c>
      <c r="H9" s="31" t="n">
        <v>110.0102</v>
      </c>
      <c r="I9" s="16" t="n">
        <v>109.883</v>
      </c>
      <c r="J9" s="30" t="n">
        <v>109.9563</v>
      </c>
      <c r="K9" s="14" t="n">
        <f aca="false">D9-C9</f>
        <v>-0.308700000000002</v>
      </c>
      <c r="L9" s="17" t="n">
        <f aca="false">ABS(K9)</f>
        <v>0.308700000000002</v>
      </c>
      <c r="M9" s="17"/>
      <c r="N9" s="17" t="n">
        <f aca="false">F9-E9</f>
        <v>-0.0058000000000078</v>
      </c>
      <c r="O9" s="17" t="n">
        <f aca="false">ABS(N9)</f>
        <v>0.0058000000000078</v>
      </c>
      <c r="P9" s="17"/>
      <c r="Q9" s="17" t="n">
        <f aca="false">H9-G9</f>
        <v>-0.354300000000009</v>
      </c>
      <c r="R9" s="17" t="n">
        <f aca="false">ABS(Q9)</f>
        <v>0.354300000000009</v>
      </c>
      <c r="S9" s="17"/>
      <c r="T9" s="17" t="n">
        <f aca="false">J9-I9</f>
        <v>0.0733000000000033</v>
      </c>
      <c r="U9" s="17" t="n">
        <f aca="false">ABS(T9)</f>
        <v>0.0733000000000033</v>
      </c>
      <c r="V9" s="22"/>
    </row>
    <row r="10" s="19" customFormat="true" ht="16.5" hidden="false" customHeight="false" outlineLevel="0" collapsed="false">
      <c r="A10" s="32"/>
      <c r="B10" s="33" t="s">
        <v>24</v>
      </c>
      <c r="C10" s="34" t="n">
        <v>111.5703</v>
      </c>
      <c r="D10" s="35" t="n">
        <v>111.2377</v>
      </c>
      <c r="E10" s="36" t="n">
        <v>111.3548</v>
      </c>
      <c r="F10" s="37" t="n">
        <v>111.1787</v>
      </c>
      <c r="G10" s="34" t="n">
        <v>111.7303</v>
      </c>
      <c r="H10" s="37" t="n">
        <v>111.0731</v>
      </c>
      <c r="I10" s="36" t="n">
        <v>111.289</v>
      </c>
      <c r="J10" s="35" t="n">
        <v>111.0203</v>
      </c>
      <c r="K10" s="34" t="n">
        <f aca="false">D10-C10</f>
        <v>-0.332599999999999</v>
      </c>
      <c r="L10" s="36" t="n">
        <f aca="false">ABS(K10)</f>
        <v>0.332599999999999</v>
      </c>
      <c r="M10" s="36"/>
      <c r="N10" s="36" t="n">
        <f aca="false">F10-E10</f>
        <v>-0.176099999999991</v>
      </c>
      <c r="O10" s="36" t="n">
        <f aca="false">ABS(N10)</f>
        <v>0.176099999999991</v>
      </c>
      <c r="P10" s="36"/>
      <c r="Q10" s="36" t="n">
        <f aca="false">H10-G10</f>
        <v>-0.657200000000003</v>
      </c>
      <c r="R10" s="36" t="n">
        <f aca="false">ABS(Q10)</f>
        <v>0.657200000000003</v>
      </c>
      <c r="S10" s="36"/>
      <c r="T10" s="36" t="n">
        <f aca="false">J10-I10</f>
        <v>-0.268699999999996</v>
      </c>
      <c r="U10" s="36" t="n">
        <f aca="false">ABS(T10)</f>
        <v>0.268699999999996</v>
      </c>
      <c r="V10" s="38"/>
    </row>
    <row r="11" s="46" customFormat="true" ht="13.5" hidden="false" customHeight="true" outlineLevel="0" collapsed="false">
      <c r="A11" s="39" t="s">
        <v>25</v>
      </c>
      <c r="B11" s="40"/>
      <c r="C11" s="41" t="n">
        <v>-117.542053986</v>
      </c>
      <c r="D11" s="42" t="n">
        <v>-117.570151606</v>
      </c>
      <c r="E11" s="42" t="n">
        <v>-117.58742213</v>
      </c>
      <c r="F11" s="42" t="n">
        <v>-117.602037685</v>
      </c>
      <c r="G11" s="41" t="n">
        <v>-118.429621286</v>
      </c>
      <c r="H11" s="42" t="n">
        <v>-118.471944286</v>
      </c>
      <c r="I11" s="42" t="n">
        <v>-118.485895541</v>
      </c>
      <c r="J11" s="42" t="n">
        <v>-118.505963654</v>
      </c>
      <c r="K11" s="43" t="n">
        <f aca="false">D11-C11</f>
        <v>-0.0280976199999969</v>
      </c>
      <c r="L11" s="44" t="n">
        <f aca="false">ABS(K11)</f>
        <v>0.0280976199999969</v>
      </c>
      <c r="M11" s="42" t="n">
        <f aca="false">MAX(L11)</f>
        <v>0.0280976199999969</v>
      </c>
      <c r="N11" s="44" t="n">
        <f aca="false">F11-E11</f>
        <v>-0.014615555000006</v>
      </c>
      <c r="O11" s="44" t="n">
        <f aca="false">ABS(N11)</f>
        <v>0.014615555000006</v>
      </c>
      <c r="P11" s="42" t="n">
        <f aca="false">MAX(O11)</f>
        <v>0.014615555000006</v>
      </c>
      <c r="Q11" s="44" t="n">
        <f aca="false">H11-G11</f>
        <v>-0.0423229999999961</v>
      </c>
      <c r="R11" s="44" t="n">
        <f aca="false">ABS(Q11)</f>
        <v>0.0423229999999961</v>
      </c>
      <c r="S11" s="42" t="n">
        <f aca="false">MAX(R11)</f>
        <v>0.0423229999999961</v>
      </c>
      <c r="T11" s="44" t="n">
        <f aca="false">J11-I11</f>
        <v>-0.0200681129999936</v>
      </c>
      <c r="U11" s="44" t="n">
        <f aca="false">ABS(T11)</f>
        <v>0.0200681129999936</v>
      </c>
      <c r="V11" s="45" t="n">
        <f aca="false">MAX(U11)</f>
        <v>0.0200681129999936</v>
      </c>
    </row>
    <row r="12" customFormat="false" ht="13.5" hidden="false" customHeight="false" outlineLevel="0" collapsed="false">
      <c r="A12" s="47" t="s">
        <v>26</v>
      </c>
      <c r="B12" s="48" t="s">
        <v>27</v>
      </c>
      <c r="C12" s="49" t="s">
        <v>28</v>
      </c>
      <c r="D12" s="50" t="s">
        <v>28</v>
      </c>
      <c r="E12" s="50" t="s">
        <v>28</v>
      </c>
      <c r="F12" s="50" t="s">
        <v>28</v>
      </c>
      <c r="G12" s="49" t="s">
        <v>28</v>
      </c>
      <c r="H12" s="50" t="s">
        <v>28</v>
      </c>
      <c r="I12" s="50" t="s">
        <v>28</v>
      </c>
      <c r="J12" s="50" t="s">
        <v>28</v>
      </c>
      <c r="K12" s="43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51"/>
    </row>
    <row r="13" s="53" customFormat="true" ht="12.75" hidden="false" customHeight="true" outlineLevel="0" collapsed="false">
      <c r="A13" s="52" t="s">
        <v>29</v>
      </c>
      <c r="B13" s="53" t="s">
        <v>30</v>
      </c>
      <c r="C13" s="54" t="n">
        <v>16.3968</v>
      </c>
      <c r="D13" s="55" t="n">
        <v>9.914975</v>
      </c>
      <c r="E13" s="56" t="n">
        <v>13.000425</v>
      </c>
      <c r="F13" s="55" t="n">
        <v>10.6518</v>
      </c>
      <c r="G13" s="57" t="n">
        <v>19.60565</v>
      </c>
      <c r="H13" s="55" t="n">
        <v>14.24555</v>
      </c>
      <c r="I13" s="58" t="n">
        <v>16.376625</v>
      </c>
      <c r="J13" s="59" t="n">
        <v>16.025375</v>
      </c>
      <c r="K13" s="14" t="n">
        <f aca="false">D13-C13</f>
        <v>-6.48182499999999</v>
      </c>
      <c r="L13" s="17" t="n">
        <f aca="false">ABS(K13)</f>
        <v>6.48182499999999</v>
      </c>
      <c r="M13" s="16" t="n">
        <f aca="false">MAX(L13:L15)</f>
        <v>6.48182499999999</v>
      </c>
      <c r="N13" s="17" t="n">
        <f aca="false">F13-E13</f>
        <v>-2.348625</v>
      </c>
      <c r="O13" s="17" t="n">
        <f aca="false">ABS(N13)</f>
        <v>2.348625</v>
      </c>
      <c r="P13" s="16" t="n">
        <f aca="false">MAX(O13:O15)</f>
        <v>2.348625</v>
      </c>
      <c r="Q13" s="17" t="n">
        <f aca="false">H13-G13</f>
        <v>-5.36010000000002</v>
      </c>
      <c r="R13" s="17" t="n">
        <f aca="false">ABS(Q13)</f>
        <v>5.36010000000002</v>
      </c>
      <c r="S13" s="16" t="n">
        <f aca="false">MAX(R13:R15)</f>
        <v>5.36010000000002</v>
      </c>
      <c r="T13" s="17" t="n">
        <f aca="false">J13-I13</f>
        <v>-0.351250000000022</v>
      </c>
      <c r="U13" s="17" t="n">
        <f aca="false">ABS(T13)</f>
        <v>0.351250000000022</v>
      </c>
      <c r="V13" s="22" t="n">
        <f aca="false">MAX(U13:U15)</f>
        <v>3.78115000000003</v>
      </c>
    </row>
    <row r="14" s="53" customFormat="true" ht="12.75" hidden="false" customHeight="true" outlineLevel="0" collapsed="false">
      <c r="A14" s="52"/>
      <c r="B14" s="60" t="s">
        <v>31</v>
      </c>
      <c r="C14" s="57" t="n">
        <v>34.6648</v>
      </c>
      <c r="D14" s="61" t="n">
        <v>37.477075</v>
      </c>
      <c r="E14" s="58" t="n">
        <v>40.085325</v>
      </c>
      <c r="F14" s="61" t="n">
        <v>40.0178</v>
      </c>
      <c r="G14" s="57" t="n">
        <v>43.24455</v>
      </c>
      <c r="H14" s="61" t="n">
        <v>45.60405</v>
      </c>
      <c r="I14" s="58" t="n">
        <v>50.141525</v>
      </c>
      <c r="J14" s="62" t="n">
        <v>48.851575</v>
      </c>
      <c r="K14" s="14" t="n">
        <f aca="false">D14-C14</f>
        <v>2.81227500000003</v>
      </c>
      <c r="L14" s="17" t="n">
        <f aca="false">ABS(K14)</f>
        <v>2.81227500000003</v>
      </c>
      <c r="M14" s="17"/>
      <c r="N14" s="17" t="n">
        <f aca="false">F14-E14</f>
        <v>-0.0675249999999892</v>
      </c>
      <c r="O14" s="17" t="n">
        <f aca="false">ABS(N14)</f>
        <v>0.0675249999999892</v>
      </c>
      <c r="P14" s="17"/>
      <c r="Q14" s="17" t="n">
        <f aca="false">H14-G14</f>
        <v>2.3595</v>
      </c>
      <c r="R14" s="17" t="n">
        <f aca="false">ABS(Q14)</f>
        <v>2.3595</v>
      </c>
      <c r="S14" s="17"/>
      <c r="T14" s="17" t="n">
        <f aca="false">J14-I14</f>
        <v>-1.28995</v>
      </c>
      <c r="U14" s="17" t="n">
        <f aca="false">ABS(T14)</f>
        <v>1.28995</v>
      </c>
      <c r="V14" s="22"/>
    </row>
    <row r="15" s="53" customFormat="true" ht="12.75" hidden="false" customHeight="false" outlineLevel="0" collapsed="false">
      <c r="A15" s="63"/>
      <c r="B15" s="64" t="s">
        <v>32</v>
      </c>
      <c r="C15" s="65" t="n">
        <v>30.4675</v>
      </c>
      <c r="D15" s="66" t="n">
        <v>31.987375</v>
      </c>
      <c r="E15" s="67" t="n">
        <v>32.992425</v>
      </c>
      <c r="F15" s="66" t="n">
        <v>33.2754</v>
      </c>
      <c r="G15" s="65" t="n">
        <v>31.58285</v>
      </c>
      <c r="H15" s="66" t="n">
        <v>27.52215</v>
      </c>
      <c r="I15" s="67" t="n">
        <v>33.034625</v>
      </c>
      <c r="J15" s="68" t="n">
        <v>29.253475</v>
      </c>
      <c r="K15" s="25" t="n">
        <f aca="false">D15-C15</f>
        <v>1.51987500000001</v>
      </c>
      <c r="L15" s="27" t="n">
        <f aca="false">ABS(K15)</f>
        <v>1.51987500000001</v>
      </c>
      <c r="M15" s="27"/>
      <c r="N15" s="27" t="n">
        <f aca="false">F15-E15</f>
        <v>0.282975000000022</v>
      </c>
      <c r="O15" s="27" t="n">
        <f aca="false">ABS(N15)</f>
        <v>0.282975000000022</v>
      </c>
      <c r="P15" s="27"/>
      <c r="Q15" s="27" t="n">
        <f aca="false">H15-G15</f>
        <v>-4.06070000000003</v>
      </c>
      <c r="R15" s="27" t="n">
        <f aca="false">ABS(Q15)</f>
        <v>4.06070000000003</v>
      </c>
      <c r="S15" s="27"/>
      <c r="T15" s="27" t="n">
        <f aca="false">J15-I15</f>
        <v>-3.78115000000003</v>
      </c>
      <c r="U15" s="27" t="n">
        <f aca="false">ABS(T15)</f>
        <v>3.78115000000003</v>
      </c>
      <c r="V15" s="29"/>
    </row>
    <row r="16" s="53" customFormat="true" ht="12.75" hidden="false" customHeight="true" outlineLevel="0" collapsed="false">
      <c r="A16" s="63"/>
      <c r="B16" s="53" t="s">
        <v>33</v>
      </c>
      <c r="C16" s="57" t="n">
        <v>-1.75213333000001</v>
      </c>
      <c r="D16" s="69" t="n">
        <v>0.12820833</v>
      </c>
      <c r="E16" s="58" t="n">
        <v>-1.35906667</v>
      </c>
      <c r="F16" s="69" t="n">
        <v>0.611458329999998</v>
      </c>
      <c r="G16" s="57" t="n">
        <v>-1.35861667</v>
      </c>
      <c r="H16" s="69" t="n">
        <v>1.16565</v>
      </c>
      <c r="I16" s="58" t="n">
        <v>-0.599433329999997</v>
      </c>
      <c r="J16" s="70" t="n">
        <v>1.84376667</v>
      </c>
      <c r="K16" s="14" t="n">
        <f aca="false">D16-C16</f>
        <v>1.88034166000001</v>
      </c>
      <c r="L16" s="17" t="n">
        <f aca="false">ABS(K16)</f>
        <v>1.88034166000001</v>
      </c>
      <c r="M16" s="17" t="n">
        <f aca="false">MAX(L16:L22)</f>
        <v>1.91554166000001</v>
      </c>
      <c r="N16" s="17" t="n">
        <f aca="false">F16-E16</f>
        <v>1.970525</v>
      </c>
      <c r="O16" s="17" t="n">
        <f aca="false">ABS(N16)</f>
        <v>1.970525</v>
      </c>
      <c r="P16" s="17" t="n">
        <f aca="false">MAX(O16:O22)</f>
        <v>1.985525</v>
      </c>
      <c r="Q16" s="17" t="n">
        <f aca="false">H16-G16</f>
        <v>2.52426667</v>
      </c>
      <c r="R16" s="17" t="n">
        <f aca="false">ABS(Q16)</f>
        <v>2.52426667</v>
      </c>
      <c r="S16" s="17" t="n">
        <f aca="false">MAX(R16:R22)</f>
        <v>2.60866667</v>
      </c>
      <c r="T16" s="17" t="n">
        <f aca="false">J16-I16</f>
        <v>2.4432</v>
      </c>
      <c r="U16" s="17" t="n">
        <f aca="false">ABS(T16)</f>
        <v>2.4432</v>
      </c>
      <c r="V16" s="22" t="n">
        <f aca="false">MAX(U16:U22)</f>
        <v>2.4874</v>
      </c>
    </row>
    <row r="17" s="53" customFormat="true" ht="12.75" hidden="false" customHeight="false" outlineLevel="0" collapsed="false">
      <c r="A17" s="63"/>
      <c r="B17" s="53" t="s">
        <v>34</v>
      </c>
      <c r="C17" s="57" t="n">
        <v>-1.83553333</v>
      </c>
      <c r="D17" s="69" t="n">
        <v>0.0800083300000054</v>
      </c>
      <c r="E17" s="58" t="n">
        <v>-1.43506667</v>
      </c>
      <c r="F17" s="69" t="n">
        <v>0.550458329999998</v>
      </c>
      <c r="G17" s="57" t="n">
        <v>-1.48371667</v>
      </c>
      <c r="H17" s="69" t="n">
        <v>1.12495</v>
      </c>
      <c r="I17" s="58" t="n">
        <v>-0.695933329999996</v>
      </c>
      <c r="J17" s="70" t="n">
        <v>1.79146667</v>
      </c>
      <c r="K17" s="14" t="n">
        <f aca="false">D17-C17</f>
        <v>1.91554166000001</v>
      </c>
      <c r="L17" s="17" t="n">
        <f aca="false">ABS(K17)</f>
        <v>1.91554166000001</v>
      </c>
      <c r="M17" s="17"/>
      <c r="N17" s="17" t="n">
        <f aca="false">F17-E17</f>
        <v>1.985525</v>
      </c>
      <c r="O17" s="17" t="n">
        <f aca="false">ABS(N17)</f>
        <v>1.985525</v>
      </c>
      <c r="P17" s="17"/>
      <c r="Q17" s="17" t="n">
        <f aca="false">H17-G17</f>
        <v>2.60866667</v>
      </c>
      <c r="R17" s="17" t="n">
        <f aca="false">ABS(Q17)</f>
        <v>2.60866667</v>
      </c>
      <c r="S17" s="17"/>
      <c r="T17" s="17" t="n">
        <f aca="false">J17-I17</f>
        <v>2.4874</v>
      </c>
      <c r="U17" s="17" t="n">
        <f aca="false">ABS(T17)</f>
        <v>2.4874</v>
      </c>
      <c r="V17" s="22"/>
    </row>
    <row r="18" s="53" customFormat="true" ht="12.75" hidden="false" customHeight="false" outlineLevel="0" collapsed="false">
      <c r="A18" s="63"/>
      <c r="B18" s="53" t="s">
        <v>35</v>
      </c>
      <c r="C18" s="57" t="n">
        <v>1.42866667</v>
      </c>
      <c r="D18" s="69" t="n">
        <v>2.10860833</v>
      </c>
      <c r="E18" s="58" t="n">
        <v>1.46293333</v>
      </c>
      <c r="F18" s="69" t="n">
        <v>2.27565833</v>
      </c>
      <c r="G18" s="57" t="n">
        <v>2.09748333</v>
      </c>
      <c r="H18" s="69" t="n">
        <v>2.95715</v>
      </c>
      <c r="I18" s="58" t="n">
        <v>2.25216667</v>
      </c>
      <c r="J18" s="70" t="n">
        <v>3.19366667</v>
      </c>
      <c r="K18" s="14" t="n">
        <f aca="false">D18-C18</f>
        <v>0.679941660000004</v>
      </c>
      <c r="L18" s="17" t="n">
        <f aca="false">ABS(K18)</f>
        <v>0.679941660000004</v>
      </c>
      <c r="M18" s="17"/>
      <c r="N18" s="17" t="n">
        <f aca="false">F18-E18</f>
        <v>0.812725</v>
      </c>
      <c r="O18" s="17" t="n">
        <f aca="false">ABS(N18)</f>
        <v>0.812725</v>
      </c>
      <c r="P18" s="17"/>
      <c r="Q18" s="17" t="n">
        <f aca="false">H18-G18</f>
        <v>0.859666669999999</v>
      </c>
      <c r="R18" s="17" t="n">
        <f aca="false">ABS(Q18)</f>
        <v>0.859666669999999</v>
      </c>
      <c r="S18" s="17"/>
      <c r="T18" s="17" t="n">
        <f aca="false">J18-I18</f>
        <v>0.941500000000001</v>
      </c>
      <c r="U18" s="17" t="n">
        <f aca="false">ABS(T18)</f>
        <v>0.941500000000001</v>
      </c>
      <c r="V18" s="22"/>
    </row>
    <row r="19" s="53" customFormat="true" ht="12.75" hidden="false" customHeight="false" outlineLevel="0" collapsed="false">
      <c r="A19" s="63"/>
      <c r="B19" s="53" t="s">
        <v>36</v>
      </c>
      <c r="C19" s="57" t="n">
        <v>1.43916667</v>
      </c>
      <c r="D19" s="69" t="n">
        <v>2.11170833</v>
      </c>
      <c r="E19" s="58" t="n">
        <v>1.47673333</v>
      </c>
      <c r="F19" s="69" t="n">
        <v>2.28115833</v>
      </c>
      <c r="G19" s="57" t="n">
        <v>2.11398333</v>
      </c>
      <c r="H19" s="69" t="n">
        <v>2.96025</v>
      </c>
      <c r="I19" s="58" t="n">
        <v>2.27566667</v>
      </c>
      <c r="J19" s="70" t="n">
        <v>3.20376667</v>
      </c>
      <c r="K19" s="14" t="n">
        <f aca="false">D19-C19</f>
        <v>0.672541660000007</v>
      </c>
      <c r="L19" s="17" t="n">
        <f aca="false">ABS(K19)</f>
        <v>0.672541660000007</v>
      </c>
      <c r="M19" s="17"/>
      <c r="N19" s="17" t="n">
        <f aca="false">F19-E19</f>
        <v>0.804425000000002</v>
      </c>
      <c r="O19" s="17" t="n">
        <f aca="false">ABS(N19)</f>
        <v>0.804425000000002</v>
      </c>
      <c r="P19" s="17"/>
      <c r="Q19" s="17" t="n">
        <f aca="false">H19-G19</f>
        <v>0.846266669999999</v>
      </c>
      <c r="R19" s="17" t="n">
        <f aca="false">ABS(Q19)</f>
        <v>0.846266669999999</v>
      </c>
      <c r="S19" s="17"/>
      <c r="T19" s="17" t="n">
        <f aca="false">J19-I19</f>
        <v>0.928099999999997</v>
      </c>
      <c r="U19" s="17" t="n">
        <f aca="false">ABS(T19)</f>
        <v>0.928099999999997</v>
      </c>
      <c r="V19" s="22"/>
    </row>
    <row r="20" s="53" customFormat="true" ht="12.75" hidden="false" customHeight="false" outlineLevel="0" collapsed="false">
      <c r="A20" s="63"/>
      <c r="B20" s="53" t="s">
        <v>37</v>
      </c>
      <c r="C20" s="57" t="n">
        <v>0.715066669999999</v>
      </c>
      <c r="D20" s="69" t="n">
        <v>0.739608330000003</v>
      </c>
      <c r="E20" s="58" t="n">
        <v>0.859033329999999</v>
      </c>
      <c r="F20" s="69" t="n">
        <v>1.21955833</v>
      </c>
      <c r="G20" s="57" t="n">
        <v>1.82918333</v>
      </c>
      <c r="H20" s="69" t="n">
        <v>1.58975</v>
      </c>
      <c r="I20" s="58" t="n">
        <v>2.07846667</v>
      </c>
      <c r="J20" s="70" t="n">
        <v>2.14046667</v>
      </c>
      <c r="K20" s="14" t="n">
        <f aca="false">D20-C20</f>
        <v>0.0245416600000041</v>
      </c>
      <c r="L20" s="17" t="n">
        <f aca="false">ABS(K20)</f>
        <v>0.0245416600000041</v>
      </c>
      <c r="M20" s="17"/>
      <c r="N20" s="17" t="n">
        <f aca="false">F20-E20</f>
        <v>0.360525000000003</v>
      </c>
      <c r="O20" s="17" t="n">
        <f aca="false">ABS(N20)</f>
        <v>0.360525000000003</v>
      </c>
      <c r="P20" s="17"/>
      <c r="Q20" s="17" t="n">
        <f aca="false">H20-G20</f>
        <v>-0.239433330000001</v>
      </c>
      <c r="R20" s="17" t="n">
        <f aca="false">ABS(Q20)</f>
        <v>0.239433330000001</v>
      </c>
      <c r="S20" s="17"/>
      <c r="T20" s="17" t="n">
        <f aca="false">J20-I20</f>
        <v>0.0620000000000012</v>
      </c>
      <c r="U20" s="17" t="n">
        <f aca="false">ABS(T20)</f>
        <v>0.0620000000000012</v>
      </c>
      <c r="V20" s="22"/>
    </row>
    <row r="21" s="53" customFormat="true" ht="12.75" hidden="false" customHeight="false" outlineLevel="0" collapsed="false">
      <c r="A21" s="63"/>
      <c r="B21" s="53" t="s">
        <v>38</v>
      </c>
      <c r="C21" s="57" t="n">
        <v>0.429966669999999</v>
      </c>
      <c r="D21" s="69" t="n">
        <v>0.247108330000003</v>
      </c>
      <c r="E21" s="58" t="n">
        <v>0.360633329999999</v>
      </c>
      <c r="F21" s="69" t="n">
        <v>0.536658330000002</v>
      </c>
      <c r="G21" s="57" t="n">
        <v>0.0755833300000006</v>
      </c>
      <c r="H21" s="69" t="n">
        <v>-0.490449999999996</v>
      </c>
      <c r="I21" s="58" t="n">
        <v>-0.299733329999995</v>
      </c>
      <c r="J21" s="70" t="n">
        <v>-0.36773333</v>
      </c>
      <c r="K21" s="14" t="n">
        <f aca="false">D21-C21</f>
        <v>-0.182858339999996</v>
      </c>
      <c r="L21" s="17" t="n">
        <f aca="false">ABS(K21)</f>
        <v>0.182858339999996</v>
      </c>
      <c r="M21" s="17"/>
      <c r="N21" s="17" t="n">
        <f aca="false">F21-E21</f>
        <v>0.176025000000003</v>
      </c>
      <c r="O21" s="17" t="n">
        <f aca="false">ABS(N21)</f>
        <v>0.176025000000003</v>
      </c>
      <c r="P21" s="17"/>
      <c r="Q21" s="17" t="n">
        <f aca="false">H21-G21</f>
        <v>-0.566033329999996</v>
      </c>
      <c r="R21" s="17" t="n">
        <f aca="false">ABS(Q21)</f>
        <v>0.566033329999996</v>
      </c>
      <c r="S21" s="17"/>
      <c r="T21" s="17" t="n">
        <f aca="false">J21-I21</f>
        <v>-0.068000000000005</v>
      </c>
      <c r="U21" s="17" t="n">
        <f aca="false">ABS(T21)</f>
        <v>0.068000000000005</v>
      </c>
      <c r="V21" s="22"/>
    </row>
    <row r="22" s="53" customFormat="true" ht="13.5" hidden="false" customHeight="false" outlineLevel="0" collapsed="false">
      <c r="A22" s="63"/>
      <c r="B22" s="53" t="s">
        <v>39</v>
      </c>
      <c r="C22" s="57" t="n">
        <v>0.370466669999999</v>
      </c>
      <c r="D22" s="69" t="n">
        <v>0.135208330000005</v>
      </c>
      <c r="E22" s="58" t="n">
        <v>0.266733330000001</v>
      </c>
      <c r="F22" s="69" t="n">
        <v>0.417558329999999</v>
      </c>
      <c r="G22" s="57" t="n">
        <v>-0.0757166699999985</v>
      </c>
      <c r="H22" s="69" t="n">
        <v>-0.719749999999998</v>
      </c>
      <c r="I22" s="58" t="n">
        <v>-0.530033329999995</v>
      </c>
      <c r="J22" s="70" t="n">
        <v>-0.619633329999999</v>
      </c>
      <c r="K22" s="34" t="n">
        <f aca="false">D22-C22</f>
        <v>-0.235258339999994</v>
      </c>
      <c r="L22" s="36" t="n">
        <f aca="false">ABS(K22)</f>
        <v>0.235258339999994</v>
      </c>
      <c r="M22" s="36"/>
      <c r="N22" s="36" t="n">
        <f aca="false">F22-E22</f>
        <v>0.150824999999998</v>
      </c>
      <c r="O22" s="36" t="n">
        <f aca="false">ABS(N22)</f>
        <v>0.150824999999998</v>
      </c>
      <c r="P22" s="36"/>
      <c r="Q22" s="36" t="n">
        <f aca="false">H22-G22</f>
        <v>-0.644033329999999</v>
      </c>
      <c r="R22" s="36" t="n">
        <f aca="false">ABS(Q22)</f>
        <v>0.644033329999999</v>
      </c>
      <c r="S22" s="36"/>
      <c r="T22" s="36" t="n">
        <f aca="false">J22-I22</f>
        <v>-0.0896000000000043</v>
      </c>
      <c r="U22" s="36" t="n">
        <f aca="false">ABS(T22)</f>
        <v>0.0896000000000043</v>
      </c>
      <c r="V22" s="38"/>
    </row>
    <row r="23" s="53" customFormat="true" ht="12.75" hidden="false" customHeight="true" outlineLevel="0" collapsed="false">
      <c r="A23" s="71" t="s">
        <v>40</v>
      </c>
      <c r="B23" s="72" t="s">
        <v>30</v>
      </c>
      <c r="C23" s="73" t="n">
        <v>-0.96878</v>
      </c>
      <c r="D23" s="55" t="n">
        <v>-1.06758</v>
      </c>
      <c r="E23" s="74" t="n">
        <v>-0.93538</v>
      </c>
      <c r="F23" s="55" t="n">
        <v>-0.99525</v>
      </c>
      <c r="G23" s="73" t="n">
        <v>-0.95436</v>
      </c>
      <c r="H23" s="55" t="n">
        <v>-1.0337</v>
      </c>
      <c r="I23" s="74" t="n">
        <v>-0.92901</v>
      </c>
      <c r="J23" s="59" t="n">
        <v>-0.96454</v>
      </c>
      <c r="K23" s="14" t="n">
        <f aca="false">D23-C23</f>
        <v>-0.0988</v>
      </c>
      <c r="L23" s="17" t="n">
        <f aca="false">ABS(K23)</f>
        <v>0.0988</v>
      </c>
      <c r="M23" s="17" t="n">
        <f aca="false">MAX(L23:L25)</f>
        <v>0.0988</v>
      </c>
      <c r="N23" s="17" t="n">
        <f aca="false">F23-E23</f>
        <v>-0.05987</v>
      </c>
      <c r="O23" s="17" t="n">
        <f aca="false">ABS(N23)</f>
        <v>0.05987</v>
      </c>
      <c r="P23" s="17" t="n">
        <f aca="false">MAX(O23:O25)</f>
        <v>0.05987</v>
      </c>
      <c r="Q23" s="17" t="n">
        <f aca="false">H23-G23</f>
        <v>-0.0793400000000001</v>
      </c>
      <c r="R23" s="17" t="n">
        <f aca="false">ABS(Q23)</f>
        <v>0.0793400000000001</v>
      </c>
      <c r="S23" s="17" t="n">
        <f aca="false">MAX(R23:R25)</f>
        <v>0.0793400000000001</v>
      </c>
      <c r="T23" s="17" t="n">
        <f aca="false">J23-I23</f>
        <v>-0.03553</v>
      </c>
      <c r="U23" s="17" t="n">
        <f aca="false">ABS(T23)</f>
        <v>0.03553</v>
      </c>
      <c r="V23" s="22" t="n">
        <f aca="false">MAX(U23:U25)</f>
        <v>0.07375</v>
      </c>
    </row>
    <row r="24" s="53" customFormat="true" ht="12.75" hidden="false" customHeight="true" outlineLevel="0" collapsed="false">
      <c r="A24" s="52"/>
      <c r="B24" s="60" t="s">
        <v>31</v>
      </c>
      <c r="C24" s="75" t="n">
        <v>-0.40888</v>
      </c>
      <c r="D24" s="61" t="n">
        <v>-0.46023</v>
      </c>
      <c r="E24" s="76" t="n">
        <v>-0.31243</v>
      </c>
      <c r="F24" s="61" t="n">
        <v>-0.35507</v>
      </c>
      <c r="G24" s="75" t="n">
        <v>-0.44613</v>
      </c>
      <c r="H24" s="61" t="n">
        <v>-0.50988</v>
      </c>
      <c r="I24" s="76" t="n">
        <v>-0.37864</v>
      </c>
      <c r="J24" s="62" t="n">
        <v>-0.43151</v>
      </c>
      <c r="K24" s="14" t="n">
        <f aca="false">D24-C24</f>
        <v>-0.05135</v>
      </c>
      <c r="L24" s="17" t="n">
        <f aca="false">ABS(K24)</f>
        <v>0.05135</v>
      </c>
      <c r="M24" s="17"/>
      <c r="N24" s="17" t="n">
        <f aca="false">F24-E24</f>
        <v>-0.04264</v>
      </c>
      <c r="O24" s="17" t="n">
        <f aca="false">ABS(N24)</f>
        <v>0.04264</v>
      </c>
      <c r="P24" s="17"/>
      <c r="Q24" s="17" t="n">
        <f aca="false">H24-G24</f>
        <v>-0.06375</v>
      </c>
      <c r="R24" s="17" t="n">
        <f aca="false">ABS(Q24)</f>
        <v>0.06375</v>
      </c>
      <c r="S24" s="17"/>
      <c r="T24" s="17" t="n">
        <f aca="false">J24-I24</f>
        <v>-0.05287</v>
      </c>
      <c r="U24" s="17" t="n">
        <f aca="false">ABS(T24)</f>
        <v>0.05287</v>
      </c>
      <c r="V24" s="22"/>
    </row>
    <row r="25" s="53" customFormat="true" ht="13.5" hidden="false" customHeight="false" outlineLevel="0" collapsed="false">
      <c r="A25" s="77"/>
      <c r="B25" s="78" t="s">
        <v>32</v>
      </c>
      <c r="C25" s="79" t="n">
        <v>-0.62545</v>
      </c>
      <c r="D25" s="80" t="n">
        <v>-0.64274</v>
      </c>
      <c r="E25" s="81" t="n">
        <v>-0.51029</v>
      </c>
      <c r="F25" s="82" t="n">
        <v>-0.52303</v>
      </c>
      <c r="G25" s="79" t="n">
        <v>-0.66832</v>
      </c>
      <c r="H25" s="82" t="n">
        <v>-0.74218</v>
      </c>
      <c r="I25" s="81" t="n">
        <v>-0.59748</v>
      </c>
      <c r="J25" s="83" t="n">
        <v>-0.67123</v>
      </c>
      <c r="K25" s="34" t="n">
        <f aca="false">D25-C25</f>
        <v>-0.01729</v>
      </c>
      <c r="L25" s="36" t="n">
        <f aca="false">ABS(K25)</f>
        <v>0.01729</v>
      </c>
      <c r="M25" s="36"/>
      <c r="N25" s="36" t="n">
        <f aca="false">F25-E25</f>
        <v>-0.01274</v>
      </c>
      <c r="O25" s="36" t="n">
        <f aca="false">ABS(N25)</f>
        <v>0.01274</v>
      </c>
      <c r="P25" s="36"/>
      <c r="Q25" s="36" t="n">
        <f aca="false">H25-G25</f>
        <v>-0.0738599999999999</v>
      </c>
      <c r="R25" s="36" t="n">
        <f aca="false">ABS(Q25)</f>
        <v>0.0738599999999999</v>
      </c>
      <c r="S25" s="36"/>
      <c r="T25" s="36" t="n">
        <f aca="false">J25-I25</f>
        <v>-0.07375</v>
      </c>
      <c r="U25" s="36" t="n">
        <f aca="false">ABS(T25)</f>
        <v>0.07375</v>
      </c>
      <c r="V25" s="38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I28" s="1" t="s">
        <v>41</v>
      </c>
      <c r="J28" s="84"/>
      <c r="K28" s="84"/>
    </row>
    <row r="29" customFormat="false" ht="12.75" hidden="false" customHeight="false" outlineLevel="0" collapsed="false">
      <c r="I29" s="1"/>
      <c r="J29" s="84"/>
      <c r="K29" s="84"/>
      <c r="L29" s="85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.75" hidden="false" customHeight="false" outlineLevel="0" collapsed="false">
      <c r="I30" s="1"/>
      <c r="J30" s="84"/>
      <c r="K30" s="84"/>
      <c r="L30" s="85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.75" hidden="false" customHeight="false" outlineLevel="0" collapsed="false">
      <c r="J31" s="84"/>
      <c r="K31" s="84"/>
      <c r="L31" s="85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2.75" hidden="false" customHeight="false" outlineLevel="0" collapsed="false">
      <c r="L32" s="85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.75" hidden="false" customHeight="false" outlineLevel="0" collapsed="false"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2.75" hidden="false" customHeight="false" outlineLevel="0" collapsed="false"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47" customFormat="false" ht="12.75" hidden="false" customHeight="false" outlineLevel="0" collapsed="false">
      <c r="E47" s="0" t="s">
        <v>42</v>
      </c>
    </row>
    <row r="49" customFormat="false" ht="12.75" hidden="false" customHeight="false" outlineLevel="0" collapsed="false">
      <c r="E49" s="0" t="s">
        <v>42</v>
      </c>
    </row>
  </sheetData>
  <mergeCells count="1">
    <mergeCell ref="J26:K3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2:28Z</dcterms:modified>
  <cp:revision>0</cp:revision>
  <dc:subject/>
  <dc:title/>
</cp:coreProperties>
</file>