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6</t>
    </r>
  </si>
  <si>
    <t xml:space="preserve">Total Energy</t>
  </si>
  <si>
    <t xml:space="preserve">Frequency Analysis</t>
  </si>
  <si>
    <t xml:space="preserve">Minimum?</t>
  </si>
  <si>
    <t xml:space="preserve">YES</t>
  </si>
  <si>
    <t xml:space="preserve">NMR Shifts</t>
  </si>
  <si>
    <t xml:space="preserve">C-1</t>
  </si>
  <si>
    <t xml:space="preserve">C-2</t>
  </si>
  <si>
    <t xml:space="preserve">C-3</t>
  </si>
  <si>
    <t xml:space="preserve">C-4</t>
  </si>
  <si>
    <t xml:space="preserve">H-5</t>
  </si>
  <si>
    <t xml:space="preserve">H-6</t>
  </si>
  <si>
    <t xml:space="preserve">H-7</t>
  </si>
  <si>
    <t xml:space="preserve">H-8</t>
  </si>
  <si>
    <t xml:space="preserve">H-9</t>
  </si>
  <si>
    <t xml:space="preserve">H-10</t>
  </si>
  <si>
    <t xml:space="preserve">H-11</t>
  </si>
  <si>
    <t xml:space="preserve">H-12</t>
  </si>
  <si>
    <t xml:space="preserve">H-13</t>
  </si>
  <si>
    <t xml:space="preserve">Charge Density</t>
  </si>
  <si>
    <t xml:space="preserve">butyl 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1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</font>
    <font>
      <sz val="10"/>
      <color rgb="FF00FF00"/>
      <name val="Symbol"/>
      <family val="1"/>
      <charset val="2"/>
    </font>
    <font>
      <sz val="10"/>
      <color rgb="FF00FF00"/>
      <name val="Arial"/>
      <family val="2"/>
      <charset val="177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  <charset val="177"/>
    </font>
    <font>
      <sz val="10"/>
      <name val="Arial"/>
      <family val="2"/>
      <charset val="177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7" min="3" style="0" width="21.7"/>
    <col collapsed="false" customWidth="true" hidden="false" outlineLevel="0" max="8" min="8" style="1" width="21.7"/>
    <col collapsed="false" customWidth="true" hidden="false" outlineLevel="0" max="10" min="9" style="0" width="21.7"/>
    <col collapsed="false" customWidth="true" hidden="false" outlineLevel="0" max="26" min="11" style="0" width="14.7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7" t="s">
        <v>8</v>
      </c>
      <c r="K1" s="8" t="s">
        <v>9</v>
      </c>
      <c r="L1" s="9" t="s">
        <v>10</v>
      </c>
      <c r="M1" s="10" t="s">
        <v>11</v>
      </c>
      <c r="N1" s="9" t="s">
        <v>12</v>
      </c>
      <c r="O1" s="9" t="s">
        <v>10</v>
      </c>
      <c r="P1" s="10" t="s">
        <v>11</v>
      </c>
      <c r="Q1" s="9" t="s">
        <v>13</v>
      </c>
      <c r="R1" s="9" t="s">
        <v>10</v>
      </c>
      <c r="S1" s="10" t="s">
        <v>11</v>
      </c>
      <c r="T1" s="9" t="s">
        <v>14</v>
      </c>
      <c r="U1" s="9" t="s">
        <v>10</v>
      </c>
      <c r="V1" s="11" t="s">
        <v>11</v>
      </c>
    </row>
    <row r="2" s="19" customFormat="true" ht="13.5" hidden="false" customHeight="true" outlineLevel="0" collapsed="false">
      <c r="A2" s="12" t="s">
        <v>15</v>
      </c>
      <c r="B2" s="13" t="s">
        <v>16</v>
      </c>
      <c r="C2" s="14" t="n">
        <v>1.5343</v>
      </c>
      <c r="D2" s="15" t="n">
        <v>1.5269</v>
      </c>
      <c r="E2" s="16" t="n">
        <v>1.5348</v>
      </c>
      <c r="F2" s="15" t="n">
        <v>1.5269</v>
      </c>
      <c r="G2" s="14" t="n">
        <v>1.5239</v>
      </c>
      <c r="H2" s="15" t="n">
        <v>1.5172</v>
      </c>
      <c r="I2" s="16" t="n">
        <v>1.5236</v>
      </c>
      <c r="J2" s="15" t="n">
        <v>1.5142</v>
      </c>
      <c r="K2" s="14" t="n">
        <f aca="false">D2-C2</f>
        <v>-0.00740000000000007</v>
      </c>
      <c r="L2" s="16" t="n">
        <f aca="false">ABS(K2:K8)</f>
        <v>0.00740000000000007</v>
      </c>
      <c r="M2" s="17" t="n">
        <f aca="false">MAX(L2:L8)</f>
        <v>0.0128999999999999</v>
      </c>
      <c r="N2" s="17" t="n">
        <f aca="false">F2-E2</f>
        <v>-0.00790000000000002</v>
      </c>
      <c r="O2" s="16" t="n">
        <f aca="false">ABS(N2:N8)</f>
        <v>0.00790000000000002</v>
      </c>
      <c r="P2" s="17" t="n">
        <f aca="false">MAX(O2:O8)</f>
        <v>0.0109999999999999</v>
      </c>
      <c r="Q2" s="17" t="n">
        <f aca="false">H2-G2</f>
        <v>-0.00669999999999993</v>
      </c>
      <c r="R2" s="16" t="n">
        <f aca="false">ABS(Q2:Q8)</f>
        <v>0.00669999999999993</v>
      </c>
      <c r="S2" s="17" t="n">
        <f aca="false">MAX(R2:R8)</f>
        <v>0.0149999999999999</v>
      </c>
      <c r="T2" s="17" t="n">
        <f aca="false">J2-I2</f>
        <v>-0.00940000000000008</v>
      </c>
      <c r="U2" s="16" t="n">
        <f aca="false">ABS(T2:T8)</f>
        <v>0.00940000000000008</v>
      </c>
      <c r="V2" s="18" t="n">
        <f aca="false">MAX(U2:U8)</f>
        <v>0.0124</v>
      </c>
    </row>
    <row r="3" s="19" customFormat="true" ht="13.5" hidden="false" customHeight="true" outlineLevel="0" collapsed="false">
      <c r="A3" s="20"/>
      <c r="B3" s="13" t="s">
        <v>17</v>
      </c>
      <c r="C3" s="14" t="n">
        <v>1.5485</v>
      </c>
      <c r="D3" s="21" t="n">
        <v>1.5485</v>
      </c>
      <c r="E3" s="16" t="n">
        <v>1.5474</v>
      </c>
      <c r="F3" s="21" t="n">
        <v>1.5475</v>
      </c>
      <c r="G3" s="14" t="n">
        <v>1.565</v>
      </c>
      <c r="H3" s="21" t="n">
        <v>1.5629</v>
      </c>
      <c r="I3" s="16" t="n">
        <v>1.5635</v>
      </c>
      <c r="J3" s="21" t="n">
        <v>1.5619</v>
      </c>
      <c r="K3" s="14" t="n">
        <f aca="false">D3-C3</f>
        <v>0</v>
      </c>
      <c r="L3" s="16" t="n">
        <f aca="false">ABS(K3:K9)</f>
        <v>0</v>
      </c>
      <c r="M3" s="17"/>
      <c r="N3" s="17" t="n">
        <f aca="false">F3-E3</f>
        <v>9.9999999999989E-005</v>
      </c>
      <c r="O3" s="16" t="n">
        <f aca="false">ABS(N3:N9)</f>
        <v>9.9999999999989E-005</v>
      </c>
      <c r="P3" s="17"/>
      <c r="Q3" s="17" t="n">
        <f aca="false">H3-G3</f>
        <v>-0.00209999999999999</v>
      </c>
      <c r="R3" s="16" t="n">
        <f aca="false">ABS(Q3:Q9)</f>
        <v>0.00209999999999999</v>
      </c>
      <c r="S3" s="17"/>
      <c r="T3" s="17" t="n">
        <f aca="false">J3-I3</f>
        <v>-0.00159999999999982</v>
      </c>
      <c r="U3" s="16" t="n">
        <f aca="false">ABS(T3:T9)</f>
        <v>0.00159999999999982</v>
      </c>
      <c r="V3" s="18"/>
    </row>
    <row r="4" s="19" customFormat="true" ht="13.5" hidden="false" customHeight="true" outlineLevel="0" collapsed="false">
      <c r="A4" s="20"/>
      <c r="B4" s="13" t="s">
        <v>18</v>
      </c>
      <c r="C4" s="14" t="n">
        <v>1.5352</v>
      </c>
      <c r="D4" s="21" t="n">
        <v>1.5351</v>
      </c>
      <c r="E4" s="16" t="n">
        <v>1.5348</v>
      </c>
      <c r="F4" s="21" t="n">
        <v>1.5344</v>
      </c>
      <c r="G4" s="14" t="n">
        <v>1.5414</v>
      </c>
      <c r="H4" s="21" t="n">
        <v>1.5431</v>
      </c>
      <c r="I4" s="16" t="n">
        <v>1.5415</v>
      </c>
      <c r="J4" s="21" t="n">
        <v>1.5408</v>
      </c>
      <c r="K4" s="14" t="n">
        <f aca="false">D4-C4</f>
        <v>-9.9999999999989E-005</v>
      </c>
      <c r="L4" s="16" t="n">
        <f aca="false">ABS(K4:K10)</f>
        <v>9.9999999999989E-005</v>
      </c>
      <c r="M4" s="17"/>
      <c r="N4" s="17" t="n">
        <f aca="false">F4-E4</f>
        <v>-0.000399999999999956</v>
      </c>
      <c r="O4" s="16" t="n">
        <f aca="false">ABS(N4:N10)</f>
        <v>0.000399999999999956</v>
      </c>
      <c r="P4" s="17"/>
      <c r="Q4" s="17" t="n">
        <f aca="false">H4-G4</f>
        <v>0.00169999999999981</v>
      </c>
      <c r="R4" s="16" t="n">
        <f aca="false">ABS(Q4:Q10)</f>
        <v>0.00169999999999981</v>
      </c>
      <c r="S4" s="17"/>
      <c r="T4" s="17" t="n">
        <f aca="false">J4-I4</f>
        <v>-0.000700000000000145</v>
      </c>
      <c r="U4" s="16" t="n">
        <f aca="false">ABS(T4:T10)</f>
        <v>0.000700000000000145</v>
      </c>
      <c r="V4" s="18"/>
    </row>
    <row r="5" s="19" customFormat="true" ht="13.5" hidden="false" customHeight="true" outlineLevel="0" collapsed="false">
      <c r="A5" s="20"/>
      <c r="B5" s="13" t="s">
        <v>19</v>
      </c>
      <c r="C5" s="14" t="n">
        <v>1.1127</v>
      </c>
      <c r="D5" s="21" t="n">
        <v>1.0998</v>
      </c>
      <c r="E5" s="16" t="n">
        <v>1.1116</v>
      </c>
      <c r="F5" s="21" t="n">
        <v>1.1006</v>
      </c>
      <c r="G5" s="14" t="n">
        <v>1.1209</v>
      </c>
      <c r="H5" s="21" t="n">
        <v>1.1059</v>
      </c>
      <c r="I5" s="16" t="n">
        <v>1.1151</v>
      </c>
      <c r="J5" s="21" t="n">
        <v>1.1027</v>
      </c>
      <c r="K5" s="14" t="n">
        <f aca="false">D5-C5</f>
        <v>-0.0128999999999999</v>
      </c>
      <c r="L5" s="16" t="n">
        <f aca="false">ABS(K5:K11)</f>
        <v>0.0128999999999999</v>
      </c>
      <c r="M5" s="17"/>
      <c r="N5" s="17" t="n">
        <f aca="false">F5-E5</f>
        <v>-0.0109999999999999</v>
      </c>
      <c r="O5" s="16" t="n">
        <f aca="false">ABS(N5:N11)</f>
        <v>0.0109999999999999</v>
      </c>
      <c r="P5" s="17"/>
      <c r="Q5" s="17" t="n">
        <f aca="false">H5-G5</f>
        <v>-0.0149999999999999</v>
      </c>
      <c r="R5" s="16" t="n">
        <f aca="false">ABS(Q5:Q11)</f>
        <v>0.0149999999999999</v>
      </c>
      <c r="S5" s="17"/>
      <c r="T5" s="17" t="n">
        <f aca="false">J5-I5</f>
        <v>-0.0124</v>
      </c>
      <c r="U5" s="16" t="n">
        <f aca="false">ABS(T5:T11)</f>
        <v>0.0124</v>
      </c>
      <c r="V5" s="18"/>
    </row>
    <row r="6" s="19" customFormat="true" ht="13.5" hidden="false" customHeight="true" outlineLevel="0" collapsed="false">
      <c r="A6" s="20"/>
      <c r="B6" s="13" t="s">
        <v>20</v>
      </c>
      <c r="C6" s="14" t="n">
        <v>1.0999</v>
      </c>
      <c r="D6" s="21" t="n">
        <v>1.0959</v>
      </c>
      <c r="E6" s="16" t="n">
        <v>1.0996</v>
      </c>
      <c r="F6" s="21" t="n">
        <v>1.0968</v>
      </c>
      <c r="G6" s="14" t="n">
        <v>1.114</v>
      </c>
      <c r="H6" s="21" t="n">
        <v>1.1089</v>
      </c>
      <c r="I6" s="16" t="n">
        <v>1.1095</v>
      </c>
      <c r="J6" s="21" t="n">
        <v>1.1063</v>
      </c>
      <c r="K6" s="14" t="n">
        <f aca="false">D6-C6</f>
        <v>-0.004</v>
      </c>
      <c r="L6" s="16" t="n">
        <f aca="false">ABS(K6:K12)</f>
        <v>0.004</v>
      </c>
      <c r="M6" s="17"/>
      <c r="N6" s="17" t="n">
        <f aca="false">F6-E6</f>
        <v>-0.00279999999999991</v>
      </c>
      <c r="O6" s="16" t="n">
        <f aca="false">ABS(N6:N12)</f>
        <v>0.00279999999999991</v>
      </c>
      <c r="P6" s="17"/>
      <c r="Q6" s="17" t="n">
        <f aca="false">H6-G6</f>
        <v>-0.0051000000000001</v>
      </c>
      <c r="R6" s="16" t="n">
        <f aca="false">ABS(Q6:Q12)</f>
        <v>0.0051000000000001</v>
      </c>
      <c r="S6" s="17"/>
      <c r="T6" s="17" t="n">
        <f aca="false">J6-I6</f>
        <v>-0.00319999999999987</v>
      </c>
      <c r="U6" s="16" t="n">
        <f aca="false">ABS(T6:T12)</f>
        <v>0.00319999999999987</v>
      </c>
      <c r="V6" s="18"/>
    </row>
    <row r="7" s="19" customFormat="true" ht="13.5" hidden="false" customHeight="true" outlineLevel="0" collapsed="false">
      <c r="A7" s="20"/>
      <c r="B7" s="13" t="s">
        <v>21</v>
      </c>
      <c r="C7" s="14" t="n">
        <v>1.0903</v>
      </c>
      <c r="D7" s="21" t="n">
        <v>1.0898</v>
      </c>
      <c r="E7" s="16" t="n">
        <v>1.0909</v>
      </c>
      <c r="F7" s="21" t="n">
        <v>1.0903</v>
      </c>
      <c r="G7" s="14" t="n">
        <v>1.102</v>
      </c>
      <c r="H7" s="21" t="n">
        <v>1.1011</v>
      </c>
      <c r="I7" s="16" t="n">
        <v>1.0991</v>
      </c>
      <c r="J7" s="21" t="n">
        <v>1.0979</v>
      </c>
      <c r="K7" s="14" t="n">
        <f aca="false">D7-C7</f>
        <v>-0.000499999999999945</v>
      </c>
      <c r="L7" s="16" t="n">
        <f aca="false">ABS(K7:K13)</f>
        <v>0.000499999999999945</v>
      </c>
      <c r="M7" s="17"/>
      <c r="N7" s="17" t="n">
        <f aca="false">F7-E7</f>
        <v>-0.000599999999999934</v>
      </c>
      <c r="O7" s="16" t="n">
        <f aca="false">ABS(N7:N13)</f>
        <v>0.000599999999999934</v>
      </c>
      <c r="P7" s="17"/>
      <c r="Q7" s="17" t="n">
        <f aca="false">H7-G7</f>
        <v>-0.000900000000000123</v>
      </c>
      <c r="R7" s="16" t="n">
        <f aca="false">ABS(Q7:Q13)</f>
        <v>0.000900000000000123</v>
      </c>
      <c r="S7" s="17"/>
      <c r="T7" s="17" t="n">
        <f aca="false">J7-I7</f>
        <v>-0.00119999999999987</v>
      </c>
      <c r="U7" s="16" t="n">
        <f aca="false">ABS(T7:T13)</f>
        <v>0.00119999999999987</v>
      </c>
      <c r="V7" s="18"/>
    </row>
    <row r="8" s="19" customFormat="true" ht="15.75" hidden="false" customHeight="false" outlineLevel="0" collapsed="false">
      <c r="A8" s="22"/>
      <c r="B8" s="23" t="s">
        <v>22</v>
      </c>
      <c r="C8" s="24" t="n">
        <v>1.0897</v>
      </c>
      <c r="D8" s="25" t="n">
        <v>1.0896</v>
      </c>
      <c r="E8" s="26" t="n">
        <v>1.0903</v>
      </c>
      <c r="F8" s="27" t="n">
        <v>1.09</v>
      </c>
      <c r="G8" s="24" t="n">
        <v>1.1008</v>
      </c>
      <c r="H8" s="27" t="n">
        <v>1.1006</v>
      </c>
      <c r="I8" s="26" t="n">
        <v>1.0979</v>
      </c>
      <c r="J8" s="25" t="n">
        <v>1.0974</v>
      </c>
      <c r="K8" s="24" t="n">
        <f aca="false">D8-C8</f>
        <v>-9.9999999999989E-005</v>
      </c>
      <c r="L8" s="26" t="n">
        <f aca="false">ABS(K8:K14)</f>
        <v>9.9999999999989E-005</v>
      </c>
      <c r="M8" s="26"/>
      <c r="N8" s="26" t="n">
        <f aca="false">F8-E8</f>
        <v>-0.000299999999999967</v>
      </c>
      <c r="O8" s="26" t="n">
        <f aca="false">ABS(N8:N14)</f>
        <v>0.000299999999999967</v>
      </c>
      <c r="P8" s="26"/>
      <c r="Q8" s="26" t="n">
        <f aca="false">H8-G8</f>
        <v>-0.000199999999999978</v>
      </c>
      <c r="R8" s="26" t="n">
        <f aca="false">ABS(Q8:Q14)</f>
        <v>0.000199999999999978</v>
      </c>
      <c r="S8" s="26"/>
      <c r="T8" s="26" t="n">
        <f aca="false">J8-I8</f>
        <v>-0.000500000000000167</v>
      </c>
      <c r="U8" s="26" t="n">
        <f aca="false">ABS(T8:T14)</f>
        <v>0.000500000000000167</v>
      </c>
      <c r="V8" s="28"/>
    </row>
    <row r="9" s="19" customFormat="true" ht="12.75" hidden="false" customHeight="true" outlineLevel="0" collapsed="false">
      <c r="A9" s="22"/>
      <c r="B9" s="13" t="s">
        <v>23</v>
      </c>
      <c r="C9" s="14" t="n">
        <v>118.9195</v>
      </c>
      <c r="D9" s="29" t="n">
        <v>118.5569</v>
      </c>
      <c r="E9" s="16" t="n">
        <v>118.8723</v>
      </c>
      <c r="F9" s="30" t="n">
        <v>118.5634</v>
      </c>
      <c r="G9" s="14" t="n">
        <v>120.1059</v>
      </c>
      <c r="H9" s="30" t="n">
        <v>119.4921</v>
      </c>
      <c r="I9" s="16" t="n">
        <v>120.1951</v>
      </c>
      <c r="J9" s="29" t="n">
        <v>119.6382</v>
      </c>
      <c r="K9" s="14" t="n">
        <f aca="false">D9-C9</f>
        <v>-0.362600000000001</v>
      </c>
      <c r="L9" s="16" t="n">
        <f aca="false">ABS(K9:K15)</f>
        <v>0.362600000000001</v>
      </c>
      <c r="M9" s="17" t="n">
        <f aca="false">MAX(L9:L14)</f>
        <v>3.9778</v>
      </c>
      <c r="N9" s="17" t="n">
        <f aca="false">F9-E9</f>
        <v>-0.308899999999994</v>
      </c>
      <c r="O9" s="16" t="n">
        <f aca="false">ABS(N9:N15)</f>
        <v>0.308899999999994</v>
      </c>
      <c r="P9" s="17" t="n">
        <f aca="false">MAX(O9:O14)</f>
        <v>3.16350000000001</v>
      </c>
      <c r="Q9" s="17" t="n">
        <f aca="false">H9-G9</f>
        <v>-0.613800000000012</v>
      </c>
      <c r="R9" s="16" t="n">
        <f aca="false">ABS(Q9:Q15)</f>
        <v>0.613800000000012</v>
      </c>
      <c r="S9" s="17" t="n">
        <f aca="false">MAX(R9:R14)</f>
        <v>5.4515</v>
      </c>
      <c r="T9" s="17" t="n">
        <f aca="false">J9-I9</f>
        <v>-0.556899999999999</v>
      </c>
      <c r="U9" s="16" t="n">
        <f aca="false">ABS(T9:T15)</f>
        <v>0.556899999999999</v>
      </c>
      <c r="V9" s="18" t="n">
        <f aca="false">MAX(U9:U14)</f>
        <v>4.3931</v>
      </c>
    </row>
    <row r="10" s="19" customFormat="true" ht="12.75" hidden="false" customHeight="true" outlineLevel="0" collapsed="false">
      <c r="A10" s="22"/>
      <c r="B10" s="13" t="s">
        <v>24</v>
      </c>
      <c r="C10" s="14" t="n">
        <v>115.0485</v>
      </c>
      <c r="D10" s="29" t="n">
        <v>114.2155</v>
      </c>
      <c r="E10" s="16" t="n">
        <v>114.8839</v>
      </c>
      <c r="F10" s="30" t="n">
        <v>114.3172</v>
      </c>
      <c r="G10" s="14" t="n">
        <v>115.677</v>
      </c>
      <c r="H10" s="30" t="n">
        <v>114.4049</v>
      </c>
      <c r="I10" s="16" t="n">
        <v>115.1343</v>
      </c>
      <c r="J10" s="29" t="n">
        <v>114.3268</v>
      </c>
      <c r="K10" s="14" t="n">
        <f aca="false">D10-C10</f>
        <v>-0.832999999999998</v>
      </c>
      <c r="L10" s="16" t="n">
        <f aca="false">ABS(K10:K16)</f>
        <v>0.832999999999998</v>
      </c>
      <c r="M10" s="17"/>
      <c r="N10" s="17" t="n">
        <f aca="false">F10-E10</f>
        <v>-0.566699999999997</v>
      </c>
      <c r="O10" s="16" t="n">
        <f aca="false">ABS(N10:N16)</f>
        <v>0.566699999999997</v>
      </c>
      <c r="P10" s="17"/>
      <c r="Q10" s="17" t="n">
        <f aca="false">H10-G10</f>
        <v>-1.27210000000001</v>
      </c>
      <c r="R10" s="16" t="n">
        <f aca="false">ABS(Q10:Q16)</f>
        <v>1.27210000000001</v>
      </c>
      <c r="S10" s="17"/>
      <c r="T10" s="17" t="n">
        <f aca="false">J10-I10</f>
        <v>-0.80749999999999</v>
      </c>
      <c r="U10" s="16" t="n">
        <f aca="false">ABS(T10:T16)</f>
        <v>0.80749999999999</v>
      </c>
      <c r="V10" s="18"/>
    </row>
    <row r="11" s="19" customFormat="true" ht="12.75" hidden="false" customHeight="true" outlineLevel="0" collapsed="false">
      <c r="A11" s="22"/>
      <c r="B11" s="13" t="s">
        <v>25</v>
      </c>
      <c r="C11" s="14" t="n">
        <v>106.1922</v>
      </c>
      <c r="D11" s="29" t="n">
        <v>110.17</v>
      </c>
      <c r="E11" s="16" t="n">
        <v>106.9771</v>
      </c>
      <c r="F11" s="30" t="n">
        <v>110.1406</v>
      </c>
      <c r="G11" s="14" t="n">
        <v>106.5541</v>
      </c>
      <c r="H11" s="30" t="n">
        <v>112.0056</v>
      </c>
      <c r="I11" s="16" t="n">
        <v>107.8155</v>
      </c>
      <c r="J11" s="29" t="n">
        <v>112.2086</v>
      </c>
      <c r="K11" s="14" t="n">
        <f aca="false">D11-C11</f>
        <v>3.9778</v>
      </c>
      <c r="L11" s="16" t="n">
        <f aca="false">ABS(K11:K17)</f>
        <v>3.9778</v>
      </c>
      <c r="M11" s="17"/>
      <c r="N11" s="17" t="n">
        <f aca="false">F11-E11</f>
        <v>3.16350000000001</v>
      </c>
      <c r="O11" s="16" t="n">
        <f aca="false">ABS(N11:N17)</f>
        <v>3.16350000000001</v>
      </c>
      <c r="P11" s="17"/>
      <c r="Q11" s="17" t="n">
        <f aca="false">H11-G11</f>
        <v>5.4515</v>
      </c>
      <c r="R11" s="16" t="n">
        <f aca="false">ABS(Q11:Q17)</f>
        <v>5.4515</v>
      </c>
      <c r="S11" s="17"/>
      <c r="T11" s="17" t="n">
        <f aca="false">J11-I11</f>
        <v>4.3931</v>
      </c>
      <c r="U11" s="16" t="n">
        <f aca="false">ABS(T11:T17)</f>
        <v>4.3931</v>
      </c>
      <c r="V11" s="18"/>
    </row>
    <row r="12" s="19" customFormat="true" ht="12.75" hidden="false" customHeight="true" outlineLevel="0" collapsed="false">
      <c r="A12" s="22"/>
      <c r="B12" s="13" t="s">
        <v>26</v>
      </c>
      <c r="C12" s="14" t="n">
        <v>110.0744</v>
      </c>
      <c r="D12" s="29" t="n">
        <v>109.6352</v>
      </c>
      <c r="E12" s="16" t="n">
        <v>109.7254</v>
      </c>
      <c r="F12" s="30" t="n">
        <v>109.6272</v>
      </c>
      <c r="G12" s="14" t="n">
        <v>110.5321</v>
      </c>
      <c r="H12" s="30" t="n">
        <v>109.8224</v>
      </c>
      <c r="I12" s="16" t="n">
        <v>109.9635</v>
      </c>
      <c r="J12" s="29" t="n">
        <v>109.771</v>
      </c>
      <c r="K12" s="14" t="n">
        <f aca="false">D12-C12</f>
        <v>-0.4392</v>
      </c>
      <c r="L12" s="16" t="n">
        <f aca="false">ABS(K12:K18)</f>
        <v>0.4392</v>
      </c>
      <c r="M12" s="17"/>
      <c r="N12" s="17" t="n">
        <f aca="false">F12-E12</f>
        <v>-0.0981999999999914</v>
      </c>
      <c r="O12" s="16" t="n">
        <f aca="false">ABS(N12:N18)</f>
        <v>0.0981999999999914</v>
      </c>
      <c r="P12" s="17"/>
      <c r="Q12" s="17" t="n">
        <f aca="false">H12-G12</f>
        <v>-0.709699999999998</v>
      </c>
      <c r="R12" s="16" t="n">
        <f aca="false">ABS(Q12:Q18)</f>
        <v>0.709699999999998</v>
      </c>
      <c r="S12" s="17"/>
      <c r="T12" s="17" t="n">
        <f aca="false">J12-I12</f>
        <v>-0.192499999999995</v>
      </c>
      <c r="U12" s="16" t="n">
        <f aca="false">ABS(T12:T18)</f>
        <v>0.192499999999995</v>
      </c>
      <c r="V12" s="18"/>
    </row>
    <row r="13" s="19" customFormat="true" ht="12.75" hidden="false" customHeight="true" outlineLevel="0" collapsed="false">
      <c r="A13" s="22"/>
      <c r="B13" s="13" t="s">
        <v>27</v>
      </c>
      <c r="C13" s="14" t="n">
        <v>108.7103</v>
      </c>
      <c r="D13" s="29" t="n">
        <v>108.8452</v>
      </c>
      <c r="E13" s="16" t="n">
        <v>108.584</v>
      </c>
      <c r="F13" s="30" t="n">
        <v>108.7677</v>
      </c>
      <c r="G13" s="14" t="n">
        <v>108.2844</v>
      </c>
      <c r="H13" s="30" t="n">
        <v>108.4479</v>
      </c>
      <c r="I13" s="16" t="n">
        <v>108.1067</v>
      </c>
      <c r="J13" s="29" t="n">
        <v>108.3618</v>
      </c>
      <c r="K13" s="14" t="n">
        <f aca="false">D13-C13</f>
        <v>0.134900000000002</v>
      </c>
      <c r="L13" s="16" t="n">
        <f aca="false">ABS(K13:K19)</f>
        <v>0.134900000000002</v>
      </c>
      <c r="M13" s="17"/>
      <c r="N13" s="17" t="n">
        <f aca="false">F13-E13</f>
        <v>0.183700000000002</v>
      </c>
      <c r="O13" s="16" t="n">
        <f aca="false">ABS(N13:N19)</f>
        <v>0.183700000000002</v>
      </c>
      <c r="P13" s="17"/>
      <c r="Q13" s="17" t="n">
        <f aca="false">H13-G13</f>
        <v>0.163499999999999</v>
      </c>
      <c r="R13" s="16" t="n">
        <f aca="false">ABS(Q13:Q19)</f>
        <v>0.163499999999999</v>
      </c>
      <c r="S13" s="17"/>
      <c r="T13" s="17" t="n">
        <f aca="false">J13-I13</f>
        <v>0.255099999999999</v>
      </c>
      <c r="U13" s="16" t="n">
        <f aca="false">ABS(T13:T19)</f>
        <v>0.255099999999999</v>
      </c>
      <c r="V13" s="18"/>
    </row>
    <row r="14" s="19" customFormat="true" ht="16.5" hidden="false" customHeight="false" outlineLevel="0" collapsed="false">
      <c r="A14" s="31"/>
      <c r="B14" s="32" t="s">
        <v>28</v>
      </c>
      <c r="C14" s="33" t="n">
        <v>111.5424</v>
      </c>
      <c r="D14" s="34" t="n">
        <v>111.449</v>
      </c>
      <c r="E14" s="35" t="n">
        <v>111.4613</v>
      </c>
      <c r="F14" s="36" t="n">
        <v>111.411</v>
      </c>
      <c r="G14" s="33" t="n">
        <v>111.7026</v>
      </c>
      <c r="H14" s="36" t="n">
        <v>111.4716</v>
      </c>
      <c r="I14" s="35" t="n">
        <v>111.5311</v>
      </c>
      <c r="J14" s="34" t="n">
        <v>111.4425</v>
      </c>
      <c r="K14" s="14" t="n">
        <f aca="false">D14-C14</f>
        <v>-0.0934000000000026</v>
      </c>
      <c r="L14" s="16" t="n">
        <f aca="false">ABS(K14:K20)</f>
        <v>0.0934000000000026</v>
      </c>
      <c r="M14" s="17"/>
      <c r="N14" s="17" t="n">
        <f aca="false">F14-E14</f>
        <v>-0.0502999999999929</v>
      </c>
      <c r="O14" s="16" t="n">
        <f aca="false">ABS(N14:N20)</f>
        <v>0.0502999999999929</v>
      </c>
      <c r="P14" s="17"/>
      <c r="Q14" s="17" t="n">
        <f aca="false">H14-G14</f>
        <v>-0.231000000000009</v>
      </c>
      <c r="R14" s="16" t="n">
        <f aca="false">ABS(Q14:Q20)</f>
        <v>0.231000000000009</v>
      </c>
      <c r="S14" s="17"/>
      <c r="T14" s="17" t="n">
        <f aca="false">J14-I14</f>
        <v>-0.0885999999999996</v>
      </c>
      <c r="U14" s="16" t="n">
        <f aca="false">ABS(T14:T20)</f>
        <v>0.0885999999999996</v>
      </c>
      <c r="V14" s="18"/>
    </row>
    <row r="15" s="44" customFormat="true" ht="13.5" hidden="false" customHeight="true" outlineLevel="0" collapsed="false">
      <c r="A15" s="37" t="s">
        <v>29</v>
      </c>
      <c r="B15" s="38"/>
      <c r="C15" s="39" t="n">
        <v>-156.578325415</v>
      </c>
      <c r="D15" s="40" t="n">
        <v>-156.60574643</v>
      </c>
      <c r="E15" s="40" t="n">
        <v>-156.63255377</v>
      </c>
      <c r="F15" s="40" t="n">
        <v>-156.64673783</v>
      </c>
      <c r="G15" s="39" t="n">
        <v>-157.745041033</v>
      </c>
      <c r="H15" s="40" t="n">
        <v>-157.785717013</v>
      </c>
      <c r="I15" s="40" t="n">
        <v>-157.810657634</v>
      </c>
      <c r="J15" s="40" t="n">
        <v>-157.829330532</v>
      </c>
      <c r="K15" s="41" t="n">
        <f aca="false">D15-C15</f>
        <v>-0.0274210150000158</v>
      </c>
      <c r="L15" s="42" t="n">
        <f aca="false">ABS(K15:K21)</f>
        <v>0.0274210150000158</v>
      </c>
      <c r="M15" s="42" t="n">
        <f aca="false">MAX(L15)</f>
        <v>0.0274210150000158</v>
      </c>
      <c r="N15" s="42" t="n">
        <f aca="false">F15-E15</f>
        <v>-0.0141840600000194</v>
      </c>
      <c r="O15" s="42" t="n">
        <f aca="false">ABS(N15:N21)</f>
        <v>0.0141840600000194</v>
      </c>
      <c r="P15" s="42" t="n">
        <f aca="false">MAX(O15)</f>
        <v>0.0141840600000194</v>
      </c>
      <c r="Q15" s="42" t="n">
        <f aca="false">H15-G15</f>
        <v>-0.0406759800000032</v>
      </c>
      <c r="R15" s="42" t="n">
        <f aca="false">ABS(Q15:Q21)</f>
        <v>0.0406759800000032</v>
      </c>
      <c r="S15" s="42" t="n">
        <f aca="false">MAX(R15)</f>
        <v>0.0406759800000032</v>
      </c>
      <c r="T15" s="42" t="n">
        <f aca="false">J15-I15</f>
        <v>-0.0186728980000055</v>
      </c>
      <c r="U15" s="42" t="n">
        <f aca="false">ABS(T15:T21)</f>
        <v>0.0186728980000055</v>
      </c>
      <c r="V15" s="43" t="n">
        <f aca="false">MAX(U15)</f>
        <v>0.0186728980000055</v>
      </c>
    </row>
    <row r="16" customFormat="false" ht="13.5" hidden="false" customHeight="false" outlineLevel="0" collapsed="false">
      <c r="A16" s="45" t="s">
        <v>30</v>
      </c>
      <c r="B16" s="46" t="s">
        <v>31</v>
      </c>
      <c r="C16" s="47" t="s">
        <v>32</v>
      </c>
      <c r="D16" s="48" t="s">
        <v>32</v>
      </c>
      <c r="E16" s="48" t="s">
        <v>32</v>
      </c>
      <c r="F16" s="48" t="s">
        <v>32</v>
      </c>
      <c r="G16" s="47" t="s">
        <v>32</v>
      </c>
      <c r="H16" s="48" t="s">
        <v>32</v>
      </c>
      <c r="I16" s="48" t="s">
        <v>32</v>
      </c>
      <c r="J16" s="48" t="s">
        <v>32</v>
      </c>
      <c r="K16" s="41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3"/>
    </row>
    <row r="17" s="50" customFormat="true" ht="12.75" hidden="false" customHeight="true" outlineLevel="0" collapsed="false">
      <c r="A17" s="49" t="s">
        <v>33</v>
      </c>
      <c r="B17" s="50" t="s">
        <v>34</v>
      </c>
      <c r="C17" s="51" t="n">
        <v>13.9218</v>
      </c>
      <c r="D17" s="52" t="n">
        <v>6.130775</v>
      </c>
      <c r="E17" s="53" t="n">
        <v>8.747525</v>
      </c>
      <c r="F17" s="52" t="n">
        <v>6.37780000000001</v>
      </c>
      <c r="G17" s="51" t="n">
        <v>17.75685</v>
      </c>
      <c r="H17" s="52" t="n">
        <v>9.47274999999999</v>
      </c>
      <c r="I17" s="53" t="n">
        <v>12.119725</v>
      </c>
      <c r="J17" s="54" t="n">
        <v>10.207075</v>
      </c>
      <c r="K17" s="14" t="n">
        <f aca="false">D17-C17</f>
        <v>-7.79102499999999</v>
      </c>
      <c r="L17" s="16" t="n">
        <f aca="false">ABS(K17:K23)</f>
        <v>7.79102499999999</v>
      </c>
      <c r="M17" s="17" t="n">
        <f aca="false">MAX(L17:L20)</f>
        <v>7.79102499999999</v>
      </c>
      <c r="N17" s="17" t="n">
        <f aca="false">F17-E17</f>
        <v>-2.36972499999999</v>
      </c>
      <c r="O17" s="16" t="n">
        <f aca="false">ABS(N17:N23)</f>
        <v>2.36972499999999</v>
      </c>
      <c r="P17" s="17" t="n">
        <f aca="false">MAX(O17:O20)</f>
        <v>2.36972499999999</v>
      </c>
      <c r="Q17" s="17" t="n">
        <f aca="false">H17-G17</f>
        <v>-8.2841</v>
      </c>
      <c r="R17" s="16" t="n">
        <f aca="false">ABS(Q17:Q23)</f>
        <v>8.2841</v>
      </c>
      <c r="S17" s="17" t="n">
        <f aca="false">MAX(R17:R20)</f>
        <v>8.2841</v>
      </c>
      <c r="T17" s="17" t="n">
        <f aca="false">J17-I17</f>
        <v>-1.91265000000001</v>
      </c>
      <c r="U17" s="16" t="n">
        <f aca="false">ABS(T17:T23)</f>
        <v>1.91265000000001</v>
      </c>
      <c r="V17" s="18" t="n">
        <f aca="false">MAX(U17:U20)</f>
        <v>2.33835000000002</v>
      </c>
    </row>
    <row r="18" s="50" customFormat="true" ht="12.75" hidden="false" customHeight="false" outlineLevel="0" collapsed="false">
      <c r="A18" s="49"/>
      <c r="B18" s="50" t="s">
        <v>35</v>
      </c>
      <c r="C18" s="51" t="n">
        <v>42.3733</v>
      </c>
      <c r="D18" s="55" t="n">
        <v>44.262275</v>
      </c>
      <c r="E18" s="53" t="n">
        <v>48.002925</v>
      </c>
      <c r="F18" s="55" t="n">
        <v>47.1335</v>
      </c>
      <c r="G18" s="51" t="n">
        <v>51.35655</v>
      </c>
      <c r="H18" s="55" t="n">
        <v>53.09435</v>
      </c>
      <c r="I18" s="53" t="n">
        <v>59.269325</v>
      </c>
      <c r="J18" s="56" t="n">
        <v>57.314875</v>
      </c>
      <c r="K18" s="14" t="n">
        <f aca="false">D18-C18</f>
        <v>1.88897500000002</v>
      </c>
      <c r="L18" s="16" t="n">
        <f aca="false">ABS(K18:K24)</f>
        <v>1.88897500000002</v>
      </c>
      <c r="M18" s="17"/>
      <c r="N18" s="17" t="n">
        <f aca="false">F18-E18</f>
        <v>-0.869425000000007</v>
      </c>
      <c r="O18" s="16" t="n">
        <f aca="false">ABS(N18:N24)</f>
        <v>0.869425000000007</v>
      </c>
      <c r="P18" s="17"/>
      <c r="Q18" s="17" t="n">
        <f aca="false">H18-G18</f>
        <v>1.73779999999999</v>
      </c>
      <c r="R18" s="16" t="n">
        <f aca="false">ABS(Q18:Q24)</f>
        <v>1.73779999999999</v>
      </c>
      <c r="S18" s="17"/>
      <c r="T18" s="17" t="n">
        <f aca="false">J18-I18</f>
        <v>-1.95445000000002</v>
      </c>
      <c r="U18" s="16" t="n">
        <f aca="false">ABS(T18:T24)</f>
        <v>1.95445000000002</v>
      </c>
      <c r="V18" s="18"/>
    </row>
    <row r="19" s="50" customFormat="true" ht="12.75" hidden="false" customHeight="false" outlineLevel="0" collapsed="false">
      <c r="A19" s="57"/>
      <c r="B19" s="50" t="s">
        <v>36</v>
      </c>
      <c r="C19" s="51" t="n">
        <v>38.0659</v>
      </c>
      <c r="D19" s="55" t="n">
        <v>42.995375</v>
      </c>
      <c r="E19" s="53" t="n">
        <v>44.090725</v>
      </c>
      <c r="F19" s="55" t="n">
        <v>45.5502</v>
      </c>
      <c r="G19" s="51" t="n">
        <v>46.19415</v>
      </c>
      <c r="H19" s="55" t="n">
        <v>52.79295</v>
      </c>
      <c r="I19" s="53" t="n">
        <v>55.603325</v>
      </c>
      <c r="J19" s="56" t="n">
        <v>56.419675</v>
      </c>
      <c r="K19" s="14" t="n">
        <f aca="false">D19-C19</f>
        <v>4.929475</v>
      </c>
      <c r="L19" s="16" t="n">
        <f aca="false">ABS(K19:K25)</f>
        <v>4.929475</v>
      </c>
      <c r="M19" s="17"/>
      <c r="N19" s="17" t="n">
        <f aca="false">F19-E19</f>
        <v>1.45947500000003</v>
      </c>
      <c r="O19" s="16" t="n">
        <f aca="false">ABS(N19:N25)</f>
        <v>1.45947500000003</v>
      </c>
      <c r="P19" s="17"/>
      <c r="Q19" s="17" t="n">
        <f aca="false">H19-G19</f>
        <v>6.59879999999998</v>
      </c>
      <c r="R19" s="16" t="n">
        <f aca="false">ABS(Q19:Q25)</f>
        <v>6.59879999999998</v>
      </c>
      <c r="S19" s="17"/>
      <c r="T19" s="17" t="n">
        <f aca="false">J19-I19</f>
        <v>0.816349999999972</v>
      </c>
      <c r="U19" s="16" t="n">
        <f aca="false">ABS(T19:T25)</f>
        <v>0.816349999999972</v>
      </c>
      <c r="V19" s="18"/>
    </row>
    <row r="20" s="50" customFormat="true" ht="12.75" hidden="false" customHeight="false" outlineLevel="0" collapsed="false">
      <c r="A20" s="57"/>
      <c r="B20" s="58" t="s">
        <v>37</v>
      </c>
      <c r="C20" s="59" t="n">
        <v>17.447</v>
      </c>
      <c r="D20" s="60" t="n">
        <v>15.761875</v>
      </c>
      <c r="E20" s="61" t="n">
        <v>17.343525</v>
      </c>
      <c r="F20" s="60" t="n">
        <v>16.5384</v>
      </c>
      <c r="G20" s="59" t="n">
        <v>15.57985</v>
      </c>
      <c r="H20" s="60" t="n">
        <v>10.56235</v>
      </c>
      <c r="I20" s="61" t="n">
        <v>13.330625</v>
      </c>
      <c r="J20" s="62" t="n">
        <v>10.992275</v>
      </c>
      <c r="K20" s="24" t="n">
        <f aca="false">D20-C20</f>
        <v>-1.685125</v>
      </c>
      <c r="L20" s="26" t="n">
        <f aca="false">ABS(K20:K26)</f>
        <v>1.685125</v>
      </c>
      <c r="M20" s="26"/>
      <c r="N20" s="26" t="n">
        <f aca="false">F20-E20</f>
        <v>-0.805124999999975</v>
      </c>
      <c r="O20" s="26" t="n">
        <f aca="false">ABS(N20:N26)</f>
        <v>0.805124999999975</v>
      </c>
      <c r="P20" s="26"/>
      <c r="Q20" s="26" t="n">
        <f aca="false">H20-G20</f>
        <v>-5.01750000000001</v>
      </c>
      <c r="R20" s="26" t="n">
        <f aca="false">ABS(Q20:Q26)</f>
        <v>5.01750000000001</v>
      </c>
      <c r="S20" s="26"/>
      <c r="T20" s="26" t="n">
        <f aca="false">J20-I20</f>
        <v>-2.33835000000002</v>
      </c>
      <c r="U20" s="26" t="n">
        <f aca="false">ABS(T20:T26)</f>
        <v>2.33835000000002</v>
      </c>
      <c r="V20" s="28"/>
    </row>
    <row r="21" s="50" customFormat="true" ht="12.75" hidden="false" customHeight="true" outlineLevel="0" collapsed="false">
      <c r="A21" s="57"/>
      <c r="B21" s="50" t="s">
        <v>38</v>
      </c>
      <c r="C21" s="51" t="n">
        <v>-1.80563333000001</v>
      </c>
      <c r="D21" s="55" t="n">
        <v>-0.0371916699999986</v>
      </c>
      <c r="E21" s="53" t="n">
        <v>-1.46916667</v>
      </c>
      <c r="F21" s="55" t="n">
        <v>0.425358330000002</v>
      </c>
      <c r="G21" s="51" t="n">
        <v>-1.44281667</v>
      </c>
      <c r="H21" s="55" t="n">
        <v>0.84525</v>
      </c>
      <c r="I21" s="53" t="n">
        <v>-0.809333329999994</v>
      </c>
      <c r="J21" s="56" t="n">
        <v>1.52016667</v>
      </c>
      <c r="K21" s="14" t="n">
        <f aca="false">D21-C21</f>
        <v>1.76844166000001</v>
      </c>
      <c r="L21" s="16" t="n">
        <f aca="false">ABS(K21:K27)</f>
        <v>1.76844166000001</v>
      </c>
      <c r="M21" s="17" t="n">
        <f aca="false">MAX(L21:L29)</f>
        <v>1.76844166000001</v>
      </c>
      <c r="N21" s="17" t="n">
        <f aca="false">F21-E21</f>
        <v>1.894525</v>
      </c>
      <c r="O21" s="16" t="n">
        <f aca="false">ABS(N21:N27)</f>
        <v>1.894525</v>
      </c>
      <c r="P21" s="17" t="n">
        <f aca="false">MAX(O21:O29)</f>
        <v>1.894525</v>
      </c>
      <c r="Q21" s="17" t="n">
        <f aca="false">H21-G21</f>
        <v>2.28806667</v>
      </c>
      <c r="R21" s="16" t="n">
        <f aca="false">ABS(Q21:Q27)</f>
        <v>2.28806667</v>
      </c>
      <c r="S21" s="17" t="n">
        <f aca="false">MAX(R21:R29)</f>
        <v>2.28806667</v>
      </c>
      <c r="T21" s="17" t="n">
        <f aca="false">J21-I21</f>
        <v>2.3295</v>
      </c>
      <c r="U21" s="16" t="n">
        <f aca="false">ABS(T21:T27)</f>
        <v>2.3295</v>
      </c>
      <c r="V21" s="18" t="n">
        <f aca="false">MAX(U21:U29)</f>
        <v>2.3295</v>
      </c>
    </row>
    <row r="22" s="50" customFormat="true" ht="12.75" hidden="false" customHeight="false" outlineLevel="0" collapsed="false">
      <c r="A22" s="57"/>
      <c r="B22" s="50" t="s">
        <v>39</v>
      </c>
      <c r="C22" s="51" t="n">
        <v>-1.80563333000001</v>
      </c>
      <c r="D22" s="55" t="n">
        <v>-0.0371916699999986</v>
      </c>
      <c r="E22" s="53" t="n">
        <v>-1.46916667</v>
      </c>
      <c r="F22" s="55" t="n">
        <v>0.425358330000002</v>
      </c>
      <c r="G22" s="51" t="n">
        <v>-1.44281667</v>
      </c>
      <c r="H22" s="55" t="n">
        <v>0.84525</v>
      </c>
      <c r="I22" s="53" t="n">
        <v>-0.809333329999994</v>
      </c>
      <c r="J22" s="56" t="n">
        <v>1.52006667</v>
      </c>
      <c r="K22" s="14" t="n">
        <f aca="false">D22-C22</f>
        <v>1.76844166000001</v>
      </c>
      <c r="L22" s="16" t="n">
        <f aca="false">ABS(K22:K28)</f>
        <v>1.76844166000001</v>
      </c>
      <c r="M22" s="17"/>
      <c r="N22" s="17" t="n">
        <f aca="false">F22-E22</f>
        <v>1.894525</v>
      </c>
      <c r="O22" s="16" t="n">
        <f aca="false">ABS(N22:N28)</f>
        <v>1.894525</v>
      </c>
      <c r="P22" s="17"/>
      <c r="Q22" s="17" t="n">
        <f aca="false">H22-G22</f>
        <v>2.28806667</v>
      </c>
      <c r="R22" s="16" t="n">
        <f aca="false">ABS(Q22:Q28)</f>
        <v>2.28806667</v>
      </c>
      <c r="S22" s="17"/>
      <c r="T22" s="17" t="n">
        <f aca="false">J22-I22</f>
        <v>2.3294</v>
      </c>
      <c r="U22" s="16" t="n">
        <f aca="false">ABS(T22:T28)</f>
        <v>2.3294</v>
      </c>
      <c r="V22" s="18"/>
    </row>
    <row r="23" s="50" customFormat="true" ht="12.75" hidden="false" customHeight="false" outlineLevel="0" collapsed="false">
      <c r="A23" s="57"/>
      <c r="B23" s="50" t="s">
        <v>40</v>
      </c>
      <c r="C23" s="51" t="n">
        <v>1.38556667</v>
      </c>
      <c r="D23" s="55" t="n">
        <v>1.94810833</v>
      </c>
      <c r="E23" s="53" t="n">
        <v>1.42033333</v>
      </c>
      <c r="F23" s="55" t="n">
        <v>2.08345833</v>
      </c>
      <c r="G23" s="51" t="n">
        <v>2.03538333</v>
      </c>
      <c r="H23" s="55" t="n">
        <v>2.65275</v>
      </c>
      <c r="I23" s="53" t="n">
        <v>2.19586667</v>
      </c>
      <c r="J23" s="56" t="n">
        <v>2.87426667</v>
      </c>
      <c r="K23" s="14" t="n">
        <f aca="false">D23-C23</f>
        <v>0.562541660000008</v>
      </c>
      <c r="L23" s="16" t="n">
        <f aca="false">ABS(K23:K29)</f>
        <v>0.562541660000008</v>
      </c>
      <c r="M23" s="17"/>
      <c r="N23" s="17" t="n">
        <f aca="false">F23-E23</f>
        <v>0.663125000000001</v>
      </c>
      <c r="O23" s="16" t="n">
        <f aca="false">ABS(N23:N29)</f>
        <v>0.663125000000001</v>
      </c>
      <c r="P23" s="17"/>
      <c r="Q23" s="17" t="n">
        <f aca="false">H23-G23</f>
        <v>0.617366669999999</v>
      </c>
      <c r="R23" s="16" t="n">
        <f aca="false">ABS(Q23:Q29)</f>
        <v>0.617366669999999</v>
      </c>
      <c r="S23" s="17"/>
      <c r="T23" s="17" t="n">
        <f aca="false">J23-I23</f>
        <v>0.6784</v>
      </c>
      <c r="U23" s="16" t="n">
        <f aca="false">ABS(T23:T29)</f>
        <v>0.6784</v>
      </c>
      <c r="V23" s="18"/>
    </row>
    <row r="24" s="50" customFormat="true" ht="12.75" hidden="false" customHeight="false" outlineLevel="0" collapsed="false">
      <c r="A24" s="57"/>
      <c r="B24" s="50" t="s">
        <v>41</v>
      </c>
      <c r="C24" s="51" t="n">
        <v>1.38556667</v>
      </c>
      <c r="D24" s="55" t="n">
        <v>1.94810833</v>
      </c>
      <c r="E24" s="53" t="n">
        <v>1.42043333</v>
      </c>
      <c r="F24" s="55" t="n">
        <v>2.08355833</v>
      </c>
      <c r="G24" s="51" t="n">
        <v>2.03538333</v>
      </c>
      <c r="H24" s="55" t="n">
        <v>2.65275</v>
      </c>
      <c r="I24" s="53" t="n">
        <v>2.19606667</v>
      </c>
      <c r="J24" s="56" t="n">
        <v>2.87426667</v>
      </c>
      <c r="K24" s="14" t="n">
        <f aca="false">D24-C24</f>
        <v>0.562541660000008</v>
      </c>
      <c r="L24" s="16" t="n">
        <f aca="false">ABS(K24:K30)</f>
        <v>0.562541660000008</v>
      </c>
      <c r="M24" s="17"/>
      <c r="N24" s="17" t="n">
        <f aca="false">F24-E24</f>
        <v>0.663125000000001</v>
      </c>
      <c r="O24" s="16" t="n">
        <f aca="false">ABS(N24:N30)</f>
        <v>0.663125000000001</v>
      </c>
      <c r="P24" s="17"/>
      <c r="Q24" s="17" t="n">
        <f aca="false">H24-G24</f>
        <v>0.617366669999999</v>
      </c>
      <c r="R24" s="16" t="n">
        <f aca="false">ABS(Q24:Q30)</f>
        <v>0.617366669999999</v>
      </c>
      <c r="S24" s="17"/>
      <c r="T24" s="17" t="n">
        <f aca="false">J24-I24</f>
        <v>0.678199999999997</v>
      </c>
      <c r="U24" s="16" t="n">
        <f aca="false">ABS(T24:T30)</f>
        <v>0.678199999999997</v>
      </c>
      <c r="V24" s="18"/>
    </row>
    <row r="25" s="50" customFormat="true" ht="12.75" hidden="false" customHeight="false" outlineLevel="0" collapsed="false">
      <c r="A25" s="57"/>
      <c r="B25" s="50" t="s">
        <v>42</v>
      </c>
      <c r="C25" s="51" t="n">
        <v>0.845966669999996</v>
      </c>
      <c r="D25" s="55" t="n">
        <v>0.694008330000003</v>
      </c>
      <c r="E25" s="53" t="n">
        <v>0.687933329999996</v>
      </c>
      <c r="F25" s="55" t="n">
        <v>0.893458330000001</v>
      </c>
      <c r="G25" s="51" t="n">
        <v>0.769783330000003</v>
      </c>
      <c r="H25" s="55" t="n">
        <v>0.58785</v>
      </c>
      <c r="I25" s="53" t="n">
        <v>0.437366670000003</v>
      </c>
      <c r="J25" s="56" t="n">
        <v>0.59256667</v>
      </c>
      <c r="K25" s="14" t="n">
        <f aca="false">D25-C25</f>
        <v>-0.151958339999993</v>
      </c>
      <c r="L25" s="16" t="n">
        <f aca="false">ABS(K25:K31)</f>
        <v>0.151958339999993</v>
      </c>
      <c r="M25" s="17"/>
      <c r="N25" s="17" t="n">
        <f aca="false">F25-E25</f>
        <v>0.205525000000005</v>
      </c>
      <c r="O25" s="16" t="n">
        <f aca="false">ABS(N25:N31)</f>
        <v>0.205525000000005</v>
      </c>
      <c r="P25" s="17"/>
      <c r="Q25" s="17" t="n">
        <f aca="false">H25-G25</f>
        <v>-0.181933330000003</v>
      </c>
      <c r="R25" s="16" t="n">
        <f aca="false">ABS(Q25:Q31)</f>
        <v>0.181933330000003</v>
      </c>
      <c r="S25" s="17"/>
      <c r="T25" s="17" t="n">
        <f aca="false">J25-I25</f>
        <v>0.155199999999997</v>
      </c>
      <c r="U25" s="16" t="n">
        <f aca="false">ABS(T25:T31)</f>
        <v>0.155199999999997</v>
      </c>
      <c r="V25" s="18"/>
    </row>
    <row r="26" s="50" customFormat="true" ht="12.75" hidden="false" customHeight="false" outlineLevel="0" collapsed="false">
      <c r="A26" s="57"/>
      <c r="B26" s="50" t="s">
        <v>43</v>
      </c>
      <c r="C26" s="51" t="n">
        <v>0.845966669999996</v>
      </c>
      <c r="D26" s="55" t="n">
        <v>0.694008330000003</v>
      </c>
      <c r="E26" s="53" t="n">
        <v>0.687933329999996</v>
      </c>
      <c r="F26" s="55" t="n">
        <v>0.893458330000001</v>
      </c>
      <c r="G26" s="51" t="n">
        <v>0.769683330000003</v>
      </c>
      <c r="H26" s="55" t="n">
        <v>0.58785</v>
      </c>
      <c r="I26" s="53" t="n">
        <v>0.437366670000003</v>
      </c>
      <c r="J26" s="56" t="n">
        <v>0.59256667</v>
      </c>
      <c r="K26" s="14" t="n">
        <f aca="false">D26-C26</f>
        <v>-0.151958339999993</v>
      </c>
      <c r="L26" s="16" t="n">
        <f aca="false">ABS(K26:K32)</f>
        <v>0.151958339999993</v>
      </c>
      <c r="M26" s="17"/>
      <c r="N26" s="17" t="n">
        <f aca="false">F26-E26</f>
        <v>0.205525000000005</v>
      </c>
      <c r="O26" s="16" t="n">
        <f aca="false">ABS(N26:N32)</f>
        <v>0.205525000000005</v>
      </c>
      <c r="P26" s="17"/>
      <c r="Q26" s="17" t="n">
        <f aca="false">H26-G26</f>
        <v>-0.181833330000003</v>
      </c>
      <c r="R26" s="16" t="n">
        <f aca="false">ABS(Q26:Q32)</f>
        <v>0.181833330000003</v>
      </c>
      <c r="S26" s="17"/>
      <c r="T26" s="17" t="n">
        <f aca="false">J26-I26</f>
        <v>0.155199999999997</v>
      </c>
      <c r="U26" s="16" t="n">
        <f aca="false">ABS(T26:T32)</f>
        <v>0.155199999999997</v>
      </c>
      <c r="V26" s="18"/>
    </row>
    <row r="27" s="50" customFormat="true" ht="12.75" hidden="false" customHeight="false" outlineLevel="0" collapsed="false">
      <c r="A27" s="57"/>
      <c r="B27" s="50" t="s">
        <v>44</v>
      </c>
      <c r="C27" s="51" t="n">
        <v>0.530766669999998</v>
      </c>
      <c r="D27" s="55" t="n">
        <v>0.494708330000002</v>
      </c>
      <c r="E27" s="53" t="n">
        <v>0.543633329999999</v>
      </c>
      <c r="F27" s="55" t="n">
        <v>0.847258329999999</v>
      </c>
      <c r="G27" s="51" t="n">
        <v>0.658483330000003</v>
      </c>
      <c r="H27" s="55" t="n">
        <v>0.678850000000001</v>
      </c>
      <c r="I27" s="53" t="n">
        <v>0.710566670000002</v>
      </c>
      <c r="J27" s="56" t="n">
        <v>0.982566670000001</v>
      </c>
      <c r="K27" s="14" t="n">
        <f aca="false">D27-C27</f>
        <v>-0.0360583399999968</v>
      </c>
      <c r="L27" s="16" t="n">
        <f aca="false">ABS(K27:K33)</f>
        <v>0.0360583399999968</v>
      </c>
      <c r="M27" s="17"/>
      <c r="N27" s="17" t="n">
        <f aca="false">F27-E27</f>
        <v>0.303625</v>
      </c>
      <c r="O27" s="16" t="n">
        <f aca="false">ABS(N27:N33)</f>
        <v>0.303625</v>
      </c>
      <c r="P27" s="17"/>
      <c r="Q27" s="17" t="n">
        <f aca="false">H27-G27</f>
        <v>0.0203666699999978</v>
      </c>
      <c r="R27" s="16" t="n">
        <f aca="false">ABS(Q27:Q33)</f>
        <v>0.0203666699999978</v>
      </c>
      <c r="S27" s="17"/>
      <c r="T27" s="17" t="n">
        <f aca="false">J27-I27</f>
        <v>0.271999999999998</v>
      </c>
      <c r="U27" s="16" t="n">
        <f aca="false">ABS(T27:T33)</f>
        <v>0.271999999999998</v>
      </c>
      <c r="V27" s="18"/>
    </row>
    <row r="28" s="50" customFormat="true" ht="12.75" hidden="false" customHeight="false" outlineLevel="0" collapsed="false">
      <c r="A28" s="57"/>
      <c r="B28" s="50" t="s">
        <v>45</v>
      </c>
      <c r="C28" s="51" t="n">
        <v>0.425966669999994</v>
      </c>
      <c r="D28" s="55" t="n">
        <v>0.477408330000003</v>
      </c>
      <c r="E28" s="53" t="n">
        <v>0.580933329999997</v>
      </c>
      <c r="F28" s="55" t="n">
        <v>0.89715833</v>
      </c>
      <c r="G28" s="51" t="n">
        <v>0.698983330000001</v>
      </c>
      <c r="H28" s="55" t="n">
        <v>1.29305</v>
      </c>
      <c r="I28" s="53" t="n">
        <v>1.14476667</v>
      </c>
      <c r="J28" s="56" t="n">
        <v>1.73846667</v>
      </c>
      <c r="K28" s="14" t="n">
        <f aca="false">D28-C28</f>
        <v>0.0514416600000089</v>
      </c>
      <c r="L28" s="16" t="n">
        <f aca="false">ABS(M28:M34)</f>
        <v>0</v>
      </c>
      <c r="M28" s="17"/>
      <c r="N28" s="17" t="n">
        <f aca="false">F28-E28</f>
        <v>0.316225000000003</v>
      </c>
      <c r="O28" s="16" t="n">
        <f aca="false">ABS(P28:P34)</f>
        <v>0</v>
      </c>
      <c r="P28" s="17"/>
      <c r="Q28" s="17" t="n">
        <f aca="false">H28-G28</f>
        <v>0.59406667</v>
      </c>
      <c r="R28" s="16" t="n">
        <f aca="false">ABS(S28:S34)</f>
        <v>0</v>
      </c>
      <c r="S28" s="17"/>
      <c r="T28" s="17" t="n">
        <f aca="false">J28-I28</f>
        <v>0.593699999999998</v>
      </c>
      <c r="U28" s="16" t="n">
        <f aca="false">ABS(V28:V34)</f>
        <v>0</v>
      </c>
      <c r="V28" s="18"/>
    </row>
    <row r="29" s="50" customFormat="true" ht="13.5" hidden="false" customHeight="false" outlineLevel="0" collapsed="false">
      <c r="A29" s="57"/>
      <c r="B29" s="50" t="s">
        <v>46</v>
      </c>
      <c r="C29" s="51" t="n">
        <v>0.530766669999998</v>
      </c>
      <c r="D29" s="63" t="n">
        <v>0.494608330000006</v>
      </c>
      <c r="E29" s="53" t="n">
        <v>0.543933329999998</v>
      </c>
      <c r="F29" s="63" t="n">
        <v>0.847258329999999</v>
      </c>
      <c r="G29" s="51" t="n">
        <v>0.658183330000004</v>
      </c>
      <c r="H29" s="63" t="n">
        <v>0.678550000000001</v>
      </c>
      <c r="I29" s="53" t="n">
        <v>0.711066670000001</v>
      </c>
      <c r="J29" s="64" t="n">
        <v>0.982366670000001</v>
      </c>
      <c r="K29" s="33" t="n">
        <f aca="false">D29-C29</f>
        <v>-0.036158339999993</v>
      </c>
      <c r="L29" s="35" t="n">
        <f aca="false">ABS(M29:M35)</f>
        <v>0</v>
      </c>
      <c r="M29" s="35"/>
      <c r="N29" s="35" t="n">
        <f aca="false">F29-E29</f>
        <v>0.303325000000001</v>
      </c>
      <c r="O29" s="35" t="n">
        <f aca="false">ABS(P29:P35)</f>
        <v>0</v>
      </c>
      <c r="P29" s="35"/>
      <c r="Q29" s="35" t="n">
        <f aca="false">H29-G29</f>
        <v>0.0203666699999978</v>
      </c>
      <c r="R29" s="35" t="n">
        <f aca="false">ABS(S29:S35)</f>
        <v>0</v>
      </c>
      <c r="S29" s="35"/>
      <c r="T29" s="35" t="n">
        <f aca="false">J29-I29</f>
        <v>0.2713</v>
      </c>
      <c r="U29" s="35" t="n">
        <f aca="false">ABS(V29:V35)</f>
        <v>0</v>
      </c>
      <c r="V29" s="65"/>
    </row>
    <row r="30" s="50" customFormat="true" ht="12.75" hidden="false" customHeight="true" outlineLevel="0" collapsed="false">
      <c r="A30" s="66" t="s">
        <v>47</v>
      </c>
      <c r="B30" s="67" t="s">
        <v>34</v>
      </c>
      <c r="C30" s="68" t="n">
        <v>-0.96814</v>
      </c>
      <c r="D30" s="52" t="n">
        <v>-1.06832</v>
      </c>
      <c r="E30" s="69" t="n">
        <v>-0.93417</v>
      </c>
      <c r="F30" s="52" t="n">
        <v>-1.00098</v>
      </c>
      <c r="G30" s="68" t="n">
        <v>-0.95819</v>
      </c>
      <c r="H30" s="52" t="n">
        <v>-1.06654</v>
      </c>
      <c r="I30" s="69" t="n">
        <v>-0.9413</v>
      </c>
      <c r="J30" s="54" t="n">
        <v>-1.0108</v>
      </c>
      <c r="K30" s="14" t="n">
        <f aca="false">D30-C30</f>
        <v>-0.10018</v>
      </c>
      <c r="L30" s="16" t="n">
        <f aca="false">ABS(K30)</f>
        <v>0.10018</v>
      </c>
      <c r="M30" s="17" t="n">
        <f aca="false">MAX(L30:L33)</f>
        <v>0.10018</v>
      </c>
      <c r="N30" s="17" t="n">
        <f aca="false">F30-E30</f>
        <v>-0.06681</v>
      </c>
      <c r="O30" s="16" t="n">
        <f aca="false">ABS(N30)</f>
        <v>0.06681</v>
      </c>
      <c r="P30" s="17" t="n">
        <f aca="false">MAX(O30:O33)</f>
        <v>0.06681</v>
      </c>
      <c r="Q30" s="17" t="n">
        <f aca="false">H30-G30</f>
        <v>-0.10835</v>
      </c>
      <c r="R30" s="16" t="n">
        <f aca="false">ABS(Q30)</f>
        <v>0.10835</v>
      </c>
      <c r="S30" s="17" t="n">
        <f aca="false">MAX(R30:R33)</f>
        <v>0.10835</v>
      </c>
      <c r="T30" s="17" t="n">
        <f aca="false">J30-I30</f>
        <v>-0.0694999999999999</v>
      </c>
      <c r="U30" s="16" t="n">
        <f aca="false">ABS(T30)</f>
        <v>0.0694999999999999</v>
      </c>
      <c r="V30" s="18" t="n">
        <f aca="false">MAX(U30:U33)</f>
        <v>0.0694999999999999</v>
      </c>
    </row>
    <row r="31" s="50" customFormat="true" ht="12.75" hidden="false" customHeight="false" outlineLevel="0" collapsed="false">
      <c r="A31" s="57"/>
      <c r="B31" s="50" t="s">
        <v>35</v>
      </c>
      <c r="C31" s="70" t="n">
        <v>-0.40884</v>
      </c>
      <c r="D31" s="55" t="n">
        <v>-0.44948</v>
      </c>
      <c r="E31" s="71" t="n">
        <v>-0.31818</v>
      </c>
      <c r="F31" s="72" t="n">
        <v>-0.34849</v>
      </c>
      <c r="G31" s="70" t="n">
        <v>-0.44468</v>
      </c>
      <c r="H31" s="72" t="n">
        <v>-0.49516</v>
      </c>
      <c r="I31" s="71" t="n">
        <v>-0.3824</v>
      </c>
      <c r="J31" s="73" t="n">
        <v>-0.41841</v>
      </c>
      <c r="K31" s="14" t="n">
        <f aca="false">D31-C31</f>
        <v>-0.04064</v>
      </c>
      <c r="L31" s="16" t="n">
        <f aca="false">ABS(K31)</f>
        <v>0.04064</v>
      </c>
      <c r="M31" s="17"/>
      <c r="N31" s="17" t="n">
        <f aca="false">F31-E31</f>
        <v>-0.03031</v>
      </c>
      <c r="O31" s="16" t="n">
        <f aca="false">ABS(N31)</f>
        <v>0.03031</v>
      </c>
      <c r="P31" s="17"/>
      <c r="Q31" s="17" t="n">
        <f aca="false">H31-G31</f>
        <v>-0.05048</v>
      </c>
      <c r="R31" s="16" t="n">
        <f aca="false">ABS(Q31)</f>
        <v>0.05048</v>
      </c>
      <c r="S31" s="17"/>
      <c r="T31" s="17" t="n">
        <f aca="false">J31-I31</f>
        <v>-0.03601</v>
      </c>
      <c r="U31" s="16" t="n">
        <f aca="false">ABS(T31)</f>
        <v>0.03601</v>
      </c>
      <c r="V31" s="18"/>
    </row>
    <row r="32" s="50" customFormat="true" ht="12.75" hidden="false" customHeight="false" outlineLevel="0" collapsed="false">
      <c r="A32" s="57"/>
      <c r="B32" s="50" t="s">
        <v>36</v>
      </c>
      <c r="C32" s="70" t="n">
        <v>-0.42342</v>
      </c>
      <c r="D32" s="55" t="n">
        <v>-0.44419</v>
      </c>
      <c r="E32" s="71" t="n">
        <v>-0.32588</v>
      </c>
      <c r="F32" s="72" t="n">
        <v>-0.34188</v>
      </c>
      <c r="G32" s="70" t="n">
        <v>-0.45905</v>
      </c>
      <c r="H32" s="72" t="n">
        <v>-0.49631</v>
      </c>
      <c r="I32" s="71" t="n">
        <v>-0.38752</v>
      </c>
      <c r="J32" s="73" t="n">
        <v>-0.42071</v>
      </c>
      <c r="K32" s="14" t="n">
        <f aca="false">D32-C32</f>
        <v>-0.02077</v>
      </c>
      <c r="L32" s="16" t="n">
        <f aca="false">ABS(K32)</f>
        <v>0.02077</v>
      </c>
      <c r="M32" s="17"/>
      <c r="N32" s="17" t="n">
        <f aca="false">F32-E32</f>
        <v>-0.016</v>
      </c>
      <c r="O32" s="16" t="n">
        <f aca="false">ABS(N32)</f>
        <v>0.016</v>
      </c>
      <c r="P32" s="17"/>
      <c r="Q32" s="17" t="n">
        <f aca="false">H32-G32</f>
        <v>-0.03726</v>
      </c>
      <c r="R32" s="16" t="n">
        <f aca="false">ABS(Q32)</f>
        <v>0.03726</v>
      </c>
      <c r="S32" s="17"/>
      <c r="T32" s="17" t="n">
        <f aca="false">J32-I32</f>
        <v>-0.03319</v>
      </c>
      <c r="U32" s="16" t="n">
        <f aca="false">ABS(T32)</f>
        <v>0.03319</v>
      </c>
      <c r="V32" s="18"/>
    </row>
    <row r="33" s="50" customFormat="true" ht="13.5" hidden="false" customHeight="false" outlineLevel="0" collapsed="false">
      <c r="A33" s="74"/>
      <c r="B33" s="75" t="s">
        <v>37</v>
      </c>
      <c r="C33" s="76" t="n">
        <v>-0.62865</v>
      </c>
      <c r="D33" s="63" t="n">
        <v>-0.63591</v>
      </c>
      <c r="E33" s="77" t="n">
        <v>-0.50562</v>
      </c>
      <c r="F33" s="78" t="n">
        <v>-0.50897</v>
      </c>
      <c r="G33" s="76" t="n">
        <v>-0.67213</v>
      </c>
      <c r="H33" s="78" t="n">
        <v>-0.69166</v>
      </c>
      <c r="I33" s="71" t="n">
        <v>-0.58404</v>
      </c>
      <c r="J33" s="79" t="n">
        <v>-0.59455</v>
      </c>
      <c r="K33" s="33" t="n">
        <f aca="false">D33-C33</f>
        <v>-0.00725999999999993</v>
      </c>
      <c r="L33" s="35" t="n">
        <f aca="false">ABS(K33)</f>
        <v>0.00725999999999993</v>
      </c>
      <c r="M33" s="35"/>
      <c r="N33" s="35" t="n">
        <f aca="false">F33-E33</f>
        <v>-0.00335000000000008</v>
      </c>
      <c r="O33" s="35" t="n">
        <f aca="false">ABS(N33)</f>
        <v>0.00335000000000008</v>
      </c>
      <c r="P33" s="35"/>
      <c r="Q33" s="35" t="n">
        <f aca="false">H33-G33</f>
        <v>-0.01953</v>
      </c>
      <c r="R33" s="35" t="n">
        <f aca="false">ABS(Q33)</f>
        <v>0.01953</v>
      </c>
      <c r="S33" s="35"/>
      <c r="T33" s="35" t="n">
        <f aca="false">J33-I33</f>
        <v>-0.01051</v>
      </c>
      <c r="U33" s="35" t="n">
        <f aca="false">ABS(T33)</f>
        <v>0.01051</v>
      </c>
      <c r="V33" s="65"/>
    </row>
    <row r="34" customFormat="false" ht="12.75" hidden="false" customHeight="false" outlineLevel="0" collapsed="false">
      <c r="I34" s="80"/>
      <c r="J34" s="81"/>
      <c r="K34" s="81"/>
    </row>
    <row r="35" customFormat="false" ht="12.75" hidden="false" customHeight="false" outlineLevel="0" collapsed="false">
      <c r="J35" s="81"/>
      <c r="K35" s="81"/>
    </row>
    <row r="36" customFormat="false" ht="12.75" hidden="false" customHeight="false" outlineLevel="0" collapsed="false">
      <c r="I36" s="1" t="s">
        <v>48</v>
      </c>
      <c r="J36" s="81"/>
      <c r="K36" s="81"/>
    </row>
    <row r="37" customFormat="false" ht="12.75" hidden="false" customHeight="false" outlineLevel="0" collapsed="false">
      <c r="I37" s="1"/>
      <c r="J37" s="81"/>
      <c r="K37" s="81"/>
      <c r="L37" s="82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</row>
    <row r="38" customFormat="false" ht="12.75" hidden="false" customHeight="false" outlineLevel="0" collapsed="false">
      <c r="I38" s="1"/>
      <c r="J38" s="81"/>
      <c r="K38" s="81"/>
      <c r="L38" s="82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</row>
    <row r="39" customFormat="false" ht="12.75" hidden="false" customHeight="false" outlineLevel="0" collapsed="false">
      <c r="J39" s="81"/>
      <c r="K39" s="81"/>
      <c r="L39" s="82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</row>
    <row r="40" customFormat="false" ht="12.75" hidden="false" customHeight="false" outlineLevel="0" collapsed="false">
      <c r="L40" s="82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</row>
    <row r="41" customFormat="false" ht="12.75" hidden="false" customHeight="false" outlineLevel="0" collapsed="false"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</row>
    <row r="42" customFormat="false" ht="12.75" hidden="false" customHeight="false" outlineLevel="0" collapsed="false"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</row>
    <row r="55" customFormat="false" ht="12.75" hidden="false" customHeight="false" outlineLevel="0" collapsed="false">
      <c r="E55" s="0" t="s">
        <v>49</v>
      </c>
    </row>
    <row r="57" customFormat="false" ht="12.75" hidden="false" customHeight="false" outlineLevel="0" collapsed="false">
      <c r="E57" s="0" t="s">
        <v>49</v>
      </c>
    </row>
  </sheetData>
  <mergeCells count="1">
    <mergeCell ref="J34:K3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7:50Z</cp:lastPrinted>
  <dcterms:modified xsi:type="dcterms:W3CDTF">2003-08-17T14:27:54Z</dcterms:modified>
  <cp:revision>0</cp:revision>
  <dc:subject/>
  <dc:title/>
</cp:coreProperties>
</file>