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75"/>
      <color rgb="FF800080"/>
      <name val="Arial"/>
      <family val="2"/>
    </font>
    <font>
      <sz val="8"/>
      <color rgb="FF000000"/>
      <name val="Arial"/>
      <family val="2"/>
    </font>
    <font>
      <b val="true"/>
      <sz val="13.75"/>
      <color rgb="FF008080"/>
      <name val="Arial"/>
      <family val="2"/>
    </font>
    <font>
      <b val="true"/>
      <sz val="13.75"/>
      <color rgb="FF008080"/>
      <name val="Symbol"/>
      <family val="2"/>
    </font>
    <font>
      <b val="true"/>
      <vertAlign val="subscript"/>
      <sz val="13.75"/>
      <color rgb="FF00808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800080"/>
                </a:solidFill>
                <a:latin typeface="Arial"/>
              </a:defRPr>
            </a:pPr>
            <a:r>
              <a:rPr b="1" sz="1375" spc="-1" strike="noStrike">
                <a:solidFill>
                  <a:srgbClr val="800080"/>
                </a:solidFill>
                <a:latin typeface="Arial"/>
              </a:rPr>
              <a:t>B3LYP: 6-31G* Vs. 6-31+G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93415989739"/>
          <c:y val="0.173409812557615"/>
          <c:w val="0.614853722592072"/>
          <c:h val="0.739526784799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NMR Shifts'!$P$2:$P$3,'[1]CNMR Shifts'!$P$6:$P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CNMR Shifts'!$M$2:$M$3,'[1]CNMR Shifts'!$M$6:$M$7</c:f>
              <c:numCache>
                <c:formatCode>General</c:formatCode>
                <c:ptCount val="4"/>
                <c:pt idx="0">
                  <c:v>37.9793</c:v>
                </c:pt>
                <c:pt idx="1">
                  <c:v>8.54040000000001</c:v>
                </c:pt>
                <c:pt idx="2">
                  <c:v>5.36010000000002</c:v>
                </c:pt>
                <c:pt idx="3">
                  <c:v>8.2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ated Alkanes"</c:f>
              <c:strCache>
                <c:ptCount val="1"/>
                <c:pt idx="0">
                  <c:v>Hyperconjuga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NMR Shifts'!$P$5,'[1]CNMR Shifts'!$P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CNMR Shifts'!$M$5,'[1]CNMR Shifts'!$M$8</c:f>
              <c:numCache>
                <c:formatCode>General</c:formatCode>
                <c:ptCount val="2"/>
                <c:pt idx="0">
                  <c:v>15.005</c:v>
                </c:pt>
                <c:pt idx="1">
                  <c:v>14.5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NMR Shifts'!$P$4,'[1]CNMR Shifts'!$P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CNMR Shifts'!$M$4,'[1]CNMR Shifts'!$M$9</c:f>
              <c:numCache>
                <c:formatCode>General</c:formatCode>
                <c:ptCount val="2"/>
                <c:pt idx="0">
                  <c:v>6.5798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NMR Shifts'!$P$10:$P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CNMR Shifts'!$M$10:$M$22</c:f>
              <c:numCache>
                <c:formatCode>General</c:formatCode>
                <c:ptCount val="13"/>
                <c:pt idx="0">
                  <c:v>3.80579999999999</c:v>
                </c:pt>
                <c:pt idx="1">
                  <c:v>11.1065</c:v>
                </c:pt>
                <c:pt idx="2">
                  <c:v>14.7196</c:v>
                </c:pt>
                <c:pt idx="3">
                  <c:v>7.60239999999999</c:v>
                </c:pt>
                <c:pt idx="4">
                  <c:v>23.8838</c:v>
                </c:pt>
                <c:pt idx="5">
                  <c:v>4.75919999999999</c:v>
                </c:pt>
                <c:pt idx="7">
                  <c:v>6.70050000000001</c:v>
                </c:pt>
                <c:pt idx="9">
                  <c:v>15.0146</c:v>
                </c:pt>
              </c:numCache>
            </c:numRef>
          </c:yVal>
          <c:smooth val="0"/>
        </c:ser>
        <c:axId val="68833903"/>
        <c:axId val="40978642"/>
      </c:scatterChart>
      <c:valAx>
        <c:axId val="68833903"/>
        <c:scaling>
          <c:orientation val="minMax"/>
          <c:max val="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642"/>
        <c:crossesAt val="0"/>
        <c:crossBetween val="midCat"/>
      </c:valAx>
      <c:valAx>
        <c:axId val="409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8080"/>
                    </a:solidFill>
                    <a:latin typeface="Arial"/>
                  </a:rPr>
                  <a:t>Max. DdC
(absolute value [ppm])</a:t>
                </a:r>
              </a:p>
            </c:rich>
          </c:tx>
          <c:layout>
            <c:manualLayout>
              <c:xMode val="edge"/>
              <c:yMode val="edge"/>
              <c:x val="0.0152690404934954"/>
              <c:y val="-0.296732561712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332254321139"/>
          <c:y val="0.407764006965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86040</xdr:rowOff>
    </xdr:from>
    <xdr:to>
      <xdr:col>9</xdr:col>
      <xdr:colOff>34992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199440" y="248040"/>
        <a:ext cx="5893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5:24Z</dcterms:created>
  <dc:creator>Rabinovitz Group</dc:creator>
  <dc:description/>
  <dc:language>en-US</dc:language>
  <cp:lastModifiedBy>Rabinovitz Group</cp:lastModifiedBy>
  <dcterms:modified xsi:type="dcterms:W3CDTF">2003-08-27T10:15:45Z</dcterms:modified>
  <cp:revision>0</cp:revision>
  <dc:subject/>
  <dc:title/>
</cp:coreProperties>
</file>