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8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b val="true"/>
      <vertAlign val="subscript"/>
      <sz val="13.75"/>
      <color rgb="FF008080"/>
      <name val="Arial"/>
      <family val="2"/>
    </font>
    <font>
      <b val="true"/>
      <vertAlign val="superscript"/>
      <sz val="13.75"/>
      <color rgb="FF00808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HF: 6-311G** Vs. 6-311+G*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529928172386"/>
          <c:y val="0.176140573727109"/>
          <c:w val="0.606360120326601"/>
          <c:h val="0.734201333756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J$2:$J$3,'[1]Intramolecular Angles'!$J$6:$J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Intramolecular Angles'!$H$2:$H$3,'[1]Intramolecular Angles'!$H$6:$H$7</c:f>
              <c:numCache>
                <c:formatCode>General</c:formatCode>
                <c:ptCount val="4"/>
                <c:pt idx="0">
                  <c:v>6.317</c:v>
                </c:pt>
                <c:pt idx="1">
                  <c:v>3.2754</c:v>
                </c:pt>
                <c:pt idx="2">
                  <c:v>3.4058</c:v>
                </c:pt>
                <c:pt idx="3">
                  <c:v>3.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J$5,'[1]Intramolecular Angles'!$J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Intramolecular Angles'!$H$5,'[1]Intramolecular Angles'!$H$8</c:f>
              <c:numCache>
                <c:formatCode>General</c:formatCode>
                <c:ptCount val="2"/>
                <c:pt idx="0">
                  <c:v>1.2787</c:v>
                </c:pt>
                <c:pt idx="1">
                  <c:v>0.5309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J$4,'[1]Intramolecular Angles'!$J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Intramolecular Angles'!$H$4,'[1]Intramolecular Angles'!$H$9</c:f>
              <c:numCache>
                <c:formatCode>General</c:formatCode>
                <c:ptCount val="2"/>
                <c:pt idx="0">
                  <c:v>0.261099999999999</c:v>
                </c:pt>
                <c:pt idx="1">
                  <c:v>0.3418999999999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J$10:$J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Intramolecular Angles'!$H$10:$H$22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313400000000001</c:v>
                </c:pt>
                <c:pt idx="3">
                  <c:v>0.13069999999999</c:v>
                </c:pt>
                <c:pt idx="4">
                  <c:v>0.194</c:v>
                </c:pt>
                <c:pt idx="5">
                  <c:v>0.0793000000000177</c:v>
                </c:pt>
                <c:pt idx="7">
                  <c:v>0.225900000000024</c:v>
                </c:pt>
                <c:pt idx="8">
                  <c:v>0.194</c:v>
                </c:pt>
                <c:pt idx="9">
                  <c:v>0.226600000000005</c:v>
                </c:pt>
                <c:pt idx="10">
                  <c:v>0.171999999999997</c:v>
                </c:pt>
                <c:pt idx="11">
                  <c:v>0.208799999999997</c:v>
                </c:pt>
              </c:numCache>
            </c:numRef>
          </c:yVal>
          <c:smooth val="0"/>
        </c:ser>
        <c:axId val="15781399"/>
        <c:axId val="80871501"/>
      </c:scatterChart>
      <c:valAx>
        <c:axId val="1578139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501"/>
        <c:crossesAt val="0"/>
        <c:crossBetween val="midCat"/>
      </c:valAx>
      <c:valAx>
        <c:axId val="8087150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Da
(absolute value [o])</a:t>
                </a:r>
              </a:p>
            </c:rich>
          </c:tx>
          <c:layout>
            <c:manualLayout>
              <c:xMode val="edge"/>
              <c:yMode val="edge"/>
              <c:x val="0.0153477807109092"/>
              <c:y val="-0.20673229596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583092884769"/>
          <c:y val="0.40383190430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66240</xdr:rowOff>
    </xdr:from>
    <xdr:to>
      <xdr:col>9</xdr:col>
      <xdr:colOff>289800</xdr:colOff>
      <xdr:row>22</xdr:row>
      <xdr:rowOff>66600</xdr:rowOff>
    </xdr:to>
    <xdr:graphicFrame>
      <xdr:nvGraphicFramePr>
        <xdr:cNvPr id="0" name="Chart 1"/>
        <xdr:cNvGraphicFramePr/>
      </xdr:nvGraphicFramePr>
      <xdr:xfrm>
        <a:off x="169560" y="228240"/>
        <a:ext cx="5863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2:34Z</dcterms:created>
  <dc:creator>Rabinovitz Group</dc:creator>
  <dc:description/>
  <dc:language>en-US</dc:language>
  <cp:lastModifiedBy>Rabinovitz Group</cp:lastModifiedBy>
  <dcterms:modified xsi:type="dcterms:W3CDTF">2003-08-27T10:23:06Z</dcterms:modified>
  <cp:revision>0</cp:revision>
  <dc:subject/>
  <dc:title/>
</cp:coreProperties>
</file>