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H-7</t>
  </si>
  <si>
    <t xml:space="preserve">H-8</t>
  </si>
  <si>
    <t xml:space="preserve">H-9</t>
  </si>
  <si>
    <t xml:space="preserve">H-10</t>
  </si>
  <si>
    <t xml:space="preserve">H-11</t>
  </si>
  <si>
    <t xml:space="preserve">Charge Density</t>
  </si>
  <si>
    <t xml:space="preserve">cylopentadien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</font>
    <font>
      <sz val="10"/>
      <color rgb="FF00FF00"/>
      <name val="Symbol"/>
      <family val="1"/>
      <charset val="2"/>
    </font>
    <font>
      <sz val="10"/>
      <color rgb="FF00FF00"/>
      <name val="Arial"/>
      <family val="2"/>
      <charset val="177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22</xdr:row>
      <xdr:rowOff>133560</xdr:rowOff>
    </xdr:from>
    <xdr:to>
      <xdr:col>10</xdr:col>
      <xdr:colOff>755640</xdr:colOff>
      <xdr:row>26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4632920" y="3915000"/>
          <a:ext cx="604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56"/>
    <col collapsed="false" customWidth="true" hidden="false" outlineLevel="0" max="10" min="3" style="0" width="21.7"/>
    <col collapsed="false" customWidth="true" hidden="false" outlineLevel="0" max="12" min="11" style="0" width="12.7"/>
    <col collapsed="false" customWidth="true" hidden="false" outlineLevel="0" max="24" min="13" style="0" width="16.56"/>
    <col collapsed="false" customWidth="true" hidden="false" outlineLevel="0" max="25" min="25" style="0" width="11.99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8" t="s">
        <v>12</v>
      </c>
      <c r="O1" s="8" t="s">
        <v>10</v>
      </c>
      <c r="P1" s="9" t="s">
        <v>11</v>
      </c>
      <c r="Q1" s="8" t="s">
        <v>13</v>
      </c>
      <c r="R1" s="8" t="s">
        <v>10</v>
      </c>
      <c r="S1" s="9" t="s">
        <v>11</v>
      </c>
      <c r="T1" s="8" t="s">
        <v>14</v>
      </c>
      <c r="U1" s="8" t="s">
        <v>10</v>
      </c>
      <c r="V1" s="10" t="s">
        <v>11</v>
      </c>
    </row>
    <row r="2" s="12" customFormat="true" ht="16.5" hidden="false" customHeight="false" outlineLevel="0" collapsed="false">
      <c r="A2" s="11" t="s">
        <v>15</v>
      </c>
      <c r="B2" s="12" t="s">
        <v>16</v>
      </c>
      <c r="C2" s="13" t="n">
        <v>1.1929</v>
      </c>
      <c r="D2" s="14" t="n">
        <v>1.1965</v>
      </c>
      <c r="E2" s="14" t="n">
        <v>1.1934</v>
      </c>
      <c r="F2" s="14" t="n">
        <v>1.1955</v>
      </c>
      <c r="G2" s="13" t="n">
        <v>1.203</v>
      </c>
      <c r="H2" s="14" t="n">
        <v>1.2063</v>
      </c>
      <c r="I2" s="14" t="n">
        <v>1.2021</v>
      </c>
      <c r="J2" s="14" t="n">
        <v>1.2038</v>
      </c>
      <c r="K2" s="15" t="n">
        <f aca="false">D2-C2</f>
        <v>0.00359999999999983</v>
      </c>
      <c r="L2" s="16" t="n">
        <f aca="false">ABS(K2)</f>
        <v>0.00359999999999983</v>
      </c>
      <c r="M2" s="16" t="n">
        <f aca="false">MAX(L2:L3)</f>
        <v>0.00359999999999983</v>
      </c>
      <c r="N2" s="16" t="n">
        <f aca="false">F2-E2</f>
        <v>0.00209999999999999</v>
      </c>
      <c r="O2" s="16" t="n">
        <f aca="false">ABS(N2)</f>
        <v>0.00209999999999999</v>
      </c>
      <c r="P2" s="16" t="n">
        <f aca="false">MAX(O2:O3)</f>
        <v>0.00209999999999999</v>
      </c>
      <c r="Q2" s="14" t="n">
        <f aca="false">H2-G2</f>
        <v>0.00329999999999986</v>
      </c>
      <c r="R2" s="14" t="n">
        <f aca="false">ABS(Q2)</f>
        <v>0.00329999999999986</v>
      </c>
      <c r="S2" s="14" t="n">
        <f aca="false">MAX(R2:R3)</f>
        <v>0.00329999999999986</v>
      </c>
      <c r="T2" s="16" t="n">
        <f aca="false">J2-I2</f>
        <v>0.00170000000000003</v>
      </c>
      <c r="U2" s="16" t="n">
        <f aca="false">ABS(T2)</f>
        <v>0.00170000000000003</v>
      </c>
      <c r="V2" s="17" t="n">
        <f aca="false">MAX(U2:U3)</f>
        <v>0.00170000000000003</v>
      </c>
      <c r="W2" s="0"/>
    </row>
    <row r="3" s="12" customFormat="true" ht="15.75" hidden="false" customHeight="false" outlineLevel="0" collapsed="false">
      <c r="A3" s="18"/>
      <c r="B3" s="19" t="s">
        <v>17</v>
      </c>
      <c r="C3" s="20" t="n">
        <v>1.08</v>
      </c>
      <c r="D3" s="21" t="n">
        <v>1.0782</v>
      </c>
      <c r="E3" s="21" t="n">
        <v>1.0793</v>
      </c>
      <c r="F3" s="21" t="n">
        <v>1.0777</v>
      </c>
      <c r="G3" s="20" t="n">
        <v>1.0906</v>
      </c>
      <c r="H3" s="21" t="n">
        <v>1.0892</v>
      </c>
      <c r="I3" s="21" t="n">
        <v>1.0873</v>
      </c>
      <c r="J3" s="21" t="n">
        <v>1.0857</v>
      </c>
      <c r="K3" s="20" t="n">
        <f aca="false">D3-C3</f>
        <v>-0.00180000000000002</v>
      </c>
      <c r="L3" s="21" t="n">
        <f aca="false">ABS(K3)</f>
        <v>0.00180000000000002</v>
      </c>
      <c r="M3" s="21"/>
      <c r="N3" s="21" t="n">
        <f aca="false">F3-E3</f>
        <v>-0.00159999999999982</v>
      </c>
      <c r="O3" s="21" t="n">
        <f aca="false">ABS(N3)</f>
        <v>0.00159999999999982</v>
      </c>
      <c r="P3" s="21"/>
      <c r="Q3" s="21" t="n">
        <f aca="false">H3-G3</f>
        <v>-0.00140000000000007</v>
      </c>
      <c r="R3" s="21" t="n">
        <f aca="false">ABS(Q3)</f>
        <v>0.00140000000000007</v>
      </c>
      <c r="S3" s="21"/>
      <c r="T3" s="21" t="n">
        <f aca="false">J3-I3</f>
        <v>-0.00159999999999982</v>
      </c>
      <c r="U3" s="21" t="n">
        <f aca="false">ABS(T3)</f>
        <v>0.00159999999999982</v>
      </c>
      <c r="V3" s="22"/>
      <c r="W3" s="0"/>
    </row>
    <row r="4" s="12" customFormat="true" ht="15.75" hidden="false" customHeight="false" outlineLevel="0" collapsed="false">
      <c r="A4" s="18"/>
      <c r="B4" s="12" t="s">
        <v>18</v>
      </c>
      <c r="C4" s="13" t="n">
        <v>72.0001</v>
      </c>
      <c r="D4" s="14" t="n">
        <v>72.0001</v>
      </c>
      <c r="E4" s="14" t="n">
        <v>72.0002</v>
      </c>
      <c r="F4" s="14" t="n">
        <v>72.0001</v>
      </c>
      <c r="G4" s="13" t="n">
        <v>71.9992</v>
      </c>
      <c r="H4" s="14" t="n">
        <v>72.0002</v>
      </c>
      <c r="I4" s="14" t="n">
        <v>72</v>
      </c>
      <c r="J4" s="14" t="n">
        <v>72.0008</v>
      </c>
      <c r="K4" s="13" t="n">
        <f aca="false">D4-C4</f>
        <v>0</v>
      </c>
      <c r="L4" s="16" t="n">
        <f aca="false">ABS(K4)</f>
        <v>0</v>
      </c>
      <c r="M4" s="16" t="n">
        <f aca="false">MAX(L4:L5)</f>
        <v>0.000399999999999068</v>
      </c>
      <c r="N4" s="16" t="n">
        <f aca="false">F4-E4</f>
        <v>-0.00010000000000332</v>
      </c>
      <c r="O4" s="16" t="n">
        <f aca="false">ABS(N4)</f>
        <v>0.00010000000000332</v>
      </c>
      <c r="P4" s="16" t="n">
        <f aca="false">MAX(O4:O5)</f>
        <v>0.000399999999999068</v>
      </c>
      <c r="Q4" s="14" t="n">
        <f aca="false">H4-G4</f>
        <v>0.00100000000000477</v>
      </c>
      <c r="R4" s="14" t="n">
        <f aca="false">ABS(Q4)</f>
        <v>0.00100000000000477</v>
      </c>
      <c r="S4" s="16" t="n">
        <f aca="false">MAX(R4:R5)</f>
        <v>0.00180000000000291</v>
      </c>
      <c r="T4" s="16" t="n">
        <f aca="false">J4-I4</f>
        <v>0.000799999999998136</v>
      </c>
      <c r="U4" s="16" t="n">
        <f aca="false">ABS(T4)</f>
        <v>0.000799999999998136</v>
      </c>
      <c r="V4" s="23" t="n">
        <f aca="false">MAX(U4:U5)</f>
        <v>0.00159999999999627</v>
      </c>
      <c r="W4" s="0"/>
    </row>
    <row r="5" s="12" customFormat="true" ht="16.5" hidden="false" customHeight="false" outlineLevel="0" collapsed="false">
      <c r="A5" s="24"/>
      <c r="B5" s="25" t="s">
        <v>19</v>
      </c>
      <c r="C5" s="26" t="n">
        <v>125.9992</v>
      </c>
      <c r="D5" s="27" t="n">
        <v>125.9996</v>
      </c>
      <c r="E5" s="27" t="n">
        <v>125.9991</v>
      </c>
      <c r="F5" s="27" t="n">
        <v>125.9995</v>
      </c>
      <c r="G5" s="26" t="n">
        <v>125.9979</v>
      </c>
      <c r="H5" s="27" t="n">
        <v>125.9997</v>
      </c>
      <c r="I5" s="27" t="n">
        <v>125.9971</v>
      </c>
      <c r="J5" s="27" t="n">
        <v>125.9987</v>
      </c>
      <c r="K5" s="13" t="n">
        <f aca="false">D5-C5</f>
        <v>0.000399999999999068</v>
      </c>
      <c r="L5" s="16" t="n">
        <f aca="false">ABS(K5)</f>
        <v>0.000399999999999068</v>
      </c>
      <c r="M5" s="16"/>
      <c r="N5" s="16" t="n">
        <f aca="false">F5-E5</f>
        <v>0.000399999999999068</v>
      </c>
      <c r="O5" s="16" t="n">
        <f aca="false">ABS(N5)</f>
        <v>0.000399999999999068</v>
      </c>
      <c r="P5" s="16"/>
      <c r="Q5" s="16" t="n">
        <f aca="false">H5-G5</f>
        <v>0.00180000000000291</v>
      </c>
      <c r="R5" s="16" t="n">
        <f aca="false">ABS(Q5)</f>
        <v>0.00180000000000291</v>
      </c>
      <c r="S5" s="16"/>
      <c r="T5" s="16" t="n">
        <f aca="false">J5-I5</f>
        <v>0.00159999999999627</v>
      </c>
      <c r="U5" s="16" t="n">
        <f aca="false">ABS(T5)</f>
        <v>0.00159999999999627</v>
      </c>
      <c r="V5" s="23"/>
      <c r="W5" s="0"/>
    </row>
    <row r="6" s="36" customFormat="true" ht="13.5" hidden="false" customHeight="false" outlineLevel="0" collapsed="false">
      <c r="A6" s="28" t="s">
        <v>20</v>
      </c>
      <c r="B6" s="29"/>
      <c r="C6" s="30" t="n">
        <v>-192.180410168</v>
      </c>
      <c r="D6" s="31" t="n">
        <v>-192.208655394</v>
      </c>
      <c r="E6" s="31" t="n">
        <v>-192.235022568</v>
      </c>
      <c r="F6" s="31" t="n">
        <v>-192.248751154</v>
      </c>
      <c r="G6" s="30" t="n">
        <v>-193.500759787</v>
      </c>
      <c r="H6" s="31" t="n">
        <v>-193.53479494</v>
      </c>
      <c r="I6" s="31" t="n">
        <v>-193.566173105</v>
      </c>
      <c r="J6" s="31" t="n">
        <v>-193.580773336</v>
      </c>
      <c r="K6" s="32" t="n">
        <f aca="false">D6-C6</f>
        <v>-0.0282452259999957</v>
      </c>
      <c r="L6" s="33" t="n">
        <f aca="false">ABS(K6)</f>
        <v>0.0282452259999957</v>
      </c>
      <c r="M6" s="34" t="n">
        <f aca="false">MAX(L6)</f>
        <v>0.0282452259999957</v>
      </c>
      <c r="N6" s="33" t="n">
        <f aca="false">F6-E6</f>
        <v>-0.0137285859999849</v>
      </c>
      <c r="O6" s="33" t="n">
        <f aca="false">ABS(N6)</f>
        <v>0.0137285859999849</v>
      </c>
      <c r="P6" s="34" t="n">
        <f aca="false">MAX(O6)</f>
        <v>0.0137285859999849</v>
      </c>
      <c r="Q6" s="33" t="n">
        <f aca="false">H6-G6</f>
        <v>-0.0340351530000191</v>
      </c>
      <c r="R6" s="33" t="n">
        <f aca="false">ABS(Q6)</f>
        <v>0.0340351530000191</v>
      </c>
      <c r="S6" s="34" t="n">
        <f aca="false">MAX(R6)</f>
        <v>0.0340351530000191</v>
      </c>
      <c r="T6" s="33" t="n">
        <f aca="false">J6-I6</f>
        <v>-0.0146002310000029</v>
      </c>
      <c r="U6" s="33" t="n">
        <f aca="false">ABS(T6)</f>
        <v>0.0146002310000029</v>
      </c>
      <c r="V6" s="35" t="n">
        <f aca="false">MAX(U6)</f>
        <v>0.0146002310000029</v>
      </c>
      <c r="W6" s="0"/>
    </row>
    <row r="7" customFormat="false" ht="13.5" hidden="false" customHeight="false" outlineLevel="0" collapsed="false">
      <c r="A7" s="37" t="s">
        <v>21</v>
      </c>
      <c r="B7" s="38" t="s">
        <v>22</v>
      </c>
      <c r="C7" s="39" t="s">
        <v>23</v>
      </c>
      <c r="D7" s="40" t="s">
        <v>23</v>
      </c>
      <c r="E7" s="40" t="s">
        <v>23</v>
      </c>
      <c r="F7" s="40" t="s">
        <v>23</v>
      </c>
      <c r="G7" s="39" t="s">
        <v>23</v>
      </c>
      <c r="H7" s="40" t="s">
        <v>23</v>
      </c>
      <c r="I7" s="40" t="s">
        <v>23</v>
      </c>
      <c r="J7" s="40" t="s">
        <v>23</v>
      </c>
      <c r="K7" s="26"/>
      <c r="L7" s="27"/>
      <c r="M7" s="27"/>
      <c r="N7" s="27"/>
      <c r="O7" s="27"/>
      <c r="P7" s="27"/>
      <c r="Q7" s="27"/>
      <c r="R7" s="27"/>
      <c r="S7" s="27"/>
      <c r="T7" s="27"/>
      <c r="U7" s="27"/>
      <c r="V7" s="41"/>
    </row>
    <row r="8" s="43" customFormat="true" ht="12.75" hidden="false" customHeight="false" outlineLevel="0" collapsed="false">
      <c r="A8" s="42" t="s">
        <v>24</v>
      </c>
      <c r="B8" s="43" t="s">
        <v>25</v>
      </c>
      <c r="C8" s="44" t="n">
        <v>94.9938</v>
      </c>
      <c r="D8" s="45" t="n">
        <v>96.819475</v>
      </c>
      <c r="E8" s="45" t="n">
        <v>102.405525</v>
      </c>
      <c r="F8" s="45" t="n">
        <v>104.9589</v>
      </c>
      <c r="G8" s="44" t="n">
        <v>91.37045</v>
      </c>
      <c r="H8" s="45" t="n">
        <v>95.01255</v>
      </c>
      <c r="I8" s="45" t="n">
        <v>102.108725</v>
      </c>
      <c r="J8" s="45" t="n">
        <v>105.201175</v>
      </c>
      <c r="K8" s="13" t="n">
        <f aca="false">D8-C8</f>
        <v>1.82567500000002</v>
      </c>
      <c r="L8" s="16" t="n">
        <f aca="false">ABS(K8)</f>
        <v>1.82567500000002</v>
      </c>
      <c r="M8" s="16" t="n">
        <f aca="false">MAX(L8:L12)</f>
        <v>1.82667500000001</v>
      </c>
      <c r="N8" s="16" t="n">
        <f aca="false">F8-E8</f>
        <v>2.553375</v>
      </c>
      <c r="O8" s="16" t="n">
        <f aca="false">ABS(N8)</f>
        <v>2.553375</v>
      </c>
      <c r="P8" s="16" t="n">
        <f aca="false">MAX(O8:O12)</f>
        <v>2.55497500000001</v>
      </c>
      <c r="Q8" s="14" t="n">
        <f aca="false">H8-G8</f>
        <v>3.6421</v>
      </c>
      <c r="R8" s="14" t="n">
        <f aca="false">ABS(Q8)</f>
        <v>3.6421</v>
      </c>
      <c r="S8" s="16" t="n">
        <f aca="false">MAX(R8:R12)</f>
        <v>3.80579999999999</v>
      </c>
      <c r="T8" s="16" t="n">
        <f aca="false">J8-I8</f>
        <v>3.09244999999999</v>
      </c>
      <c r="U8" s="16" t="n">
        <f aca="false">ABS(T8)</f>
        <v>3.09244999999999</v>
      </c>
      <c r="V8" s="23" t="n">
        <f aca="false">MAX(U8:U12)</f>
        <v>3.14504999999998</v>
      </c>
      <c r="W8" s="0"/>
    </row>
    <row r="9" s="43" customFormat="true" ht="12.75" hidden="false" customHeight="false" outlineLevel="0" collapsed="false">
      <c r="A9" s="46"/>
      <c r="B9" s="43" t="s">
        <v>26</v>
      </c>
      <c r="C9" s="44" t="n">
        <v>94.9928</v>
      </c>
      <c r="D9" s="45" t="n">
        <v>96.818475</v>
      </c>
      <c r="E9" s="45" t="n">
        <v>102.403525</v>
      </c>
      <c r="F9" s="45" t="n">
        <v>104.9576</v>
      </c>
      <c r="G9" s="44" t="n">
        <v>91.37555</v>
      </c>
      <c r="H9" s="45" t="n">
        <v>95.05155</v>
      </c>
      <c r="I9" s="45" t="n">
        <v>102.051925</v>
      </c>
      <c r="J9" s="45" t="n">
        <v>105.104375</v>
      </c>
      <c r="K9" s="13" t="n">
        <f aca="false">D9-C9</f>
        <v>1.825675</v>
      </c>
      <c r="L9" s="16" t="n">
        <f aca="false">ABS(K9)</f>
        <v>1.825675</v>
      </c>
      <c r="M9" s="16"/>
      <c r="N9" s="16" t="n">
        <f aca="false">F9-E9</f>
        <v>2.55407500000001</v>
      </c>
      <c r="O9" s="16" t="n">
        <f aca="false">ABS(N9)</f>
        <v>2.55407500000001</v>
      </c>
      <c r="P9" s="16"/>
      <c r="Q9" s="14" t="n">
        <f aca="false">H9-G9</f>
        <v>3.676</v>
      </c>
      <c r="R9" s="14" t="n">
        <f aca="false">ABS(Q9)</f>
        <v>3.676</v>
      </c>
      <c r="S9" s="14"/>
      <c r="T9" s="16" t="n">
        <f aca="false">J9-I9</f>
        <v>3.05244999999999</v>
      </c>
      <c r="U9" s="16" t="n">
        <f aca="false">ABS(T9)</f>
        <v>3.05244999999999</v>
      </c>
      <c r="V9" s="23"/>
      <c r="W9" s="0"/>
    </row>
    <row r="10" s="43" customFormat="true" ht="12.75" hidden="false" customHeight="false" outlineLevel="0" collapsed="false">
      <c r="A10" s="46"/>
      <c r="B10" s="43" t="s">
        <v>27</v>
      </c>
      <c r="C10" s="44" t="n">
        <v>94.992</v>
      </c>
      <c r="D10" s="45" t="n">
        <v>96.818075</v>
      </c>
      <c r="E10" s="45" t="n">
        <v>102.402425</v>
      </c>
      <c r="F10" s="45" t="n">
        <v>104.957</v>
      </c>
      <c r="G10" s="44" t="n">
        <v>91.34205</v>
      </c>
      <c r="H10" s="45" t="n">
        <v>95.01105</v>
      </c>
      <c r="I10" s="45" t="n">
        <v>102.048925</v>
      </c>
      <c r="J10" s="45" t="n">
        <v>105.193975</v>
      </c>
      <c r="K10" s="13" t="n">
        <f aca="false">D10-C10</f>
        <v>1.826075</v>
      </c>
      <c r="L10" s="16" t="n">
        <f aca="false">ABS(K10)</f>
        <v>1.826075</v>
      </c>
      <c r="M10" s="16"/>
      <c r="N10" s="16" t="n">
        <f aca="false">F10-E10</f>
        <v>2.554575</v>
      </c>
      <c r="O10" s="16" t="n">
        <f aca="false">ABS(N10)</f>
        <v>2.554575</v>
      </c>
      <c r="P10" s="16"/>
      <c r="Q10" s="14" t="n">
        <f aca="false">H10-G10</f>
        <v>3.669</v>
      </c>
      <c r="R10" s="14" t="n">
        <f aca="false">ABS(Q10)</f>
        <v>3.669</v>
      </c>
      <c r="S10" s="14"/>
      <c r="T10" s="16" t="n">
        <f aca="false">J10-I10</f>
        <v>3.14504999999998</v>
      </c>
      <c r="U10" s="16" t="n">
        <f aca="false">ABS(T10)</f>
        <v>3.14504999999998</v>
      </c>
      <c r="V10" s="23"/>
      <c r="W10" s="0"/>
    </row>
    <row r="11" s="43" customFormat="true" ht="12.75" hidden="false" customHeight="false" outlineLevel="0" collapsed="false">
      <c r="A11" s="46"/>
      <c r="B11" s="43" t="s">
        <v>28</v>
      </c>
      <c r="C11" s="44" t="n">
        <v>94.9911</v>
      </c>
      <c r="D11" s="45" t="n">
        <v>96.817575</v>
      </c>
      <c r="E11" s="45" t="n">
        <v>102.401325</v>
      </c>
      <c r="F11" s="45" t="n">
        <v>104.9563</v>
      </c>
      <c r="G11" s="44" t="n">
        <v>91.34205</v>
      </c>
      <c r="H11" s="45" t="n">
        <v>95.14785</v>
      </c>
      <c r="I11" s="45" t="n">
        <v>102.067025</v>
      </c>
      <c r="J11" s="45" t="n">
        <v>105.071175</v>
      </c>
      <c r="K11" s="13" t="n">
        <f aca="false">D11-C11</f>
        <v>1.826475</v>
      </c>
      <c r="L11" s="16" t="n">
        <f aca="false">ABS(K11)</f>
        <v>1.826475</v>
      </c>
      <c r="M11" s="16"/>
      <c r="N11" s="16" t="n">
        <f aca="false">F11-E11</f>
        <v>2.55497500000001</v>
      </c>
      <c r="O11" s="16" t="n">
        <f aca="false">ABS(N11)</f>
        <v>2.55497500000001</v>
      </c>
      <c r="P11" s="16"/>
      <c r="Q11" s="14" t="n">
        <f aca="false">H11-G11</f>
        <v>3.80579999999999</v>
      </c>
      <c r="R11" s="14" t="n">
        <f aca="false">ABS(Q11)</f>
        <v>3.80579999999999</v>
      </c>
      <c r="S11" s="14"/>
      <c r="T11" s="16" t="n">
        <f aca="false">J11-I11</f>
        <v>3.00414999999998</v>
      </c>
      <c r="U11" s="16" t="n">
        <f aca="false">ABS(T11)</f>
        <v>3.00414999999998</v>
      </c>
      <c r="V11" s="23"/>
      <c r="W11" s="0"/>
      <c r="X11" s="47"/>
    </row>
    <row r="12" s="43" customFormat="true" ht="12.75" hidden="false" customHeight="false" outlineLevel="0" collapsed="false">
      <c r="A12" s="46"/>
      <c r="B12" s="48" t="s">
        <v>29</v>
      </c>
      <c r="C12" s="49" t="n">
        <v>94.9909</v>
      </c>
      <c r="D12" s="50" t="n">
        <v>96.817575</v>
      </c>
      <c r="E12" s="50" t="n">
        <v>102.401225</v>
      </c>
      <c r="F12" s="50" t="n">
        <v>104.9562</v>
      </c>
      <c r="G12" s="49" t="n">
        <v>91.36365</v>
      </c>
      <c r="H12" s="50" t="n">
        <v>95.05055</v>
      </c>
      <c r="I12" s="50" t="n">
        <v>102.066725</v>
      </c>
      <c r="J12" s="50" t="n">
        <v>105.099675</v>
      </c>
      <c r="K12" s="20" t="n">
        <f aca="false">D12-C12</f>
        <v>1.82667500000001</v>
      </c>
      <c r="L12" s="21" t="n">
        <f aca="false">ABS(K12)</f>
        <v>1.82667500000001</v>
      </c>
      <c r="M12" s="21"/>
      <c r="N12" s="21" t="n">
        <f aca="false">F12-E12</f>
        <v>2.554975</v>
      </c>
      <c r="O12" s="21" t="n">
        <f aca="false">ABS(N12)</f>
        <v>2.554975</v>
      </c>
      <c r="P12" s="21"/>
      <c r="Q12" s="21" t="n">
        <f aca="false">H12-G12</f>
        <v>3.68689999999999</v>
      </c>
      <c r="R12" s="21" t="n">
        <f aca="false">ABS(Q12)</f>
        <v>3.68689999999999</v>
      </c>
      <c r="S12" s="21"/>
      <c r="T12" s="21" t="n">
        <f aca="false">J12-I12</f>
        <v>3.03294999999997</v>
      </c>
      <c r="U12" s="21" t="n">
        <f aca="false">ABS(T12)</f>
        <v>3.03294999999997</v>
      </c>
      <c r="V12" s="22"/>
      <c r="W12" s="0"/>
    </row>
    <row r="13" s="43" customFormat="true" ht="12.75" hidden="false" customHeight="false" outlineLevel="0" collapsed="false">
      <c r="A13" s="46"/>
      <c r="B13" s="43" t="s">
        <v>30</v>
      </c>
      <c r="C13" s="44" t="n">
        <v>5.02766667</v>
      </c>
      <c r="D13" s="45" t="n">
        <v>5.77090833000001</v>
      </c>
      <c r="E13" s="45" t="n">
        <v>5.42863333</v>
      </c>
      <c r="F13" s="45" t="n">
        <v>6.30935833</v>
      </c>
      <c r="G13" s="44" t="n">
        <v>4.80478333</v>
      </c>
      <c r="H13" s="45" t="n">
        <v>5.62525</v>
      </c>
      <c r="I13" s="45" t="n">
        <v>5.42186667</v>
      </c>
      <c r="J13" s="45" t="n">
        <v>6.27546667</v>
      </c>
      <c r="K13" s="13" t="n">
        <f aca="false">D13-C13</f>
        <v>0.743241660000006</v>
      </c>
      <c r="L13" s="51" t="n">
        <f aca="false">ABS(K13)</f>
        <v>0.743241660000006</v>
      </c>
      <c r="M13" s="16" t="n">
        <f aca="false">MAX(L13:L17)</f>
        <v>0.743341660000009</v>
      </c>
      <c r="N13" s="16" t="n">
        <f aca="false">F13-E13</f>
        <v>0.880725000000002</v>
      </c>
      <c r="O13" s="16" t="n">
        <f aca="false">ABS(N13)</f>
        <v>0.880725000000002</v>
      </c>
      <c r="P13" s="16" t="n">
        <f aca="false">MAX(O13:O17)</f>
        <v>0.880725000000002</v>
      </c>
      <c r="Q13" s="14" t="n">
        <f aca="false">H13-G13</f>
        <v>0.820466669999998</v>
      </c>
      <c r="R13" s="14" t="n">
        <f aca="false">ABS(Q13)</f>
        <v>0.820466669999998</v>
      </c>
      <c r="S13" s="16" t="n">
        <f aca="false">MAX(R13:R17)</f>
        <v>0.842366670000001</v>
      </c>
      <c r="T13" s="16" t="n">
        <f aca="false">J13-I13</f>
        <v>0.853599999999997</v>
      </c>
      <c r="U13" s="16" t="n">
        <f aca="false">ABS(T13)</f>
        <v>0.853599999999997</v>
      </c>
      <c r="V13" s="23" t="n">
        <f aca="false">MAX(U13:U17)</f>
        <v>0.913</v>
      </c>
      <c r="W13" s="0"/>
    </row>
    <row r="14" s="43" customFormat="true" ht="12.75" hidden="false" customHeight="false" outlineLevel="0" collapsed="false">
      <c r="A14" s="46"/>
      <c r="B14" s="43" t="s">
        <v>31</v>
      </c>
      <c r="C14" s="44" t="n">
        <v>5.02756667</v>
      </c>
      <c r="D14" s="45" t="n">
        <v>5.77090833000001</v>
      </c>
      <c r="E14" s="45" t="n">
        <v>5.42853333</v>
      </c>
      <c r="F14" s="45" t="n">
        <v>6.30925833</v>
      </c>
      <c r="G14" s="44" t="n">
        <v>4.80508333</v>
      </c>
      <c r="H14" s="45" t="n">
        <v>5.64165</v>
      </c>
      <c r="I14" s="45" t="n">
        <v>5.42636667</v>
      </c>
      <c r="J14" s="45" t="n">
        <v>6.31336667</v>
      </c>
      <c r="K14" s="13" t="n">
        <f aca="false">D14-C14</f>
        <v>0.743341660000009</v>
      </c>
      <c r="L14" s="16" t="n">
        <f aca="false">ABS(K14)</f>
        <v>0.743341660000009</v>
      </c>
      <c r="M14" s="16"/>
      <c r="N14" s="16" t="n">
        <f aca="false">F14-E14</f>
        <v>0.880725000000002</v>
      </c>
      <c r="O14" s="16" t="n">
        <f aca="false">ABS(N14)</f>
        <v>0.880725000000002</v>
      </c>
      <c r="P14" s="16"/>
      <c r="Q14" s="14" t="n">
        <f aca="false">H14-G14</f>
        <v>0.83656667</v>
      </c>
      <c r="R14" s="14" t="n">
        <f aca="false">ABS(Q14)</f>
        <v>0.83656667</v>
      </c>
      <c r="S14" s="14"/>
      <c r="T14" s="16" t="n">
        <f aca="false">J14-I14</f>
        <v>0.886999999999997</v>
      </c>
      <c r="U14" s="16" t="n">
        <f aca="false">ABS(T14)</f>
        <v>0.886999999999997</v>
      </c>
      <c r="V14" s="23"/>
      <c r="W14" s="0"/>
    </row>
    <row r="15" s="43" customFormat="true" ht="12.75" hidden="false" customHeight="false" outlineLevel="0" collapsed="false">
      <c r="A15" s="46"/>
      <c r="B15" s="43" t="s">
        <v>32</v>
      </c>
      <c r="C15" s="44" t="n">
        <v>5.02756667</v>
      </c>
      <c r="D15" s="45" t="n">
        <v>5.77090833000001</v>
      </c>
      <c r="E15" s="45" t="n">
        <v>5.42853333</v>
      </c>
      <c r="F15" s="45" t="n">
        <v>6.30925833</v>
      </c>
      <c r="G15" s="44" t="n">
        <v>4.81278333</v>
      </c>
      <c r="H15" s="45" t="n">
        <v>5.62515</v>
      </c>
      <c r="I15" s="45" t="n">
        <v>5.42636667</v>
      </c>
      <c r="J15" s="45" t="n">
        <v>6.27516667</v>
      </c>
      <c r="K15" s="13" t="n">
        <f aca="false">D15-C15</f>
        <v>0.743341660000009</v>
      </c>
      <c r="L15" s="16" t="n">
        <f aca="false">ABS(K15)</f>
        <v>0.743341660000009</v>
      </c>
      <c r="M15" s="16"/>
      <c r="N15" s="16" t="n">
        <f aca="false">F15-E15</f>
        <v>0.880725000000002</v>
      </c>
      <c r="O15" s="16" t="n">
        <f aca="false">ABS(N15)</f>
        <v>0.880725000000002</v>
      </c>
      <c r="P15" s="16"/>
      <c r="Q15" s="14" t="n">
        <f aca="false">H15-G15</f>
        <v>0.812366669999999</v>
      </c>
      <c r="R15" s="14" t="n">
        <f aca="false">ABS(Q15)</f>
        <v>0.812366669999999</v>
      </c>
      <c r="S15" s="14"/>
      <c r="T15" s="16" t="n">
        <f aca="false">J15-I15</f>
        <v>0.848799999999997</v>
      </c>
      <c r="U15" s="16" t="n">
        <f aca="false">ABS(T15)</f>
        <v>0.848799999999997</v>
      </c>
      <c r="V15" s="23"/>
      <c r="W15" s="0"/>
    </row>
    <row r="16" s="43" customFormat="true" ht="12.75" hidden="false" customHeight="false" outlineLevel="0" collapsed="false">
      <c r="A16" s="46"/>
      <c r="B16" s="43" t="s">
        <v>33</v>
      </c>
      <c r="C16" s="44" t="n">
        <v>5.02756667</v>
      </c>
      <c r="D16" s="45" t="n">
        <v>5.77090833000001</v>
      </c>
      <c r="E16" s="45" t="n">
        <v>5.42853333</v>
      </c>
      <c r="F16" s="45" t="n">
        <v>6.30925833</v>
      </c>
      <c r="G16" s="44" t="n">
        <v>4.81278333</v>
      </c>
      <c r="H16" s="45" t="n">
        <v>5.65515</v>
      </c>
      <c r="I16" s="45" t="n">
        <v>5.41986667</v>
      </c>
      <c r="J16" s="45" t="n">
        <v>6.33286667</v>
      </c>
      <c r="K16" s="13" t="n">
        <f aca="false">D16-C16</f>
        <v>0.743341660000009</v>
      </c>
      <c r="L16" s="16" t="n">
        <f aca="false">ABS(K16)</f>
        <v>0.743341660000009</v>
      </c>
      <c r="M16" s="16"/>
      <c r="N16" s="16" t="n">
        <f aca="false">F16-E16</f>
        <v>0.880725000000002</v>
      </c>
      <c r="O16" s="16" t="n">
        <f aca="false">ABS(N16)</f>
        <v>0.880725000000002</v>
      </c>
      <c r="P16" s="16"/>
      <c r="Q16" s="14" t="n">
        <f aca="false">H16-G16</f>
        <v>0.842366670000001</v>
      </c>
      <c r="R16" s="14" t="n">
        <f aca="false">ABS(Q16)</f>
        <v>0.842366670000001</v>
      </c>
      <c r="S16" s="14"/>
      <c r="T16" s="16" t="n">
        <f aca="false">J16-I16</f>
        <v>0.913</v>
      </c>
      <c r="U16" s="16" t="n">
        <f aca="false">ABS(T16)</f>
        <v>0.913</v>
      </c>
      <c r="V16" s="23"/>
      <c r="W16" s="0"/>
    </row>
    <row r="17" s="43" customFormat="true" ht="13.5" hidden="false" customHeight="false" outlineLevel="0" collapsed="false">
      <c r="A17" s="46"/>
      <c r="B17" s="43" t="s">
        <v>34</v>
      </c>
      <c r="C17" s="44" t="n">
        <v>5.02756667</v>
      </c>
      <c r="D17" s="45" t="n">
        <v>5.77090833000001</v>
      </c>
      <c r="E17" s="45" t="n">
        <v>5.42853333</v>
      </c>
      <c r="F17" s="45" t="n">
        <v>6.30925833</v>
      </c>
      <c r="G17" s="44" t="n">
        <v>4.81018333</v>
      </c>
      <c r="H17" s="45" t="n">
        <v>5.64165</v>
      </c>
      <c r="I17" s="45" t="n">
        <v>5.41986667</v>
      </c>
      <c r="J17" s="45" t="n">
        <v>6.31316667</v>
      </c>
      <c r="K17" s="26" t="n">
        <f aca="false">D17-C17</f>
        <v>0.743341660000009</v>
      </c>
      <c r="L17" s="27" t="n">
        <f aca="false">ABS(K17)</f>
        <v>0.743341660000009</v>
      </c>
      <c r="M17" s="27"/>
      <c r="N17" s="27" t="n">
        <f aca="false">F17-E17</f>
        <v>0.880725000000002</v>
      </c>
      <c r="O17" s="27" t="n">
        <f aca="false">ABS(N17)</f>
        <v>0.880725000000002</v>
      </c>
      <c r="P17" s="27"/>
      <c r="Q17" s="27" t="n">
        <f aca="false">H17-G17</f>
        <v>0.831466670000001</v>
      </c>
      <c r="R17" s="27" t="n">
        <f aca="false">ABS(Q17)</f>
        <v>0.831466670000001</v>
      </c>
      <c r="S17" s="27"/>
      <c r="T17" s="27" t="n">
        <f aca="false">J17-I17</f>
        <v>0.8933</v>
      </c>
      <c r="U17" s="27" t="n">
        <f aca="false">ABS(T17)</f>
        <v>0.8933</v>
      </c>
      <c r="V17" s="52"/>
      <c r="W17" s="0"/>
    </row>
    <row r="18" s="43" customFormat="true" ht="12.75" hidden="false" customHeight="false" outlineLevel="0" collapsed="false">
      <c r="A18" s="53" t="s">
        <v>35</v>
      </c>
      <c r="B18" s="54" t="s">
        <v>25</v>
      </c>
      <c r="C18" s="55" t="n">
        <v>-0.36861</v>
      </c>
      <c r="D18" s="56" t="n">
        <v>-0.38938</v>
      </c>
      <c r="E18" s="56" t="n">
        <v>-0.34188</v>
      </c>
      <c r="F18" s="56" t="n">
        <v>-0.35611</v>
      </c>
      <c r="G18" s="55" t="n">
        <v>-0.37303</v>
      </c>
      <c r="H18" s="56" t="n">
        <v>-0.39656</v>
      </c>
      <c r="I18" s="56" t="n">
        <v>-0.35323</v>
      </c>
      <c r="J18" s="57" t="n">
        <v>-0.36756</v>
      </c>
      <c r="K18" s="13" t="n">
        <f aca="false">D18-C18</f>
        <v>-0.02077</v>
      </c>
      <c r="L18" s="16" t="n">
        <f aca="false">ABS(K18)</f>
        <v>0.02077</v>
      </c>
      <c r="M18" s="16" t="n">
        <f aca="false">MAX(L18:L22)</f>
        <v>0.02077</v>
      </c>
      <c r="N18" s="16" t="n">
        <f aca="false">F18-E18</f>
        <v>-0.01423</v>
      </c>
      <c r="O18" s="16" t="n">
        <f aca="false">ABS(N18)</f>
        <v>0.01423</v>
      </c>
      <c r="P18" s="16" t="n">
        <f aca="false">MAX(O18:O22)</f>
        <v>0.01423</v>
      </c>
      <c r="Q18" s="14" t="n">
        <f aca="false">H18-G18</f>
        <v>-0.0235300000000001</v>
      </c>
      <c r="R18" s="14" t="n">
        <f aca="false">ABS(Q18)</f>
        <v>0.0235300000000001</v>
      </c>
      <c r="S18" s="16" t="n">
        <f aca="false">MAX(R18:R22)</f>
        <v>0.0235300000000001</v>
      </c>
      <c r="T18" s="16" t="n">
        <f aca="false">J18-I18</f>
        <v>-0.01433</v>
      </c>
      <c r="U18" s="16" t="n">
        <f aca="false">ABS(T18)</f>
        <v>0.01433</v>
      </c>
      <c r="V18" s="23" t="n">
        <f aca="false">MAX(U18:U22)</f>
        <v>0.01433</v>
      </c>
      <c r="W18" s="0"/>
    </row>
    <row r="19" s="43" customFormat="true" ht="12.75" hidden="false" customHeight="false" outlineLevel="0" collapsed="false">
      <c r="A19" s="46"/>
      <c r="B19" s="43" t="s">
        <v>26</v>
      </c>
      <c r="C19" s="44" t="n">
        <v>-0.36861</v>
      </c>
      <c r="D19" s="47" t="n">
        <v>-0.38938</v>
      </c>
      <c r="E19" s="47" t="n">
        <v>-0.34188</v>
      </c>
      <c r="F19" s="47" t="n">
        <v>-0.35611</v>
      </c>
      <c r="G19" s="44" t="n">
        <v>-0.37303</v>
      </c>
      <c r="H19" s="47" t="n">
        <v>-0.39656</v>
      </c>
      <c r="I19" s="47" t="n">
        <v>-0.35323</v>
      </c>
      <c r="J19" s="58" t="n">
        <v>-0.36756</v>
      </c>
      <c r="K19" s="13" t="n">
        <f aca="false">D19-C19</f>
        <v>-0.02077</v>
      </c>
      <c r="L19" s="16" t="n">
        <f aca="false">ABS(K19)</f>
        <v>0.02077</v>
      </c>
      <c r="M19" s="16"/>
      <c r="N19" s="16" t="n">
        <f aca="false">F19-E19</f>
        <v>-0.01423</v>
      </c>
      <c r="O19" s="16" t="n">
        <f aca="false">ABS(N19)</f>
        <v>0.01423</v>
      </c>
      <c r="P19" s="16"/>
      <c r="Q19" s="14" t="n">
        <f aca="false">H19-G19</f>
        <v>-0.0235300000000001</v>
      </c>
      <c r="R19" s="14" t="n">
        <f aca="false">ABS(Q19)</f>
        <v>0.0235300000000001</v>
      </c>
      <c r="S19" s="14"/>
      <c r="T19" s="16" t="n">
        <f aca="false">J19-I19</f>
        <v>-0.01433</v>
      </c>
      <c r="U19" s="16" t="n">
        <f aca="false">ABS(T19)</f>
        <v>0.01433</v>
      </c>
      <c r="V19" s="23"/>
      <c r="W19" s="0"/>
    </row>
    <row r="20" s="43" customFormat="true" ht="12.75" hidden="false" customHeight="false" outlineLevel="0" collapsed="false">
      <c r="A20" s="46"/>
      <c r="B20" s="43" t="s">
        <v>27</v>
      </c>
      <c r="C20" s="44" t="n">
        <v>-0.36861</v>
      </c>
      <c r="D20" s="47" t="n">
        <v>-0.38938</v>
      </c>
      <c r="E20" s="47" t="n">
        <v>-0.34188</v>
      </c>
      <c r="F20" s="47" t="n">
        <v>-0.35611</v>
      </c>
      <c r="G20" s="44" t="n">
        <v>-0.37303</v>
      </c>
      <c r="H20" s="47" t="n">
        <v>-0.39656</v>
      </c>
      <c r="I20" s="47" t="n">
        <v>-0.35323</v>
      </c>
      <c r="J20" s="58" t="n">
        <v>-0.36756</v>
      </c>
      <c r="K20" s="13" t="n">
        <f aca="false">D20-C20</f>
        <v>-0.02077</v>
      </c>
      <c r="L20" s="16" t="n">
        <f aca="false">ABS(K20)</f>
        <v>0.02077</v>
      </c>
      <c r="M20" s="16"/>
      <c r="N20" s="16" t="n">
        <f aca="false">F20-E20</f>
        <v>-0.01423</v>
      </c>
      <c r="O20" s="16" t="n">
        <f aca="false">ABS(N20)</f>
        <v>0.01423</v>
      </c>
      <c r="P20" s="16"/>
      <c r="Q20" s="14" t="n">
        <f aca="false">H20-G20</f>
        <v>-0.0235300000000001</v>
      </c>
      <c r="R20" s="14" t="n">
        <f aca="false">ABS(Q20)</f>
        <v>0.0235300000000001</v>
      </c>
      <c r="S20" s="14"/>
      <c r="T20" s="16" t="n">
        <f aca="false">J20-I20</f>
        <v>-0.01433</v>
      </c>
      <c r="U20" s="16" t="n">
        <f aca="false">ABS(T20)</f>
        <v>0.01433</v>
      </c>
      <c r="V20" s="23"/>
      <c r="W20" s="0"/>
    </row>
    <row r="21" s="43" customFormat="true" ht="12.75" hidden="false" customHeight="false" outlineLevel="0" collapsed="false">
      <c r="A21" s="46"/>
      <c r="B21" s="43" t="s">
        <v>28</v>
      </c>
      <c r="C21" s="44" t="n">
        <v>-0.36861</v>
      </c>
      <c r="D21" s="47" t="n">
        <v>-0.38938</v>
      </c>
      <c r="E21" s="47" t="n">
        <v>-0.34188</v>
      </c>
      <c r="F21" s="47" t="n">
        <v>-0.35611</v>
      </c>
      <c r="G21" s="44" t="n">
        <v>-0.37303</v>
      </c>
      <c r="H21" s="47" t="n">
        <v>-0.39656</v>
      </c>
      <c r="I21" s="47" t="n">
        <v>-0.35323</v>
      </c>
      <c r="J21" s="58" t="n">
        <v>-0.36756</v>
      </c>
      <c r="K21" s="13" t="n">
        <f aca="false">D21-C21</f>
        <v>-0.02077</v>
      </c>
      <c r="L21" s="16" t="n">
        <f aca="false">ABS(K21)</f>
        <v>0.02077</v>
      </c>
      <c r="M21" s="16"/>
      <c r="N21" s="16" t="n">
        <f aca="false">F21-E21</f>
        <v>-0.01423</v>
      </c>
      <c r="O21" s="16" t="n">
        <f aca="false">ABS(N21)</f>
        <v>0.01423</v>
      </c>
      <c r="P21" s="16"/>
      <c r="Q21" s="14" t="n">
        <f aca="false">H21-G21</f>
        <v>-0.0235300000000001</v>
      </c>
      <c r="R21" s="14" t="n">
        <f aca="false">ABS(Q21)</f>
        <v>0.0235300000000001</v>
      </c>
      <c r="S21" s="14"/>
      <c r="T21" s="16" t="n">
        <f aca="false">J21-I21</f>
        <v>-0.01433</v>
      </c>
      <c r="U21" s="16" t="n">
        <f aca="false">ABS(T21)</f>
        <v>0.01433</v>
      </c>
      <c r="V21" s="23"/>
      <c r="W21" s="0"/>
    </row>
    <row r="22" s="43" customFormat="true" ht="13.5" hidden="false" customHeight="false" outlineLevel="0" collapsed="false">
      <c r="A22" s="59"/>
      <c r="B22" s="60" t="s">
        <v>29</v>
      </c>
      <c r="C22" s="61" t="n">
        <v>-0.36861</v>
      </c>
      <c r="D22" s="62" t="n">
        <v>-0.38938</v>
      </c>
      <c r="E22" s="62" t="n">
        <v>-0.34188</v>
      </c>
      <c r="F22" s="62" t="n">
        <v>-0.35611</v>
      </c>
      <c r="G22" s="61" t="n">
        <v>-0.37303</v>
      </c>
      <c r="H22" s="62" t="n">
        <v>-0.39656</v>
      </c>
      <c r="I22" s="62" t="n">
        <v>-0.35323</v>
      </c>
      <c r="J22" s="63" t="n">
        <v>-0.36756</v>
      </c>
      <c r="K22" s="26" t="n">
        <f aca="false">D22-C22</f>
        <v>-0.02077</v>
      </c>
      <c r="L22" s="27" t="n">
        <f aca="false">ABS(K22)</f>
        <v>0.02077</v>
      </c>
      <c r="M22" s="27"/>
      <c r="N22" s="27" t="n">
        <f aca="false">F22-E22</f>
        <v>-0.01423</v>
      </c>
      <c r="O22" s="27" t="n">
        <f aca="false">ABS(N22)</f>
        <v>0.01423</v>
      </c>
      <c r="P22" s="27"/>
      <c r="Q22" s="27" t="n">
        <f aca="false">H22-G22</f>
        <v>-0.0235300000000001</v>
      </c>
      <c r="R22" s="27" t="n">
        <f aca="false">ABS(Q22)</f>
        <v>0.0235300000000001</v>
      </c>
      <c r="S22" s="27"/>
      <c r="T22" s="27" t="n">
        <f aca="false">J22-I22</f>
        <v>-0.01433</v>
      </c>
      <c r="U22" s="27" t="n">
        <f aca="false">ABS(T22)</f>
        <v>0.01433</v>
      </c>
      <c r="V22" s="52"/>
      <c r="W22" s="0"/>
    </row>
    <row r="23" customFormat="false" ht="12.75" hidden="false" customHeight="false" outlineLevel="0" collapsed="false">
      <c r="K23" s="64"/>
    </row>
    <row r="24" customFormat="false" ht="12.75" hidden="false" customHeight="false" outlineLevel="0" collapsed="false">
      <c r="J24" s="65"/>
      <c r="K24" s="64"/>
    </row>
    <row r="25" customFormat="false" ht="12.75" hidden="false" customHeight="false" outlineLevel="0" collapsed="false">
      <c r="I25" s="66" t="s">
        <v>36</v>
      </c>
      <c r="J25" s="65"/>
      <c r="K25" s="64"/>
    </row>
    <row r="26" customFormat="false" ht="12.75" hidden="false" customHeight="false" outlineLevel="0" collapsed="false">
      <c r="I26" s="66"/>
      <c r="J26" s="65"/>
      <c r="K26" s="64"/>
    </row>
    <row r="27" customFormat="false" ht="12.75" hidden="false" customHeight="false" outlineLevel="0" collapsed="false">
      <c r="I27" s="66"/>
      <c r="J27" s="65"/>
      <c r="K27" s="64"/>
    </row>
    <row r="28" customFormat="false" ht="12.75" hidden="false" customHeight="false" outlineLevel="0" collapsed="false">
      <c r="J28" s="65"/>
      <c r="K28" s="65"/>
    </row>
    <row r="44" customFormat="false" ht="12.75" hidden="false" customHeight="false" outlineLevel="0" collapsed="false">
      <c r="E44" s="0" t="s">
        <v>37</v>
      </c>
    </row>
    <row r="46" customFormat="false" ht="12.75" hidden="false" customHeight="false" outlineLevel="0" collapsed="false">
      <c r="E46" s="0" t="s">
        <v>37</v>
      </c>
    </row>
  </sheetData>
  <mergeCells count="1">
    <mergeCell ref="K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8:34Z</cp:lastPrinted>
  <dcterms:modified xsi:type="dcterms:W3CDTF">2003-08-17T14:27:26Z</dcterms:modified>
  <cp:revision>0</cp:revision>
  <dc:subject/>
  <dc:title/>
</cp:coreProperties>
</file>