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4"/>
  </bookViews>
  <sheets>
    <sheet name="Sheet1" sheetId="1" state="visible" r:id="rId2"/>
    <sheet name="Sheet2" sheetId="2" state="visible" r:id="rId3"/>
    <sheet name="Sheet3" sheetId="3" state="visible" r:id="rId4"/>
    <sheet name="Sheet4" sheetId="4" state="visible" r:id="rId5"/>
    <sheet name="Sheet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2086">
  <si>
    <t xml:space="preserve">Bsubti</t>
  </si>
  <si>
    <t xml:space="preserve">Harwood, C. R., and S. M. Cutting. 1990. Chemically defined growth media and supplements, p. 548. In C. R. Harwood and S. M. Cutting (ed.), Molecular biological methods for Bacillus. Wiley, Chichester, United Kingdom.
</t>
  </si>
  <si>
    <t xml:space="preserve">H2O</t>
  </si>
  <si>
    <t xml:space="preserve">EX_cpd00001(e)</t>
  </si>
  <si>
    <t xml:space="preserve">http://subtiwiki.uni-goettingen.de/wiki/index.php/M9_minimal_medium</t>
  </si>
  <si>
    <t xml:space="preserve">Fe2+</t>
  </si>
  <si>
    <t xml:space="preserve">EX_cpd10515(e)</t>
  </si>
  <si>
    <t xml:space="preserve">H+</t>
  </si>
  <si>
    <t xml:space="preserve">EX_cpd00067(e)</t>
  </si>
  <si>
    <t xml:space="preserve">42.5 g Na2HPO4.2H2O (Merck) </t>
  </si>
  <si>
    <t xml:space="preserve">:Orthophosphate</t>
  </si>
  <si>
    <t xml:space="preserve">Sodium</t>
  </si>
  <si>
    <t xml:space="preserve">Copper2</t>
  </si>
  <si>
    <t xml:space="preserve">EX_cpd00058(e)</t>
  </si>
  <si>
    <t xml:space="preserve">15 g KH2PO4 (Merck) </t>
  </si>
  <si>
    <t xml:space="preserve">Potassium </t>
  </si>
  <si>
    <t xml:space="preserve">Triphosphate</t>
  </si>
  <si>
    <t xml:space="preserve">EX_cpd00421(e)</t>
  </si>
  <si>
    <t xml:space="preserve">5.0 g NH4Cl (Merck) </t>
  </si>
  <si>
    <t xml:space="preserve">NH3 </t>
  </si>
  <si>
    <t xml:space="preserve">Molybdate</t>
  </si>
  <si>
    <t xml:space="preserve">EX_cpd11574(e)</t>
  </si>
  <si>
    <t xml:space="preserve">2.5 g NaCl (Merck) </t>
  </si>
  <si>
    <t xml:space="preserve">Hg2+</t>
  </si>
  <si>
    <t xml:space="preserve">EX_cpd00531(e)</t>
  </si>
  <si>
    <t xml:space="preserve">100 mg MnCl2.4H2O (Merck) </t>
  </si>
  <si>
    <t xml:space="preserve">Magnesium</t>
  </si>
  <si>
    <t xml:space="preserve">Biomass</t>
  </si>
  <si>
    <t xml:space="preserve">EX_cpd11416_c</t>
  </si>
  <si>
    <t xml:space="preserve">170 mg ZnCl2 (Sigma) </t>
  </si>
  <si>
    <t xml:space="preserve">Zinc</t>
  </si>
  <si>
    <t xml:space="preserve">Fe3+</t>
  </si>
  <si>
    <t xml:space="preserve">EX_cpd10516(e)</t>
  </si>
  <si>
    <t xml:space="preserve">43 mg CuCl2.2H2O (Merck) </t>
  </si>
  <si>
    <t xml:space="preserve">Nitrate</t>
  </si>
  <si>
    <t xml:space="preserve">EX_cpd00209(e)</t>
  </si>
  <si>
    <t xml:space="preserve">60 mg CoCl2.6H2O (Merck) </t>
  </si>
  <si>
    <t xml:space="preserve">Cobalt</t>
  </si>
  <si>
    <t xml:space="preserve">EX_cpd00971(e)</t>
  </si>
  <si>
    <t xml:space="preserve">60 mg Na2MoO4.2H2O (Aldrich) </t>
  </si>
  <si>
    <t xml:space="preserve">Calcium</t>
  </si>
  <si>
    <t xml:space="preserve">EX_cpd00063(e)</t>
  </si>
  <si>
    <t xml:space="preserve">1.47 g CaCl2.2H2O (Merck) </t>
  </si>
  <si>
    <t xml:space="preserve">Sulfate</t>
  </si>
  <si>
    <t xml:space="preserve">EX_cpd00048(e)</t>
  </si>
  <si>
    <t xml:space="preserve">24.6 g MgSO4.7H2O (Merck) </t>
  </si>
  <si>
    <t xml:space="preserve">Vitamin_B12</t>
  </si>
  <si>
    <t xml:space="preserve">EX_cpd03424(e)</t>
  </si>
  <si>
    <t xml:space="preserve">1.35 g FeCl3.6H2O (Sigma) </t>
  </si>
  <si>
    <t xml:space="preserve">Nitrite </t>
  </si>
  <si>
    <t xml:space="preserve">EX_cpd00075(e)</t>
  </si>
  <si>
    <t xml:space="preserve">EX_cpd00013(e)</t>
  </si>
  <si>
    <t xml:space="preserve">Nickel</t>
  </si>
  <si>
    <t xml:space="preserve">EX_cpd00244(e)</t>
  </si>
  <si>
    <t xml:space="preserve">EX_cpd00254(e)</t>
  </si>
  <si>
    <t xml:space="preserve">EX_cpd00034(e)</t>
  </si>
  <si>
    <t xml:space="preserve">EX_cpd00149(e)</t>
  </si>
  <si>
    <t xml:space="preserve">CO2 </t>
  </si>
  <si>
    <t xml:space="preserve">EX_cpd00011(e)</t>
  </si>
  <si>
    <t xml:space="preserve">EX_cpd00205(e)</t>
  </si>
  <si>
    <t xml:space="preserve">Lead_Pb </t>
  </si>
  <si>
    <t xml:space="preserve">EX_cpd04097(e)</t>
  </si>
  <si>
    <t xml:space="preserve">Orthophosphate</t>
  </si>
  <si>
    <t xml:space="preserve">EX_cpd00009(e)</t>
  </si>
  <si>
    <t xml:space="preserve">Oxygen </t>
  </si>
  <si>
    <t xml:space="preserve">EX_cpd00007(e)</t>
  </si>
  <si>
    <t xml:space="preserve">D-Glucose</t>
  </si>
  <si>
    <t xml:space="preserve">EX_cpd00027(e)</t>
  </si>
  <si>
    <t xml:space="preserve">500 g glucose (Merck) </t>
  </si>
  <si>
    <t xml:space="preserve">Citrate</t>
  </si>
  <si>
    <t xml:space="preserve">EX_cpd00137(e)</t>
  </si>
  <si>
    <t xml:space="preserve">2.10 g citric acid.H2O (Sigma) </t>
  </si>
  <si>
    <t xml:space="preserve">Human Recon2v03</t>
  </si>
  <si>
    <t xml:space="preserve">'EX_ca2(e)'</t>
  </si>
  <si>
    <t xml:space="preserve">'calcium(2+)  &lt;=&gt; '</t>
  </si>
  <si>
    <t xml:space="preserve">'EX_cl(e)'</t>
  </si>
  <si>
    <t xml:space="preserve">' &lt;=&gt; Chloride '</t>
  </si>
  <si>
    <t xml:space="preserve">'EX_co(e)'</t>
  </si>
  <si>
    <t xml:space="preserve">'carbon monoxide  &lt;=&gt; '</t>
  </si>
  <si>
    <t xml:space="preserve">'EX_co2(e)'</t>
  </si>
  <si>
    <t xml:space="preserve">'carbon dioxide  &lt;=&gt; '</t>
  </si>
  <si>
    <t xml:space="preserve">'EX_fe2(e)'</t>
  </si>
  <si>
    <t xml:space="preserve">'Fe2+  &lt;=&gt; '</t>
  </si>
  <si>
    <t xml:space="preserve">'EX_fe3(e)'</t>
  </si>
  <si>
    <t xml:space="preserve">'Fe3+  &lt;=&gt; '</t>
  </si>
  <si>
    <t xml:space="preserve">'EX_hco3(e)'</t>
  </si>
  <si>
    <t xml:space="preserve">'Bicarbonate  &lt;=&gt; '</t>
  </si>
  <si>
    <t xml:space="preserve">'EX_h2o2(e)'</t>
  </si>
  <si>
    <t xml:space="preserve">'Hydrogen peroxide  &lt;=&gt; '</t>
  </si>
  <si>
    <t xml:space="preserve">'EX_i(e)'</t>
  </si>
  <si>
    <t xml:space="preserve">'iodide  &lt;=&gt; '</t>
  </si>
  <si>
    <t xml:space="preserve">'EX_k(e)'</t>
  </si>
  <si>
    <t xml:space="preserve">'potassium  &lt;=&gt; '</t>
  </si>
  <si>
    <t xml:space="preserve">'EX_na1(e)'</t>
  </si>
  <si>
    <t xml:space="preserve">' &lt;=&gt; Sodium '</t>
  </si>
  <si>
    <t xml:space="preserve">'EX_nh4(e)'</t>
  </si>
  <si>
    <t xml:space="preserve">'Ammonium  &lt;=&gt; '</t>
  </si>
  <si>
    <t xml:space="preserve">'EX_no(e)'</t>
  </si>
  <si>
    <t xml:space="preserve">'Nitric oxide  &lt;=&gt; '</t>
  </si>
  <si>
    <t xml:space="preserve">'EX_o2(e)'</t>
  </si>
  <si>
    <t xml:space="preserve">' &lt;=&gt; O2 '</t>
  </si>
  <si>
    <t xml:space="preserve">'EX_sel(e)'</t>
  </si>
  <si>
    <t xml:space="preserve">'selenate  &lt;=&gt; '</t>
  </si>
  <si>
    <t xml:space="preserve">'EX_so4(e)'</t>
  </si>
  <si>
    <t xml:space="preserve">'sulfate  &lt;=&gt; '</t>
  </si>
  <si>
    <t xml:space="preserve">'EX_tsul(e)'</t>
  </si>
  <si>
    <t xml:space="preserve">'thiosulfate(2-)  &lt;=&gt; '</t>
  </si>
  <si>
    <t xml:space="preserve">'EX_tcynt(e)'</t>
  </si>
  <si>
    <t xml:space="preserve">'thiocyanate  &lt;=&gt; '</t>
  </si>
  <si>
    <t xml:space="preserve">'EX_no2(e)'</t>
  </si>
  <si>
    <t xml:space="preserve">'Nitrite  &lt;=&gt; '</t>
  </si>
  <si>
    <t xml:space="preserve">'EX_so3(e)'</t>
  </si>
  <si>
    <t xml:space="preserve">'Sulfite  &lt;=&gt; '</t>
  </si>
  <si>
    <t xml:space="preserve">'EX_ppi(e)'</t>
  </si>
  <si>
    <t xml:space="preserve">'Diphosphate  &lt;=&gt; '</t>
  </si>
  <si>
    <t xml:space="preserve">'EX_HC02172(e)'</t>
  </si>
  <si>
    <t xml:space="preserve">'Zinc  &lt;=&gt; '</t>
  </si>
  <si>
    <t xml:space="preserve">'EX_oh1(e)'</t>
  </si>
  <si>
    <t xml:space="preserve">'hydroxide ion  &lt;=&gt; '</t>
  </si>
  <si>
    <t xml:space="preserve">'EX_glc(e)'</t>
  </si>
  <si>
    <t xml:space="preserve">'D-glucose  &lt;=&gt; '</t>
  </si>
  <si>
    <t xml:space="preserve">'ammonium exchange'</t>
  </si>
  <si>
    <t xml:space="preserve">'D-glucose exchange'</t>
  </si>
  <si>
    <t xml:space="preserve">'carbon dioxide exchange'</t>
  </si>
  <si>
    <t xml:space="preserve">'oxygen exchange'</t>
  </si>
  <si>
    <t xml:space="preserve">'formate exchange'</t>
  </si>
  <si>
    <t xml:space="preserve">'Ammonia exchange'</t>
  </si>
  <si>
    <t xml:space="preserve">'D Glucose exchange'</t>
  </si>
  <si>
    <t xml:space="preserve">'CO2 exchange'</t>
  </si>
  <si>
    <t xml:space="preserve">'O2 exchange'</t>
  </si>
  <si>
    <t xml:space="preserve">'Acetate exchange'</t>
  </si>
  <si>
    <t xml:space="preserve">'L methionine S oxide diffusion extracellular '</t>
  </si>
  <si>
    <t xml:space="preserve">'D-Glucose exchange'</t>
  </si>
  <si>
    <t xml:space="preserve">'Fumarate exchange'</t>
  </si>
  <si>
    <t xml:space="preserve">'L-Glutamate exchange'</t>
  </si>
  <si>
    <t xml:space="preserve">'Glycerol exchange'</t>
  </si>
  <si>
    <t xml:space="preserve">'carbonic acid exchange'</t>
  </si>
  <si>
    <t xml:space="preserve">'EX cpd00013 e'</t>
  </si>
  <si>
    <t xml:space="preserve">NH3</t>
  </si>
  <si>
    <t xml:space="preserve">'EX cpd00027 e'</t>
  </si>
  <si>
    <t xml:space="preserve">'EX cpd00011 e'</t>
  </si>
  <si>
    <t xml:space="preserve">CO2</t>
  </si>
  <si>
    <t xml:space="preserve">'EX cpd00137 e'</t>
  </si>
  <si>
    <t xml:space="preserve">'EX cpd00040 e'</t>
  </si>
  <si>
    <t xml:space="preserve">Glyoxylate</t>
  </si>
  <si>
    <t xml:space="preserve">'Sink needed to allow 4 hydroxy benzoate to leave system'</t>
  </si>
  <si>
    <t xml:space="preserve">'EX cpd00009 e'</t>
  </si>
  <si>
    <t xml:space="preserve">'EX cpd00079 e'</t>
  </si>
  <si>
    <t xml:space="preserve">'D-Glucose_6-phosphate'</t>
  </si>
  <si>
    <t xml:space="preserve">'Sink needed to allow 4 hydroxy 5 methyl 3 2H furanone to leave system'</t>
  </si>
  <si>
    <t xml:space="preserve">'Fe3+ exchange'</t>
  </si>
  <si>
    <t xml:space="preserve">'Orthophosphate'</t>
  </si>
  <si>
    <t xml:space="preserve">'EX cpd00067 e'</t>
  </si>
  <si>
    <t xml:space="preserve">'Citrate'</t>
  </si>
  <si>
    <t xml:space="preserve">'Calcium exchange'</t>
  </si>
  <si>
    <t xml:space="preserve">'EX cpd00421 e'</t>
  </si>
  <si>
    <t xml:space="preserve">'H+'</t>
  </si>
  <si>
    <t xml:space="preserve">'H+ exchange'</t>
  </si>
  <si>
    <t xml:space="preserve">'Chloride exchange'</t>
  </si>
  <si>
    <t xml:space="preserve">'EX cpd10516 e'</t>
  </si>
  <si>
    <t xml:space="preserve">'Triphosphate'</t>
  </si>
  <si>
    <t xml:space="preserve">'EX cpd00209 e'</t>
  </si>
  <si>
    <t xml:space="preserve">'EX cpd11416 c'</t>
  </si>
  <si>
    <t xml:space="preserve">'Biomass'</t>
  </si>
  <si>
    <t xml:space="preserve">Ammonia</t>
  </si>
  <si>
    <t xml:space="preserve">O2</t>
  </si>
  <si>
    <t xml:space="preserve">Additional C sources</t>
  </si>
  <si>
    <t xml:space="preserve">'phosphate exchange'</t>
  </si>
  <si>
    <t xml:space="preserve">'Co2 exchange'</t>
  </si>
  <si>
    <t xml:space="preserve">'EX cpd00063 e'</t>
  </si>
  <si>
    <t xml:space="preserve">'Fe3+'</t>
  </si>
  <si>
    <t xml:space="preserve">Formate (0.065)</t>
  </si>
  <si>
    <t xml:space="preserve">'sulphate exchange'</t>
  </si>
  <si>
    <t xml:space="preserve">'Cu2 exchange'</t>
  </si>
  <si>
    <t xml:space="preserve">'H2O exchange'</t>
  </si>
  <si>
    <t xml:space="preserve">'Nitrate'</t>
  </si>
  <si>
    <t xml:space="preserve">Acetate (0.427), L methionine S oxide (0.154)</t>
  </si>
  <si>
    <t xml:space="preserve">'water exchange'</t>
  </si>
  <si>
    <t xml:space="preserve">'Fe2 exchange'</t>
  </si>
  <si>
    <t xml:space="preserve">'EX cpd00048 e'</t>
  </si>
  <si>
    <t xml:space="preserve">'Calcium'</t>
  </si>
  <si>
    <t xml:space="preserve">Fumarate (0.322), L-Glutamate (3.463), Glycerol (-0.100), carbonic acid (-38.689)</t>
  </si>
  <si>
    <t xml:space="preserve">'growth'</t>
  </si>
  <si>
    <t xml:space="preserve">'D-Glucose'</t>
  </si>
  <si>
    <t xml:space="preserve">Citrate (-1.090), Glyoxylate (1.378)</t>
  </si>
  <si>
    <t xml:space="preserve">'Fluxmeasure'</t>
  </si>
  <si>
    <t xml:space="preserve">'H exchange'</t>
  </si>
  <si>
    <t xml:space="preserve">'Sulfate'</t>
  </si>
  <si>
    <t xml:space="preserve">'K exchange'</t>
  </si>
  <si>
    <t xml:space="preserve">'Phosphate exchange'</t>
  </si>
  <si>
    <t xml:space="preserve">'EX cpd00254 e'</t>
  </si>
  <si>
    <t xml:space="preserve">'EX cpd00029 e'</t>
  </si>
  <si>
    <t xml:space="preserve">'Acetate'</t>
  </si>
  <si>
    <t xml:space="preserve">'Mg exchange'</t>
  </si>
  <si>
    <t xml:space="preserve">'Sulfate exchange'</t>
  </si>
  <si>
    <t xml:space="preserve">'Glyoxylate'</t>
  </si>
  <si>
    <t xml:space="preserve">'Mn2 exchange'</t>
  </si>
  <si>
    <t xml:space="preserve">'biomass composition for Mycobacterium tuberculosis (v 0.1) - 60 atp'</t>
  </si>
  <si>
    <t xml:space="preserve">'EX cpd00205 e'</t>
  </si>
  <si>
    <t xml:space="preserve">Potassium</t>
  </si>
  <si>
    <t xml:space="preserve">'NH3'</t>
  </si>
  <si>
    <t xml:space="preserve">'Molybdate exchange'</t>
  </si>
  <si>
    <t xml:space="preserve">'Magnesium'</t>
  </si>
  <si>
    <t xml:space="preserve">'CO2'</t>
  </si>
  <si>
    <t xml:space="preserve">'Potassium'</t>
  </si>
  <si>
    <t xml:space="preserve">'Zinc exchange'</t>
  </si>
  <si>
    <t xml:space="preserve">'E coli biomass objective function iCA1273 core with 5981 GAM estimate'</t>
  </si>
  <si>
    <t xml:space="preserve">Hynne single result Biomass</t>
  </si>
  <si>
    <t xml:space="preserve">AMP</t>
  </si>
  <si>
    <t xml:space="preserve">ATP</t>
  </si>
  <si>
    <t xml:space="preserve">ADP</t>
  </si>
  <si>
    <t xml:space="preserve">NAD</t>
  </si>
  <si>
    <t xml:space="preserve">NADH</t>
  </si>
  <si>
    <t xml:space="preserve">GlcX</t>
  </si>
  <si>
    <t xml:space="preserve">Glc</t>
  </si>
  <si>
    <t xml:space="preserve">EtOH</t>
  </si>
  <si>
    <t xml:space="preserve">EtOHX</t>
  </si>
  <si>
    <t xml:space="preserve">GlycX</t>
  </si>
  <si>
    <t xml:space="preserve">ACAX</t>
  </si>
  <si>
    <t xml:space="preserve">BPG</t>
  </si>
  <si>
    <t xml:space="preserve">FBP</t>
  </si>
  <si>
    <t xml:space="preserve">G6P</t>
  </si>
  <si>
    <t xml:space="preserve">F6P</t>
  </si>
  <si>
    <t xml:space="preserve">GAP</t>
  </si>
  <si>
    <t xml:space="preserve">DHAP</t>
  </si>
  <si>
    <t xml:space="preserve">PEP</t>
  </si>
  <si>
    <t xml:space="preserve">Pyr</t>
  </si>
  <si>
    <t xml:space="preserve">ACA</t>
  </si>
  <si>
    <t xml:space="preserve">Glyc</t>
  </si>
  <si>
    <t xml:space="preserve">LUMPED MODEL</t>
  </si>
  <si>
    <t xml:space="preserve">'13dpg[c]'</t>
  </si>
  <si>
    <t xml:space="preserve">'s_0075'</t>
  </si>
  <si>
    <t xml:space="preserve">'C00236'</t>
  </si>
  <si>
    <t xml:space="preserve">'C3H8O10P2'</t>
  </si>
  <si>
    <t xml:space="preserve">'1,3-bisphospho-D-glycerate'</t>
  </si>
  <si>
    <t xml:space="preserve">'glc-D[c]'</t>
  </si>
  <si>
    <t xml:space="preserve">'s_0563'</t>
  </si>
  <si>
    <t xml:space="preserve">'C00031'</t>
  </si>
  <si>
    <t xml:space="preserve">'D-glucose'</t>
  </si>
  <si>
    <t xml:space="preserve">'C6H12O6'</t>
  </si>
  <si>
    <t xml:space="preserve">'2pg[c]'</t>
  </si>
  <si>
    <t xml:space="preserve">'s_0188'</t>
  </si>
  <si>
    <t xml:space="preserve">'C00631'</t>
  </si>
  <si>
    <t xml:space="preserve">'C3H7O7P'</t>
  </si>
  <si>
    <t xml:space="preserve">'2-phospho-D-glyceric acid'</t>
  </si>
  <si>
    <t xml:space="preserve">'fdp[c]'</t>
  </si>
  <si>
    <t xml:space="preserve">'s_0555'</t>
  </si>
  <si>
    <t xml:space="preserve">'C00354'</t>
  </si>
  <si>
    <t xml:space="preserve">'D-fructose 1,6-bisphosphate'</t>
  </si>
  <si>
    <t xml:space="preserve">'C6H14O12P2'</t>
  </si>
  <si>
    <t xml:space="preserve">'3pg[c]'</t>
  </si>
  <si>
    <t xml:space="preserve">'s_0260'</t>
  </si>
  <si>
    <t xml:space="preserve">'C00197'</t>
  </si>
  <si>
    <t xml:space="preserve">'3-phosphoglycerate'</t>
  </si>
  <si>
    <t xml:space="preserve">'g3p[c]'</t>
  </si>
  <si>
    <t xml:space="preserve">'s_0764'</t>
  </si>
  <si>
    <t xml:space="preserve">'C00661'</t>
  </si>
  <si>
    <t xml:space="preserve">'glyceraldehyde 3-phosphate'</t>
  </si>
  <si>
    <t xml:space="preserve">'C3H7O6P'</t>
  </si>
  <si>
    <t xml:space="preserve">'dhap[c]'</t>
  </si>
  <si>
    <t xml:space="preserve">'s_0629'</t>
  </si>
  <si>
    <t xml:space="preserve">'C00111'</t>
  </si>
  <si>
    <t xml:space="preserve">'dihydroxyacetone phosphate'</t>
  </si>
  <si>
    <t xml:space="preserve">'f6p[c]'</t>
  </si>
  <si>
    <t xml:space="preserve">'C00085'</t>
  </si>
  <si>
    <t xml:space="preserve">'C6H13O9P'</t>
  </si>
  <si>
    <t xml:space="preserve">'D-fructose 6-phosphate'</t>
  </si>
  <si>
    <t xml:space="preserve">'2pg[c]+3pg[c]'</t>
  </si>
  <si>
    <t xml:space="preserve">'s_0188','s_0260'</t>
  </si>
  <si>
    <t xml:space="preserve">'C00631','C00197'</t>
  </si>
  <si>
    <t xml:space="preserve">'phospoglycerate  pool'</t>
  </si>
  <si>
    <t xml:space="preserve">'C3H7O7P','C3H7O7P'</t>
  </si>
  <si>
    <t xml:space="preserve">'pyr[c]'</t>
  </si>
  <si>
    <t xml:space="preserve">'s_1399'</t>
  </si>
  <si>
    <t xml:space="preserve">'C00022'</t>
  </si>
  <si>
    <t xml:space="preserve">'pyruvate'</t>
  </si>
  <si>
    <t xml:space="preserve">'C3H4O3'</t>
  </si>
  <si>
    <t xml:space="preserve">'g6p[c]'</t>
  </si>
  <si>
    <t xml:space="preserve">'s_0568'</t>
  </si>
  <si>
    <t xml:space="preserve">'C00092'</t>
  </si>
  <si>
    <t xml:space="preserve">'D-glucose 6-phosphate'</t>
  </si>
  <si>
    <t xml:space="preserve">'adp[c]'</t>
  </si>
  <si>
    <t xml:space="preserve">'s_0394'</t>
  </si>
  <si>
    <t xml:space="preserve">'C00008'</t>
  </si>
  <si>
    <t xml:space="preserve">'ADP'</t>
  </si>
  <si>
    <t xml:space="preserve">'C10H15N5O10P2'</t>
  </si>
  <si>
    <t xml:space="preserve">'atp[c]'</t>
  </si>
  <si>
    <t xml:space="preserve">'s_0434'</t>
  </si>
  <si>
    <t xml:space="preserve">'C00002'</t>
  </si>
  <si>
    <t xml:space="preserve">'ATP'</t>
  </si>
  <si>
    <t xml:space="preserve">'C10H16N5O13P3'</t>
  </si>
  <si>
    <t xml:space="preserve">'nad[c]'</t>
  </si>
  <si>
    <t xml:space="preserve">'s_1198'</t>
  </si>
  <si>
    <t xml:space="preserve">'C00003'</t>
  </si>
  <si>
    <t xml:space="preserve">'NAD'</t>
  </si>
  <si>
    <t xml:space="preserve">'C21H28N7O14P2'</t>
  </si>
  <si>
    <t xml:space="preserve">'pep[c]'</t>
  </si>
  <si>
    <t xml:space="preserve">'s_1360'</t>
  </si>
  <si>
    <t xml:space="preserve">'C00074'</t>
  </si>
  <si>
    <t xml:space="preserve">'C3H5O6P'</t>
  </si>
  <si>
    <t xml:space="preserve">'phosphoenolpyruvate'</t>
  </si>
  <si>
    <t xml:space="preserve">'nadh[c]'</t>
  </si>
  <si>
    <t xml:space="preserve">'s_1203'</t>
  </si>
  <si>
    <t xml:space="preserve">'C00004'</t>
  </si>
  <si>
    <t xml:space="preserve">'NADH'</t>
  </si>
  <si>
    <t xml:space="preserve">'C21H29N7O14P2'</t>
  </si>
  <si>
    <t xml:space="preserve">'FBP'</t>
  </si>
  <si>
    <t xml:space="preserve">'r_0449'</t>
  </si>
  <si>
    <t xml:space="preserve">[]</t>
  </si>
  <si>
    <t xml:space="preserve">'LR1'</t>
  </si>
  <si>
    <t xml:space="preserve">'HEX1/PGI/PFK/FBP'</t>
  </si>
  <si>
    <t xml:space="preserve">'r_0534','r_0467','r_0886','r_0449'</t>
  </si>
  <si>
    <t xml:space="preserve">'R00332','R02003','R01377',[]</t>
  </si>
  <si>
    <t xml:space="preserve">'upper glycolysis'</t>
  </si>
  <si>
    <t xml:space="preserve">'FBA'</t>
  </si>
  <si>
    <t xml:space="preserve">'r_0450'</t>
  </si>
  <si>
    <t xml:space="preserve">'R00519'</t>
  </si>
  <si>
    <t xml:space="preserve">'fructose-bisphosphate aldolase'</t>
  </si>
  <si>
    <t xml:space="preserve">'HEX1'</t>
  </si>
  <si>
    <t xml:space="preserve">'r_0534'</t>
  </si>
  <si>
    <t xml:space="preserve">'R00332'</t>
  </si>
  <si>
    <t xml:space="preserve">'TPI'</t>
  </si>
  <si>
    <t xml:space="preserve">'r_1054'</t>
  </si>
  <si>
    <t xml:space="preserve">'R02016'</t>
  </si>
  <si>
    <t xml:space="preserve">'triose-phosphate isomerase'</t>
  </si>
  <si>
    <t xml:space="preserve">'PGI'</t>
  </si>
  <si>
    <t xml:space="preserve">'r_0467'</t>
  </si>
  <si>
    <t xml:space="preserve">'R02003'</t>
  </si>
  <si>
    <t xml:space="preserve">'LR2'</t>
  </si>
  <si>
    <t xml:space="preserve">'GAPD/PGK'</t>
  </si>
  <si>
    <t xml:space="preserve">'r_0486','r_0892'</t>
  </si>
  <si>
    <t xml:space="preserve">'R00115','R00756'</t>
  </si>
  <si>
    <t xml:space="preserve">'lower glycolysis start'</t>
  </si>
  <si>
    <t xml:space="preserve">'GAPD'</t>
  </si>
  <si>
    <t xml:space="preserve">'r_0486'</t>
  </si>
  <si>
    <t xml:space="preserve">'R00115'</t>
  </si>
  <si>
    <t xml:space="preserve">'LR3'</t>
  </si>
  <si>
    <t xml:space="preserve">'ENO/PYK'</t>
  </si>
  <si>
    <t xml:space="preserve">'r_0366','r_0962'</t>
  </si>
  <si>
    <t xml:space="preserve">'R01009',[]</t>
  </si>
  <si>
    <t xml:space="preserve">'lower glycolysis pyr production'</t>
  </si>
  <si>
    <t xml:space="preserve">'PFK'</t>
  </si>
  <si>
    <t xml:space="preserve">'r_0886'</t>
  </si>
  <si>
    <t xml:space="preserve">'R01377'</t>
  </si>
  <si>
    <t xml:space="preserve">'PGK'</t>
  </si>
  <si>
    <t xml:space="preserve">'r_0892'</t>
  </si>
  <si>
    <t xml:space="preserve">'R00756'</t>
  </si>
  <si>
    <t xml:space="preserve">'PGM'</t>
  </si>
  <si>
    <t xml:space="preserve">'r_0893'</t>
  </si>
  <si>
    <t xml:space="preserve">'R01843'</t>
  </si>
  <si>
    <t xml:space="preserve">'ENO'</t>
  </si>
  <si>
    <t xml:space="preserve">'r_0366'</t>
  </si>
  <si>
    <t xml:space="preserve">'R01009'</t>
  </si>
  <si>
    <t xml:space="preserve">'PYK'</t>
  </si>
  <si>
    <t xml:space="preserve">'r_0962'</t>
  </si>
  <si>
    <t xml:space="preserve">'PFK/FBA'</t>
  </si>
  <si>
    <t xml:space="preserve">Mol weights of biomass compounds</t>
  </si>
  <si>
    <t xml:space="preserve"> Cellular content %(w/w)</t>
  </si>
  <si>
    <t xml:space="preserve">Calculated Cellular content %(w/w)</t>
  </si>
  <si>
    <t xml:space="preserve">Average mass g/mol (weighted with mmol/gDW)</t>
  </si>
  <si>
    <t xml:space="preserve">Content %(mol/mol)</t>
  </si>
  <si>
    <t xml:space="preserve">mmol/gDW</t>
  </si>
  <si>
    <t xml:space="preserve">Calculated % g/gDW</t>
  </si>
  <si>
    <t xml:space="preserve">Protein</t>
  </si>
  <si>
    <t xml:space="preserve">Free amino acids</t>
  </si>
  <si>
    <t xml:space="preserve">assumed as above</t>
  </si>
  <si>
    <t xml:space="preserve">Glycogen</t>
  </si>
  <si>
    <t xml:space="preserve">Trehalose</t>
  </si>
  <si>
    <t xml:space="preserve">Mannan</t>
  </si>
  <si>
    <t xml:space="preserve">Other carbohydrates</t>
  </si>
  <si>
    <t xml:space="preserve">RNA</t>
  </si>
  <si>
    <t xml:space="preserve">DNA</t>
  </si>
  <si>
    <t xml:space="preserve">Lipid</t>
  </si>
  <si>
    <t xml:space="preserve">Ash</t>
  </si>
  <si>
    <t xml:space="preserve">Sum</t>
  </si>
  <si>
    <t xml:space="preserve"> Schulze, 1995</t>
  </si>
  <si>
    <t xml:space="preserve">AA pool</t>
  </si>
  <si>
    <t xml:space="preserve">Monomer</t>
  </si>
  <si>
    <t xml:space="preserve">Average mass g/mol</t>
  </si>
  <si>
    <t xml:space="preserve">ALA</t>
  </si>
  <si>
    <t xml:space="preserve">ARG</t>
  </si>
  <si>
    <t xml:space="preserve">ASN</t>
  </si>
  <si>
    <t xml:space="preserve">ASP</t>
  </si>
  <si>
    <t xml:space="preserve">CYS</t>
  </si>
  <si>
    <t xml:space="preserve">DNA Deoxyribonucleotide Pool</t>
  </si>
  <si>
    <t xml:space="preserve">RNA Ribonucleotide Pool</t>
  </si>
  <si>
    <t xml:space="preserve">Lipid Pool</t>
  </si>
  <si>
    <t xml:space="preserve">Proteinogenic AA Pool</t>
  </si>
  <si>
    <t xml:space="preserve">mannan [cytoplasm]</t>
  </si>
  <si>
    <t xml:space="preserve">trehalose [cytoplasm]</t>
  </si>
  <si>
    <t xml:space="preserve">glycogen [cytoplasm]</t>
  </si>
  <si>
    <t xml:space="preserve">(1-&gt;3)-beta-D-glucan [cytoplasm]</t>
  </si>
  <si>
    <t xml:space="preserve">GLN</t>
  </si>
  <si>
    <t xml:space="preserve">GLU</t>
  </si>
  <si>
    <t xml:space="preserve">GLY</t>
  </si>
  <si>
    <t xml:space="preserve">HIS</t>
  </si>
  <si>
    <t xml:space="preserve">ILE</t>
  </si>
  <si>
    <t xml:space="preserve">LEU</t>
  </si>
  <si>
    <t xml:space="preserve">LYS</t>
  </si>
  <si>
    <t xml:space="preserve">MET</t>
  </si>
  <si>
    <t xml:space="preserve">PHE</t>
  </si>
  <si>
    <t xml:space="preserve">PRO</t>
  </si>
  <si>
    <t xml:space="preserve"> </t>
  </si>
  <si>
    <t xml:space="preserve">SER</t>
  </si>
  <si>
    <t xml:space="preserve">    </t>
  </si>
  <si>
    <t xml:space="preserve">THR</t>
  </si>
  <si>
    <t xml:space="preserve">TRP</t>
  </si>
  <si>
    <t xml:space="preserve">TYR</t>
  </si>
  <si>
    <t xml:space="preserve">VAL</t>
  </si>
  <si>
    <t xml:space="preserve">Oura 1972,
Bruinenberg 1983</t>
  </si>
  <si>
    <t xml:space="preserve">RNA pool</t>
  </si>
  <si>
    <t xml:space="preserve">CMP</t>
  </si>
  <si>
    <t xml:space="preserve">GMP</t>
  </si>
  <si>
    <t xml:space="preserve">UMP</t>
  </si>
  <si>
    <t xml:space="preserve">DNA Pool</t>
  </si>
  <si>
    <t xml:space="preserve">Content %(w/w) DNA</t>
  </si>
  <si>
    <t xml:space="preserve">Cellular content %(w/w) cell</t>
  </si>
  <si>
    <t xml:space="preserve">MW (g/mol)</t>
  </si>
  <si>
    <t xml:space="preserve">dAMP</t>
  </si>
  <si>
    <t xml:space="preserve">dCMP</t>
  </si>
  <si>
    <t xml:space="preserve">dGMP</t>
  </si>
  <si>
    <t xml:space="preserve">dTMP</t>
  </si>
  <si>
    <t xml:space="preserve">Vaughan-Martini, 1993</t>
  </si>
  <si>
    <t xml:space="preserve">Carbohydrates</t>
  </si>
  <si>
    <t xml:space="preserve">Other (Glucan)</t>
  </si>
  <si>
    <t xml:space="preserve">Lipids</t>
  </si>
  <si>
    <t xml:space="preserve">Content %(w/w Lipid)</t>
  </si>
  <si>
    <t xml:space="preserve">Triacylglycerol</t>
  </si>
  <si>
    <t xml:space="preserve">Monoacylglycerol (artifact)</t>
  </si>
  <si>
    <t xml:space="preserve">Sterols (ergosterol)</t>
  </si>
  <si>
    <t xml:space="preserve">Sterol esters (zymestrol)</t>
  </si>
  <si>
    <t xml:space="preserve">Phospholipids</t>
  </si>
  <si>
    <t xml:space="preserve">Content %(w/w) Phospholipids</t>
  </si>
  <si>
    <t xml:space="preserve">Avg MW (g/mol)</t>
  </si>
  <si>
    <t xml:space="preserve">PA</t>
  </si>
  <si>
    <t xml:space="preserve">PINS</t>
  </si>
  <si>
    <t xml:space="preserve">PS</t>
  </si>
  <si>
    <t xml:space="preserve">PE</t>
  </si>
  <si>
    <t xml:space="preserve">PC</t>
  </si>
  <si>
    <t xml:space="preserve">YEAST</t>
  </si>
  <si>
    <t xml:space="preserve">3-phosphoglycerate [cytoplasm</t>
  </si>
  <si>
    <t xml:space="preserve">3-phospho-hydroxypyruvate</t>
  </si>
  <si>
    <t xml:space="preserve">D-fructose 6-phosphate [cytoplasm]</t>
  </si>
  <si>
    <t xml:space="preserve">D-mannose 6-phosphate</t>
  </si>
  <si>
    <t xml:space="preserve">D-erythrose 4-phosphate [cytoplasm] + D-xylulose 5-phosphate </t>
  </si>
  <si>
    <t xml:space="preserve">D-glucose 6-phosphate [cytoplasm]</t>
  </si>
  <si>
    <t xml:space="preserve">alpha,alpha-trehalose 6-phosphate </t>
  </si>
  <si>
    <t xml:space="preserve">6-O-phosphono-D-glucono-1,5-lactone </t>
  </si>
  <si>
    <t xml:space="preserve">1D-myo-inositol 1-phosphate</t>
  </si>
  <si>
    <t xml:space="preserve">D-glucose 1-phosphate</t>
  </si>
  <si>
    <t xml:space="preserve">glyceraldehyde 3-phosphate [cytoplasm]</t>
  </si>
  <si>
    <t xml:space="preserve">-xylulose 5-phosphate [cytoplasm] + ribose-5-phosphate </t>
  </si>
  <si>
    <t xml:space="preserve">D-erythrose 4-phosphate [cytoplasm] + D-xylulose 5-phosphate [cytoplasm]</t>
  </si>
  <si>
    <t xml:space="preserve">L-tryptophan</t>
  </si>
  <si>
    <t xml:space="preserve">dihydroxyacetone phosphate [cytoplasm]</t>
  </si>
  <si>
    <t xml:space="preserve">glycerol 3-phosphate </t>
  </si>
  <si>
    <t xml:space="preserve">sedoheptulose 1,7-bisphosphate</t>
  </si>
  <si>
    <t xml:space="preserve">hosphoenolpyruvate [cytoplasm]</t>
  </si>
  <si>
    <t xml:space="preserve">'citrate transport'</t>
  </si>
  <si>
    <t xml:space="preserve">'3-phosphoshikimic acid [cytoplasm] + phosphoenolpyruvate [cytoplasm]  &lt;=&gt; 5-O-(1-carboxyvinyl)-3-phosphoshikimic acid [cytoplasm] + phosphate [cytoplasm] '</t>
  </si>
  <si>
    <t xml:space="preserve">pyruvate [cytoplasm]</t>
  </si>
  <si>
    <t xml:space="preserve">chorismate [cytoplasm] + L-glutamine [cytoplasm]  &lt;=&gt; anthranilate [cytoplasm] + H+ [cytoplasm] + L-glutamate [cytoplasm] + pyruvate [cytoplasm] </t>
  </si>
  <si>
    <t xml:space="preserve">anthranilate synthase</t>
  </si>
  <si>
    <t xml:space="preserve">ATP [cytoplasm] + bicarbonate [cytoplasm] + pyruvate [cytoplasm]  &lt;=&gt; ADP [cytoplasm] + H+ [cytoplasm] + oxaloacetate [cytoplasm] + phosphate [cytoplasm] </t>
  </si>
  <si>
    <t xml:space="preserve">pyruvate carboxylase</t>
  </si>
  <si>
    <t xml:space="preserve">'malate dehydrogenase, cytoplasmic'</t>
  </si>
  <si>
    <t xml:space="preserve">'oxoglutarate/malate exchange' </t>
  </si>
  <si>
    <t xml:space="preserve">--&gt;TCA</t>
  </si>
  <si>
    <t xml:space="preserve"> 'fumarase'                                     0.092951    -1000    1000    'fumarate [mitochondrion] + H2O [mitochondrion]  &lt;=&gt; (S)-malate [mitochondrion] '                                                            false  
    'malate dehydrogenase'                          0.11634    -1000    1000    '(S)-malate [mitochondrion] + NAD [mitochondrion]  &lt;=&gt; H+ [mitochondrion] + NADH [mitochondrion] + oxaloacetate [mitochondrion] '            false  
    </t>
  </si>
  <si>
    <t xml:space="preserve">H+ [cytoplasm] + pyruvate [cytoplasm]  &lt;=&gt; acetaldehyde [cytoplasm] + carbon dioxide [cytoplasm] </t>
  </si>
  <si>
    <t xml:space="preserve">pyruvate decarboxylase</t>
  </si>
  <si>
    <t xml:space="preserve">H+ [cytoplasm] + pyruvate [cytoplasm]  &lt;=&gt; H+ [mitochondrion] + pyruvate [mitochondrion] </t>
  </si>
  <si>
    <t xml:space="preserve">pyruvate transport</t>
  </si>
  <si>
    <t xml:space="preserve">3-(4-hydroxyphenyl)pyruvate [cytoplasm] + L-alanine [cytoplasm]  &lt;=&gt; L-tyrosine [cytoplasm] + pyruvate [cytoplasm] </t>
  </si>
  <si>
    <t xml:space="preserve">tyrosine transaminase</t>
  </si>
  <si>
    <t xml:space="preserve">   </t>
  </si>
  <si>
    <t xml:space="preserve">ECOLI</t>
  </si>
  <si>
    <t xml:space="preserve">3-Phospho-D-glycerate</t>
  </si>
  <si>
    <t xml:space="preserve">3-Phosphohydroxypyruvate </t>
  </si>
  <si>
    <t xml:space="preserve">'D-Fructose 6-phosphate'</t>
  </si>
  <si>
    <t xml:space="preserve">fructose 6-phosphate aldolase</t>
  </si>
  <si>
    <t xml:space="preserve">'transketolase'</t>
  </si>
  <si>
    <t xml:space="preserve">'D-Glucose 6-phosphate' </t>
  </si>
  <si>
    <t xml:space="preserve"> 6-phospho-D-glucono-1,5-lactone</t>
  </si>
  <si>
    <t xml:space="preserve">D-glucose transport via PEP:Pyr PTS (periplasm)'        10</t>
  </si>
  <si>
    <t xml:space="preserve">Glyceraldehyde 3-phosphate</t>
  </si>
  <si>
    <t xml:space="preserve">1-deoxy-D-xylulose 5-phosphate synthase</t>
  </si>
  <si>
    <t xml:space="preserve">transketolase</t>
  </si>
  <si>
    <t xml:space="preserve">tryptophan synthase (indoleglycerol phosphate)</t>
  </si>
  <si>
    <t xml:space="preserve">Dihydroxyacetone phosphate</t>
  </si>
  <si>
    <t xml:space="preserve">Dihydroxyacetone + Phosphoenolpyruvate  -&gt; Dihydroxyacetone phosphate + Pyruvate</t>
  </si>
  <si>
    <t xml:space="preserve">Dihydroxyacetone phosphotransferase</t>
  </si>
  <si>
    <t xml:space="preserve">Sedoheptulose 1,7-bisphosphate D-glyceraldehyde-3-phosphate-lyase</t>
  </si>
  <si>
    <t xml:space="preserve">Phosphoenolpyruvate</t>
  </si>
  <si>
    <t xml:space="preserve">'D-glucose transport via PEP:Pyr PTS (periplasm)'                  10        0    1000    'Phosphoenolpyruvate + D-Glucose  -&gt; D-Glucose 6-phosphate + Pyruvate '  </t>
  </si>
  <si>
    <t xml:space="preserve">Oxaloacetate</t>
  </si>
  <si>
    <t xml:space="preserve">5-O-(1-Carboxyvinyl)-3-phosphoshikimate</t>
  </si>
  <si>
    <t xml:space="preserve">Pyruvate</t>
  </si>
  <si>
    <t xml:space="preserve">Acetyl-CoA</t>
  </si>
  <si>
    <t xml:space="preserve">+ Chorismate, butanoate, acetolactate, Glutamate, cysteine,tryptophane</t>
  </si>
  <si>
    <t xml:space="preserve">MTB</t>
  </si>
  <si>
    <t xml:space="preserve">3-Phosphohydroxypyruvate</t>
  </si>
  <si>
    <t xml:space="preserve">2-Oxoglutarate</t>
  </si>
  <si>
    <t xml:space="preserve">L-Glutamate + H2O + Nicotinamide adenine dinucleotide</t>
  </si>
  <si>
    <t xml:space="preserve">D-Fructose 6-phosphate</t>
  </si>
  <si>
    <t xml:space="preserve">0.0015909*100</t>
  </si>
  <si>
    <t xml:space="preserve">D-Mannose 6-phosphate</t>
  </si>
  <si>
    <t xml:space="preserve">0.0031706*100</t>
  </si>
  <si>
    <t xml:space="preserve">D-Glucosamine 6-phosphate + L-Glutamate</t>
  </si>
  <si>
    <t xml:space="preserve">0.14163*100</t>
  </si>
  <si>
    <t xml:space="preserve">D-glucose transport via ABC system</t>
  </si>
  <si>
    <t xml:space="preserve">ATP + D-Glucose + H2O  -&gt; ADP + D-Glucose + H+ + Phosphate</t>
  </si>
  <si>
    <t xml:space="preserve">D-Glucose 6-phosphate</t>
  </si>
  <si>
    <t xml:space="preserve">0.0011822*100</t>
  </si>
  <si>
    <t xml:space="preserve">D-Glucose 1-phosphate </t>
  </si>
  <si>
    <t xml:space="preserve">tryptophane, 1-deoxy-D-xylulose 5-phosphate,PPP </t>
  </si>
  <si>
    <t xml:space="preserve">Glycerol 3-phosphate</t>
  </si>
  <si>
    <t xml:space="preserve">phosphoenolpyruvate carboxykinase</t>
  </si>
  <si>
    <t xml:space="preserve">UDP-N-acetyl-D-glucosamine,skimatate (cons)</t>
  </si>
  <si>
    <t xml:space="preserve">0.082535*100</t>
  </si>
  <si>
    <t xml:space="preserve">+ many other biosynthetic processes (acetolactzate,hydroxybutanoate, glutamate/alanine, chorismate, cysteine</t>
  </si>
  <si>
    <t xml:space="preserve">NADH regeneration for free</t>
  </si>
  <si>
    <t xml:space="preserve">3-Phosphohydroxypyruvate + L-Glutamate  -&gt; 2-Oxoglutarate + O-Phospho-L-serine '  </t>
  </si>
  <si>
    <t xml:space="preserve">'H2O + O-Phospho-L-serine  -&gt; Phosphate + L-Serine '</t>
  </si>
  <si>
    <t xml:space="preserve">L-Glutamate + H2O + Nicotinamide adenine dinucleotide  &lt;=&gt; 2-Oxoglutarate + H+ + Nicotinamide adenine dinucleotide - reduced + Ammonium '</t>
  </si>
  <si>
    <t xml:space="preserve">BSUBTI</t>
  </si>
  <si>
    <t xml:space="preserve">3-Phospho-D-glycerate'</t>
  </si>
  <si>
    <t xml:space="preserve">D-Glycerate</t>
  </si>
  <si>
    <t xml:space="preserve">D-Fructose_6-phosphate</t>
  </si>
  <si>
    <t xml:space="preserve">0.0017069*100</t>
  </si>
  <si>
    <t xml:space="preserve">-Erythrose_4-phosphate + D-Xylulose_5-phosphate </t>
  </si>
  <si>
    <t xml:space="preserve">0.0033112*100</t>
  </si>
  <si>
    <t xml:space="preserve">D-Glucosamine_6-phosphate + L-Glutamate</t>
  </si>
  <si>
    <t xml:space="preserve">0.052006*100</t>
  </si>
  <si>
    <t xml:space="preserve">Beta-D-Glucose_6-phosphate</t>
  </si>
  <si>
    <t xml:space="preserve">Beta-D-Glucose_1-phosphate</t>
  </si>
  <si>
    <t xml:space="preserve">'Orthophosphate + H+ + Maltose  &lt;=&gt; D-Glucose + beta-D-Glucose_1-phosphate '</t>
  </si>
  <si>
    <t xml:space="preserve">Maltose </t>
  </si>
  <si>
    <t xml:space="preserve">D-Glucose + beta-D-Glucose_1-phosphate</t>
  </si>
  <si>
    <t xml:space="preserve">'hexokinase (D-glucose:ATP)'</t>
  </si>
  <si>
    <t xml:space="preserve">'ATP [cytoplasm] + D-glucose [cytoplasm]  -&gt; ADP [cytoplasm] + D-glucose 6-phosphate [cytoplasm] + H+ [cytoplasm] '</t>
  </si>
  <si>
    <t xml:space="preserve">'nucleoside diphosphate kinase'</t>
  </si>
  <si>
    <t xml:space="preserve">'ATP [cytoplasm] + GDP [cytoplasm]  -&gt; ADP [cytoplasm] + GTP [cytoplasm] '</t>
  </si>
  <si>
    <t xml:space="preserve">-8.26116659413185e-35</t>
  </si>
  <si>
    <t xml:space="preserve">'ATP [cytoplasm] + IDP [cytoplasm]  -&gt; ADP [cytoplasm] + ITP [cytoplasm] '</t>
  </si>
  <si>
    <t xml:space="preserve">4.22202234834624e-40</t>
  </si>
  <si>
    <t xml:space="preserve">'ATP [cytoplasm] + dUDP [cytoplasm]  &lt;=&gt; ADP [cytoplasm] + dUTP [cytoplasm] '</t>
  </si>
  <si>
    <t xml:space="preserve">'phosphofructokinase'</t>
  </si>
  <si>
    <t xml:space="preserve">'ATP [cytoplasm] + D-fructose 6-phosphate [cytoplasm]  -&gt; ADP [cytoplasm] + D-fructose 1,6-bisphosphate [cytoplasm] + H+ [cytoplasm] '</t>
  </si>
  <si>
    <t xml:space="preserve">'phosphofructokinase (s7p)'</t>
  </si>
  <si>
    <t xml:space="preserve">-5.38235595281917e-20</t>
  </si>
  <si>
    <t xml:space="preserve">'ATP [cytoplasm] + sedoheptulose 7-phosphate [cytoplasm]  -&gt; ADP [cytoplasm] + H+ [cytoplasm] + sedoheptulose 1,7-bisphosphate [cytoplasm] '</t>
  </si>
  <si>
    <t xml:space="preserve">'ATP deamination'</t>
  </si>
  <si>
    <t xml:space="preserve">8.26116659413185e-35</t>
  </si>
  <si>
    <t xml:space="preserve">'ATP [cytoplasm] + H+ [cytoplasm] + H2O [cytoplasm]  -&gt; ammonium [cytoplasm] + ITP [cytoplasm] '</t>
  </si>
  <si>
    <t xml:space="preserve">'ATP transport, cytoplasm-ER membrane'</t>
  </si>
  <si>
    <t xml:space="preserve">1.11405418273479e-34</t>
  </si>
  <si>
    <t xml:space="preserve">'ATP [cytoplasm]  &lt;=&gt; ATP [endoplasmic reticulum membrane] '</t>
  </si>
  <si>
    <t xml:space="preserve">'ATP transport, cytoplasm-lipid particle'</t>
  </si>
  <si>
    <t xml:space="preserve">8.59666442481297e-36</t>
  </si>
  <si>
    <t xml:space="preserve">'ATP [cytoplasm]  &lt;=&gt; ATP [lipid particle] '</t>
  </si>
  <si>
    <t xml:space="preserve">'phosphoglycerate kinase'</t>
  </si>
  <si>
    <t xml:space="preserve">'1,3-bisphospho-D-glycerate [cytoplasm] + ADP [cytoplasm]  &lt;=&gt; 3-phosphoglycerate [cytoplasm] + ATP [cytoplasm] '</t>
  </si>
  <si>
    <t xml:space="preserve">'pyruvate kinase'</t>
  </si>
  <si>
    <t xml:space="preserve">'ADP [cytoplasm] + H+ [cytoplasm] + phosphoenolpyruvate [cytoplasm]  -&gt; ATP [cytoplasm] + pyruvate [cytoplasm] '</t>
  </si>
  <si>
    <t xml:space="preserve">'ADP/ATP transporter'</t>
  </si>
  <si>
    <t xml:space="preserve">'ADP [cytoplasm] + ATP [mitochondrion] + H+ [cytoplasm]  &lt;=&gt; ADP [mitochondrion] + ATP [cytoplasm] + H+ [mitochondrion] '</t>
  </si>
  <si>
    <t xml:space="preserve">'acetyl-CoA carboxylase, reaction'</t>
  </si>
  <si>
    <t xml:space="preserve">'acetyl-CoA [cytoplasm] + ATP [cytoplasm] + bicarbonate [cytoplasm]  -&gt; ADP [cytoplasm] + H+ [cytoplasm] + malonyl-CoA [cytoplasm] + phosphate [cytoplasm] '</t>
  </si>
  <si>
    <t xml:space="preserve">'acetyl-CoA synthetase'</t>
  </si>
  <si>
    <t xml:space="preserve">'acetate [cytoplasm] + ATP [cytoplasm] + coenzyme A [cytoplasm]  -&gt; acetyl-CoA [cytoplasm] + AMP [cytoplasm] + diphosphate [cytoplasm] '</t>
  </si>
  <si>
    <t xml:space="preserve">'adenosine kinase'</t>
  </si>
  <si>
    <t xml:space="preserve">'adenosine [cytoplasm] + ATP [cytoplasm]  -&gt; ADP [cytoplasm] + AMP [cytoplasm] + H+ [cytoplasm] '</t>
  </si>
  <si>
    <t xml:space="preserve">'adenylate kinase'</t>
  </si>
  <si>
    <t xml:space="preserve">'AMP [cytoplasm] + ATP [cytoplasm]  -&gt; 2 ADP [cytoplasm] '</t>
  </si>
  <si>
    <t xml:space="preserve">'CTP synthase (glutamine)'</t>
  </si>
  <si>
    <t xml:space="preserve">1.94560704707060e-21</t>
  </si>
  <si>
    <t xml:space="preserve">'ATP [cytoplasm] + H2O [cytoplasm] + L-glutamine [cytoplasm] + UTP [cytoplasm]  -&gt; ADP [cytoplasm] + CTP [cytoplasm] + 2 H+ [cytoplasm] + L-glutamate [cytoplasm] + phosphate [cytoplasm] '</t>
  </si>
  <si>
    <t xml:space="preserve">'dihydroxyacetone kinase'</t>
  </si>
  <si>
    <t xml:space="preserve">'ATP [cytoplasm] + glycerone [cytoplasm]  -&gt; ADP [cytoplasm] + dihydroxyacetone phosphate [cytoplasm] + H+ [cytoplasm] '</t>
  </si>
  <si>
    <t xml:space="preserve">'formate-tetrahydrofolate ligase'</t>
  </si>
  <si>
    <t xml:space="preserve">'ATP [cytoplasm] + formate [cytoplasm] + THF [cytoplasm]  &lt;=&gt; 10-formyl-THF [cytoplasm] + ADP [cytoplasm] + phosphate [cytoplasm] '</t>
  </si>
  <si>
    <t xml:space="preserve">'methionine adenosyltransferase'</t>
  </si>
  <si>
    <t xml:space="preserve">'ATP [cytoplasm] + H2O [cytoplasm] + L-methionine [cytoplasm]  -&gt; diphosphate [cytoplasm] + phosphate [cytoplasm] + S-adenosyl-L-methionine [cytoplasm] '</t>
  </si>
  <si>
    <t xml:space="preserve">'mevalonate kinase (atp)'</t>
  </si>
  <si>
    <t xml:space="preserve">'(R)-mevalonate [cytoplasm] + ATP [cytoplasm]  -&gt; (R)-5-phosphomevalonic acid [cytoplasm] + ADP [cytoplasm] + H+ [cytoplasm] '</t>
  </si>
  <si>
    <t xml:space="preserve">'mevalonate pyrophoshate decarboxylase'</t>
  </si>
  <si>
    <t xml:space="preserve">'(R)-5-diphosphomevalonic acid [cytoplasm] + ATP [cytoplasm]  -&gt; ADP [cytoplasm] + carbon dioxide [cytoplasm] + isopentenyl diphosphate [cytoplasm] + phosphate [cytoplasm] '</t>
  </si>
  <si>
    <t xml:space="preserve">'NADH kinase'</t>
  </si>
  <si>
    <t xml:space="preserve">-9.08561975527438e-19</t>
  </si>
  <si>
    <t xml:space="preserve">'ATP [cytoplasm] + NADH [cytoplasm]  -&gt; ADP [cytoplasm] + H+ [cytoplasm] + NADPH [cytoplasm] '</t>
  </si>
  <si>
    <t xml:space="preserve">'ATP [cytoplasm] + CDP [cytoplasm]  -&gt; ADP [cytoplasm] + CTP [cytoplasm] '</t>
  </si>
  <si>
    <t xml:space="preserve">3.12155896841495e-05</t>
  </si>
  <si>
    <t xml:space="preserve">-5.81860943656016e-37</t>
  </si>
  <si>
    <t xml:space="preserve">'ATP [cytoplasm] + dIDP [cytoplasm]  &lt;=&gt; ADP [cytoplasm] + dITP [cytoplasm] '</t>
  </si>
  <si>
    <t xml:space="preserve">1.94560704707059e-21</t>
  </si>
  <si>
    <t xml:space="preserve">'phosphomevalonate kinase'</t>
  </si>
  <si>
    <t xml:space="preserve">'(R)-5-phosphomevalonic acid [cytoplasm] + ATP [cytoplasm]  -&gt; (R)-5-diphosphomevalonic acid [cytoplasm] + ADP [cytoplasm] '</t>
  </si>
  <si>
    <t xml:space="preserve">'pyruvate carboxylase'</t>
  </si>
  <si>
    <t xml:space="preserve">-1.60645363157937e-19</t>
  </si>
  <si>
    <t xml:space="preserve">'ATP [cytoplasm] + bicarbonate [cytoplasm] + pyruvate [cytoplasm]  -&gt; ADP [cytoplasm] + H+ [cytoplasm] + oxaloacetate [cytoplasm] + phosphate [cytoplasm] '</t>
  </si>
  <si>
    <t xml:space="preserve">'uridylate kinase (dUMP)'</t>
  </si>
  <si>
    <t xml:space="preserve">'ATP [cytoplasm] + dUMP [cytoplasm]  -&gt; ADP [cytoplasm] + dUDP [cytoplasm] '</t>
  </si>
  <si>
    <t xml:space="preserve">'cytidylate kinase (CMP)'</t>
  </si>
  <si>
    <t xml:space="preserve">'ATP [cytoplasm] + CMP [cytoplasm]  -&gt; ADP [cytoplasm] + CDP [cytoplasm] '</t>
  </si>
  <si>
    <t xml:space="preserve">'deoxyadenylate kinase'</t>
  </si>
  <si>
    <t xml:space="preserve">4.51899113994839e-37</t>
  </si>
  <si>
    <t xml:space="preserve">'ATP [cytoplasm] + dAMP [cytoplasm]  &lt;=&gt; ADP [cytoplasm] + dADP [cytoplasm] '</t>
  </si>
  <si>
    <t xml:space="preserve">'deoxyuridine kinase (ATP:deoxyuridine)'</t>
  </si>
  <si>
    <t xml:space="preserve">'2''-deoxyuridine [cytoplasm] + ATP [cytoplasm]  -&gt; ADP [cytoplasm] + dUMP [cytoplasm] + H+ [cytoplasm] '</t>
  </si>
  <si>
    <t xml:space="preserve">'fatty acyl-CoA transport via ABC system (C16:0)'</t>
  </si>
  <si>
    <t xml:space="preserve">1.77343046048738e-33</t>
  </si>
  <si>
    <t xml:space="preserve">'ATP [cytoplasm] + H2O [cytoplasm] + palmitoyl-CoA [cytoplasm]  -&gt; ADP [cytoplasm] + H+ [cytoplasm] + palmitoyl-CoA [peroxisome] + phosphate [cytoplasm] '</t>
  </si>
  <si>
    <t xml:space="preserve">'fatty acyl-CoA transport via ABC system (C18:1)'</t>
  </si>
  <si>
    <t xml:space="preserve">-1.81745665070901e-33</t>
  </si>
  <si>
    <t xml:space="preserve">'ATP [cytoplasm] + H2O [cytoplasm] + oleoyl-CoA [cytoplasm]  -&gt; ADP [cytoplasm] + H+ [cytoplasm] + oleoyl-CoA [peroxisome] + phosphate [cytoplasm] '</t>
  </si>
  <si>
    <t xml:space="preserve">-4.61388003477253e-05</t>
  </si>
  <si>
    <t xml:space="preserve">-5.09192259078267e-23</t>
  </si>
  <si>
    <t xml:space="preserve">M1</t>
  </si>
  <si>
    <t xml:space="preserve">M2</t>
  </si>
  <si>
    <t xml:space="preserve">M3</t>
  </si>
  <si>
    <t xml:space="preserve">M4</t>
  </si>
  <si>
    <t xml:space="preserve">M5</t>
  </si>
  <si>
    <t xml:space="preserve">'5''-phosphoribosylformyl glycinamidine synthetase'</t>
  </si>
  <si>
    <t xml:space="preserve">9.89900000000002e-05</t>
  </si>
  <si>
    <t xml:space="preserve">'5''-phosphoribosyl-N-formylglycineamide [cytoplasm] + ATP [cytoplasm] + H2O [cytoplasm] + L-glutamine [cytoplasm]  -&gt; 5''-phosphoribosyl-N-formylglycineamidine [cytoplasm] + ADP [cytoplasm] + H+ [cytoplasm] + L-glutamate [cytoplasm] + phosphate [cytoplasm] '</t>
  </si>
  <si>
    <t xml:space="preserve">1.53870000000000e-05</t>
  </si>
  <si>
    <t xml:space="preserve">'adenylyl-sulfate kinase'</t>
  </si>
  <si>
    <t xml:space="preserve">5.73000000000000e-05</t>
  </si>
  <si>
    <t xml:space="preserve">'5''-adenylyl sulfate [cytoplasm] + ATP [cytoplasm]  -&gt; 3''-phospho-5''-adenylyl sulfate [cytoplasm] + ADP [cytoplasm] + H+ [cytoplasm] '</t>
  </si>
  <si>
    <t xml:space="preserve">'alanyl-tRNA synthetase'</t>
  </si>
  <si>
    <t xml:space="preserve">'ATP [cytoplasm] + L-alanine [cytoplasm] + tRNA(Ala), cytoplasmic [cytoplasm]  -&gt; Ala-tRNA(Ala) [cytoplasm] + AMP [cytoplasm] + diphosphate [cytoplasm] '</t>
  </si>
  <si>
    <t xml:space="preserve">'argininosuccinate synthase'</t>
  </si>
  <si>
    <t xml:space="preserve">'ATP [cytoplasm] + L-aspartate [cytoplasm] + L-citrulline [cytoplasm]  &lt;=&gt; (N(omega)-L-arginino)succinic acid [cytoplasm] + AMP [cytoplasm] + diphosphate [cytoplasm] + H+ [cytoplasm] '</t>
  </si>
  <si>
    <t xml:space="preserve">'arginyl-tRNA synthetase'</t>
  </si>
  <si>
    <t xml:space="preserve">'ATP [cytoplasm] + L-arginine [cytoplasm] + tRNA(Arg), cytoplasmic [cytoplasm]  -&gt; AMP [cytoplasm] + Arg-tRNA(Arg) [cytoplasm] + diphosphate [cytoplasm] '</t>
  </si>
  <si>
    <t xml:space="preserve">'asparagine synthase (glutamine-hydrolysing)'</t>
  </si>
  <si>
    <t xml:space="preserve">'ATP [cytoplasm] + H2O [cytoplasm] + L-aspartate [cytoplasm] + L-glutamine [cytoplasm]  -&gt; AMP [cytoplasm] + diphosphate [cytoplasm] + H+ [cytoplasm] + L-asparagine [cytoplasm] + L-glutamate [cytoplasm] '</t>
  </si>
  <si>
    <t xml:space="preserve">'Asparaginyl-tRNA synthetase'</t>
  </si>
  <si>
    <t xml:space="preserve">'ATP [cytoplasm] + L-asparagine [cytoplasm] + tRNA(Asn), cytoplasmic [cytoplasm]  -&gt; AMP [cytoplasm] + Asn-tRNA(Asn) [cytoplasm] + diphosphate [cytoplasm] '</t>
  </si>
  <si>
    <t xml:space="preserve">'aspartate kinase'</t>
  </si>
  <si>
    <t xml:space="preserve">'ATP [cytoplasm] + L-aspartate [cytoplasm]  -&gt; 4-phospho-L-aspartate [cytoplasm] + ADP [cytoplasm] '</t>
  </si>
  <si>
    <t xml:space="preserve">'Aspartyl-tRNA synthetase'</t>
  </si>
  <si>
    <t xml:space="preserve">'ATP [cytoplasm] + L-aspartate [cytoplasm] + tRNA(Asp), cytoplasmic [cytoplasm]  -&gt; AMP [cytoplasm] + Asp-tRNA(Asp) [cytoplasm] + diphosphate [cytoplasm] '</t>
  </si>
  <si>
    <t xml:space="preserve">'ATP phosphoribosyltransferase'</t>
  </si>
  <si>
    <t xml:space="preserve">6.63000000000000e-05</t>
  </si>
  <si>
    <t xml:space="preserve">'ATP [cytoplasm] + PRPP [cytoplasm]  -&gt; 5-phosphoribosyl-ATP [cytoplasm] + diphosphate [cytoplasm] '</t>
  </si>
  <si>
    <t xml:space="preserve">'carbamoyl-phosphate synthase (glutamine-hydrolysing)'</t>
  </si>
  <si>
    <t xml:space="preserve">'2 ATP [cytoplasm] + bicarbonate [cytoplasm] + H2O [cytoplasm] + L-glutamine [cytoplasm]  -&gt; 2 ADP [cytoplasm] + carbamoyl phosphate [cytoplasm] + 2 H+ [cytoplasm] + L-glutamate [cytoplasm] + phosphate [cytoplasm] '</t>
  </si>
  <si>
    <t xml:space="preserve">'CTP synthase (NH3)'</t>
  </si>
  <si>
    <t xml:space="preserve">4.75926000000000e-05</t>
  </si>
  <si>
    <t xml:space="preserve">'ammonium [cytoplasm] + ATP [cytoplasm] + UTP [cytoplasm]  -&gt; ADP [cytoplasm] + CTP [cytoplasm] + 2 H+ [cytoplasm] + phosphate [cytoplasm] '</t>
  </si>
  <si>
    <t xml:space="preserve">'cysteinyl-tRNA synthetase'</t>
  </si>
  <si>
    <t xml:space="preserve">6.60000000000000e-06</t>
  </si>
  <si>
    <t xml:space="preserve">'ATP [cytoplasm] + L-cysteine [cytoplasm] + tRNA(Cys), cytoplasmic [cytoplasm]  -&gt; AMP [cytoplasm] + Cys-tRNA(Cys) [cytoplasm] + diphosphate [cytoplasm] '</t>
  </si>
  <si>
    <t xml:space="preserve">'deoxyguanylate kinase (dGMP:ATP)'</t>
  </si>
  <si>
    <t xml:space="preserve">-2.40000000000000e-06</t>
  </si>
  <si>
    <t xml:space="preserve">'ATP [cytoplasm] + dGMP [cytoplasm]  &lt;=&gt; ADP [cytoplasm] + dGDP [cytoplasm] '</t>
  </si>
  <si>
    <t xml:space="preserve">'glutamate 5-kinase'</t>
  </si>
  <si>
    <t xml:space="preserve">'ATP [cytoplasm] + L-glutamate [cytoplasm]  -&gt; ADP [cytoplasm] + L-gamma-glutamyl phosphate [cytoplasm] '</t>
  </si>
  <si>
    <t xml:space="preserve">'glutamine synthetase'</t>
  </si>
  <si>
    <t xml:space="preserve">'ammonium [cytoplasm] + ATP [cytoplasm] + L-glutamate [cytoplasm]  -&gt; ADP [cytoplasm] + H+ [cytoplasm] + L-glutamine [cytoplasm] + phosphate [cytoplasm] '</t>
  </si>
  <si>
    <t xml:space="preserve">'glutaminyl-tRNA synthetase'</t>
  </si>
  <si>
    <t xml:space="preserve">'ATP [cytoplasm] + L-glutamine [cytoplasm] + tRNA(Gln), cytoplasmic [cytoplasm]  -&gt; AMP [cytoplasm] + diphosphate [cytoplasm] + Gln-tRNA(Gln) [cytoplasm] '</t>
  </si>
  <si>
    <t xml:space="preserve">'glutamyl-tRNA synthetase'</t>
  </si>
  <si>
    <t xml:space="preserve">'ATP [cytoplasm] + L-glutamate [cytoplasm] + tRNA(Glu), cytoplasmic [cytoplasm]  -&gt; AMP [cytoplasm] + diphosphate [cytoplasm] + Glu-tRNA(Glu) [cytoplasm] '</t>
  </si>
  <si>
    <t xml:space="preserve">'glycyl-tRNA synthetase'</t>
  </si>
  <si>
    <t xml:space="preserve">'ATP [cytoplasm] + L-glycine [cytoplasm] + tRNA(Gly), cytoplasmic [cytoplasm]  -&gt; AMP [cytoplasm] + diphosphate [cytoplasm] + Gly-tRNA(Gly) [cytoplasm] '</t>
  </si>
  <si>
    <t xml:space="preserve">'GMP synthase'</t>
  </si>
  <si>
    <t xml:space="preserve">4.93900000000000e-05</t>
  </si>
  <si>
    <t xml:space="preserve">'ATP [cytoplasm] + H2O [cytoplasm] + L-glutamine [cytoplasm] + xanthosine-5-phosphate [cytoplasm]  -&gt; AMP [cytoplasm] + diphosphate [cytoplasm] + GMP [cytoplasm] + 2 H+ [cytoplasm] + L-glutamate [cytoplasm] '</t>
  </si>
  <si>
    <t xml:space="preserve">'guanylate kinase'</t>
  </si>
  <si>
    <t xml:space="preserve">3.39000000000000e-06</t>
  </si>
  <si>
    <t xml:space="preserve">'ATP [cytoplasm] + GMP [cytoplasm]  -&gt; ADP [cytoplasm] + GDP [cytoplasm] '</t>
  </si>
  <si>
    <t xml:space="preserve">'histidyl-tRNA synthetase'</t>
  </si>
  <si>
    <t xml:space="preserve">'ATP [cytoplasm] + L-histidine [cytoplasm] + tRNA(His), cytoplasmic [cytoplasm]  -&gt; AMP [cytoplasm] + diphosphate [cytoplasm] + His-tRNA(His) [cytoplasm] '</t>
  </si>
  <si>
    <t xml:space="preserve">'homoserine kinase'</t>
  </si>
  <si>
    <t xml:space="preserve">'ATP [cytoplasm] + L-homoserine [cytoplasm]  -&gt; ADP [cytoplasm] + H+ [cytoplasm] + O-phospho-L-homoserine [cytoplasm] '</t>
  </si>
  <si>
    <t xml:space="preserve">'isoleucyl-tRNA synthetase'</t>
  </si>
  <si>
    <t xml:space="preserve">'ATP [cytoplasm] + L-isoleucine [cytoplasm] + tRNA(Ile), cytoplasmic [cytoplasm]  -&gt; AMP [cytoplasm] + diphosphate [cytoplasm] + Ile-tRNA(Ile) [cytoplasm] '</t>
  </si>
  <si>
    <t xml:space="preserve">'leucyl-tRNA synthetase'</t>
  </si>
  <si>
    <t xml:space="preserve">'ATP [cytoplasm] + L-leucine [cytoplasm] + tRNA(Leu), cytoplasmic [cytoplasm]  -&gt; AMP [cytoplasm] + diphosphate [cytoplasm] + Leu-tRNA(Leu) [cytoplasm] '</t>
  </si>
  <si>
    <t xml:space="preserve">'lysyl-tRNA synthetase'</t>
  </si>
  <si>
    <t xml:space="preserve">'ATP [cytoplasm] + L-lysine [cytoplasm] + tRNA(Lys), cytoplasmic [cytoplasm]  -&gt; AMP [cytoplasm] + diphosphate [cytoplasm] + Lys-tRNA(Lys) [cytoplasm] '</t>
  </si>
  <si>
    <t xml:space="preserve">'methionyl-tRNA synthetase'</t>
  </si>
  <si>
    <t xml:space="preserve">5.07000000000000e-05</t>
  </si>
  <si>
    <t xml:space="preserve">'ATP [cytoplasm] + L-methionine [cytoplasm] + tRNA(Met), cytoplasmic [cytoplasm]  -&gt; AMP [cytoplasm] + diphosphate [cytoplasm] + Met-tRNA(Met) [cytoplasm] '</t>
  </si>
  <si>
    <t xml:space="preserve">4.11000000000000e-05</t>
  </si>
  <si>
    <t xml:space="preserve">'nucleoside-diphosphate kinase (ATP:UDP)'</t>
  </si>
  <si>
    <t xml:space="preserve">'ATP [cytoplasm] + UDP [cytoplasm]  -&gt; ADP [cytoplasm] + UTP [cytoplasm] '</t>
  </si>
  <si>
    <t xml:space="preserve">'phenylalanyl-tRNA synthetase'</t>
  </si>
  <si>
    <t xml:space="preserve">'ATP [cytoplasm] + L-phenylalanine [cytoplasm] + tRNA(Phe), cytoplasmic [cytoplasm]  -&gt; AMP [cytoplasm] + diphosphate [cytoplasm] + Phe-tRNA(Phe) [cytoplasm] '</t>
  </si>
  <si>
    <t xml:space="preserve">'phopshoribosylaminoimidazole synthetase'</t>
  </si>
  <si>
    <t xml:space="preserve">'5''-phosphoribosyl-N-formylglycineamidine [cytoplasm] + ATP [cytoplasm]  -&gt; 5''-phosphoribosyl-5-aminoimidazole [cytoplasm] + ADP [cytoplasm] + 2 H+ [cytoplasm] + phosphate [cytoplasm] '</t>
  </si>
  <si>
    <t xml:space="preserve">'phosphoribosyl amino imidazolesuccinocarbozamide synthetase'</t>
  </si>
  <si>
    <t xml:space="preserve">'ATP [cytoplasm] + L-aspartate [cytoplasm] + phosphoribosyl-carboxy-aminoimidazole [cytoplasm]  -&gt; 5''-phosphoribosyl-4-(N-succinocarboxamide)-5-aminoimidazole [cytoplasm] + ADP [cytoplasm] + H+ [cytoplasm] + phosphate [cytoplasm] '</t>
  </si>
  <si>
    <t xml:space="preserve">'phosphoribosylaminoimidazole-carboxylase'</t>
  </si>
  <si>
    <t xml:space="preserve">'5''-phosphoribosyl-5-aminoimidazole [cytoplasm] + ATP [cytoplasm] + carbon dioxide [cytoplasm] + H2O [cytoplasm]  -&gt; ADP [cytoplasm] + H+ [cytoplasm] + phosphate [cytoplasm] + phosphoribosyl-carboxy-aminoimidazole [cytoplasm] '</t>
  </si>
  <si>
    <t xml:space="preserve">'phosphoribosylglycinamidine synthetase'</t>
  </si>
  <si>
    <t xml:space="preserve">'5-phosphoribosylamine [cytoplasm] + ATP [cytoplasm] + L-glycine [cytoplasm]  -&gt; 5-phospho-ribosyl-glycineamide [cytoplasm] + ADP [cytoplasm] + H+ [cytoplasm] + phosphate [cytoplasm] '</t>
  </si>
  <si>
    <t xml:space="preserve">'phosphoribosylpyrophosphate synthetase'</t>
  </si>
  <si>
    <t xml:space="preserve">'ATP [cytoplasm] + ribose-5-phosphate [cytoplasm]  -&gt; AMP [cytoplasm] + H+ [cytoplasm] + PRPP [cytoplasm] '</t>
  </si>
  <si>
    <t xml:space="preserve">'prolyl-tRNA synthetase'</t>
  </si>
  <si>
    <t xml:space="preserve">'ATP [cytoplasm] + L-proline [cytoplasm] + tRNA(Pro), cytoplasmic [cytoplasm]  -&gt; AMP [cytoplasm] + diphosphate [cytoplasm] + H+ [cytoplasm] + Pro-tRNA(Pro) [cytoplasm] '</t>
  </si>
  <si>
    <t xml:space="preserve">'seryl-tRNA synthetase'</t>
  </si>
  <si>
    <t xml:space="preserve">'ATP [cytoplasm] + L-serine [cytoplasm] + tRNA(Ser), cytoplasmic [cytoplasm]  -&gt; AMP [cytoplasm] + diphosphate [cytoplasm] + Ser-tRNA(Ser) [cytoplasm] '</t>
  </si>
  <si>
    <t xml:space="preserve">'shikimate kinase'</t>
  </si>
  <si>
    <t xml:space="preserve">'ATP [cytoplasm] + shikimate [cytoplasm]  -&gt; 3-phosphoshikimic acid [cytoplasm] + ADP [cytoplasm] + H+ [cytoplasm] '</t>
  </si>
  <si>
    <t xml:space="preserve">'threonyl-tRNA synthetase'</t>
  </si>
  <si>
    <t xml:space="preserve">'ATP [cytoplasm] + L-threonine [cytoplasm] + tRNA(Thr), cytoplasmic [cytoplasm]  -&gt; AMP [cytoplasm] + diphosphate [cytoplasm] + Thr-tRNA(Thr) [cytoplasm] '</t>
  </si>
  <si>
    <t xml:space="preserve">'tryptophanyl-tRNA synthetase'</t>
  </si>
  <si>
    <t xml:space="preserve">2.84000000000000e-05</t>
  </si>
  <si>
    <t xml:space="preserve">'ATP [cytoplasm] + L-tryptophan [cytoplasm] + tRNA(Trp), cytoplasmic [cytoplasm]  -&gt; AMP [cytoplasm] + diphosphate [cytoplasm] + Trp-tRNA(Trp) [cytoplasm] '</t>
  </si>
  <si>
    <t xml:space="preserve">'tyrosyl-tRNA synthetase'</t>
  </si>
  <si>
    <t xml:space="preserve">'ATP [cytoplasm] + L-tyrosine [cytoplasm] + tRNA(Tyr), cytoplasmic [cytoplasm]  -&gt; AMP [cytoplasm] + diphosphate [cytoplasm] + Tyr-tRNA(Tyr) [cytoplasm] '</t>
  </si>
  <si>
    <t xml:space="preserve">'UMP kinase'</t>
  </si>
  <si>
    <t xml:space="preserve">5.07000000000002e-05</t>
  </si>
  <si>
    <t xml:space="preserve">'ATP [cytoplasm] + UMP [cytoplasm]  -&gt; ADP [cytoplasm] + UDP [cytoplasm] '</t>
  </si>
  <si>
    <t xml:space="preserve">'valyl-tRNA synthetase'</t>
  </si>
  <si>
    <t xml:space="preserve">'ATP [cytoplasm] + L-valine [cytoplasm] + tRNA(Val), cytoplasmic [cytoplasm]  -&gt; AMP [cytoplasm] + diphosphate [cytoplasm] + Val-tRNA(Val) [cytoplasm] '</t>
  </si>
  <si>
    <t xml:space="preserve">'cytidylate kinase (dCMP)'</t>
  </si>
  <si>
    <t xml:space="preserve">-2.89259999999999e-06</t>
  </si>
  <si>
    <t xml:space="preserve">'ATP [cytoplasm] + dCMP [cytoplasm]  &lt;=&gt; ADP [cytoplasm] + dCDP [cytoplasm] '</t>
  </si>
  <si>
    <t xml:space="preserve">-3.60000000000000e-06</t>
  </si>
  <si>
    <t xml:space="preserve">'yeast 6 biomass pseudoreaction'</t>
  </si>
  <si>
    <t xml:space="preserve">'1.1348 (1-&gt;3)-beta-D-glucan [cytoplasm] + 1.1348 (1-&gt;6)-beta-D-glucan [cell envelope] + 0.4588 Ala-tRNA(Ala) [cytoplasm] + 0.046 AMP [cytoplasm] + 0.1607 Arg-tRNA(Arg) [cytoplasm] + 0.1017 Asn-tRNA(Asn) [cytoplasm] + 0.2975 Asp-tRNA(Asp) [cytoplasm] + 59.276 ATP [cytoplasm] + 0.0447 CMP [cytoplasm] + 0.0066 Cys-tRNA(Cys) [cytoplasm] + 0.0036 dAMP [cytoplasm] + 0.0024 dCMP [cytoplasm] + 0.0024 dGMP [cytoplasm] + 0.0036 dTMP [cytoplasm] + 0.1054 Gln-tRNA(Gln) [cytoplasm] + 0.3018 Glu-tRNA(Glu) [cytoplasm] + 0.2904 Gly-tRNA(Gly) [cytoplasm] + 0.5185 glycogen [cytoplasm] + 0.046 GMP [cytoplasm] + 59.276 H2O [cytoplasm] + 0.0663 His-tRNA(His) [cytoplasm] + 0.1927 Ile-tRNA(Ile) [cytoplasm] + 0.2964 Leu-tRNA(Leu) [cytoplasm] + lipid [cytoplasm] + 0.2862 Lys-tRNA(Lys) [cytoplasm] + 0.8079 mannan [cytoplasm] + 0.0507 Met-tRNA(Met) [cytoplasm] + 0.1339 Phe-tRNA(Phe) [cytoplasm] + 0.1647 Pro-tRNA(Pro) [cytoplasm] + 0.00099 riboflavin [cytoplasm] + 0.1854 Ser-tRNA(Ser) [cytoplasm] + 0.02 sulphate [cytoplasm] + 0.1914 Thr-tRNA(Thr) [cytoplasm] + 0.0234 trehalose [cytoplasm] + 0.0284 Trp-tRNA(Trp) [cytoplasm] + 0.102 Tyr-tRNA(Tyr) [cytoplasm] + 0.0599 UMP [cytoplasm] + 0.2646 Val-tRNA(Val) [cytoplasm]  -&gt; 59.276 ADP [cytoplasm] + biomass [cytoplasm] + 59.305 H+ [cytoplasm] + 58.7 phosphate [cytoplasm] + 0.4588 tRNA(Ala), cytoplasmic [cytoplasm] + 0.1607 tRNA(Arg), cytoplasmic [cytoplasm] + 0.1017 tRNA(Asn), cytoplasmic [cytoplasm] + 0.2975 tRNA(Asp), cytoplasmic [cytoplasm] + 0.0066 tRNA(Cys), cytoplasmic [cytoplasm] + 0.1054 tRNA(Gln), cytoplasmic [cytoplasm] + 0.3018 tRNA(Glu), cytoplasmic [cytoplasm] + 0.2904 tRNA(Gly), cytoplasmic [cytoplasm] + 0.0663 tRNA(His), cytoplasmic [cytoplasm] + 0.1927 tRNA(Ile), cytoplasmic [cytoplasm] + 0.2964 tRNA(Leu), cytoplasmic [cytoplasm] + 0.2862 tRNA(Lys), cytoplasmic [cytoplasm] + 0.0507 tRNA(Met), cytoplasmic [cytoplasm] + 0.1339 tRNA(Phe), cytoplasmic [cytoplasm] + 0.1647 tRNA(Pro), cytoplasmic [cytoplasm] + 0.1854 tRNA(Ser), cytoplasmic [cytoplasm] + 0.1914 tRNA(Thr), cytoplasmic [cytoplasm] + 0.0284 tRNA(Trp), cytoplasmic [cytoplasm] + 0.102 tRNA(Tyr), cytoplasmic [cytoplasm] + 0.2646 tRNA(Val), cytoplasmic [cytoplasm] '</t>
  </si>
  <si>
    <t xml:space="preserve">-6.36900000000000e-07</t>
  </si>
  <si>
    <t xml:space="preserve">3.14231245759375e-23</t>
  </si>
  <si>
    <t xml:space="preserve">LEAK</t>
  </si>
  <si>
    <t xml:space="preserve">'H+  &lt;=&gt; '</t>
  </si>
  <si>
    <t xml:space="preserve">'Orthophosphate-ABC transport'</t>
  </si>
  <si>
    <t xml:space="preserve">'Orthophosphate + ATP + H2O  &lt;=&gt; 2 Orthophosphate + H+ + ADP '</t>
  </si>
  <si>
    <t xml:space="preserve">'Triphosphate  &lt;=&gt; '</t>
  </si>
  <si>
    <t xml:space="preserve">'ATP:deoxyguanosine 5''-phosphotransferase'</t>
  </si>
  <si>
    <t xml:space="preserve">'ATP + Deoxyguanosine  &lt;=&gt; dGMP + ADP '</t>
  </si>
  <si>
    <t xml:space="preserve">'dGTP triphosphohydrolase'</t>
  </si>
  <si>
    <t xml:space="preserve">'dGTP + H2O  &lt;=&gt; Triphosphate + Deoxyguanosine + H+ '</t>
  </si>
  <si>
    <t xml:space="preserve">'ATP:(d)GMP phosphotransferase'</t>
  </si>
  <si>
    <t xml:space="preserve">'dGMP + ATP  &lt;=&gt; dGDP + ADP '</t>
  </si>
  <si>
    <t xml:space="preserve">'ATP:nucleoside-diphosphate phosphatransferase'</t>
  </si>
  <si>
    <t xml:space="preserve">'ATP + dGDP  &lt;=&gt; dGTP + ADP '</t>
  </si>
  <si>
    <t xml:space="preserve">'D-Glucose  &lt;=&gt; '</t>
  </si>
  <si>
    <t xml:space="preserve">'ATP:3-phospho-D-glycerate 1-phosphotransferase'</t>
  </si>
  <si>
    <t xml:space="preserve">'ATP + 3-Phospho-D-glycerate + H+  &lt;=&gt; 3-Phospho-D-glyceroyl_phosphate + ADP '</t>
  </si>
  <si>
    <t xml:space="preserve">'2-Phospho-D-glycerate 2,3-phosphomutase'</t>
  </si>
  <si>
    <t xml:space="preserve">'2-Phospho-D-glycerate  &lt;=&gt; 3-Phospho-D-glycerate '</t>
  </si>
  <si>
    <t xml:space="preserve">'CO2 transport via diffusion'</t>
  </si>
  <si>
    <t xml:space="preserve">'CO2  &lt;=&gt; CO2 '</t>
  </si>
  <si>
    <t xml:space="preserve">'NH3  &lt;=&gt; '</t>
  </si>
  <si>
    <t xml:space="preserve">'Glucose-6-phosphate transport via phosphate antiport'</t>
  </si>
  <si>
    <t xml:space="preserve">'2 Orthophosphate + D-Glucose_6-phosphate  &lt;=&gt; 2 Orthophosphate + D-Glucose_6-phosphate '</t>
  </si>
  <si>
    <t xml:space="preserve">'alpha-D-Glucoside glucohydrolase'</t>
  </si>
  <si>
    <t xml:space="preserve">'Maltose + H2O  &lt;=&gt; 2 D-Glucose '</t>
  </si>
  <si>
    <t xml:space="preserve">'D-Glyceraldehyde-3-phosphate ketol-isomerase'</t>
  </si>
  <si>
    <t xml:space="preserve">'D-Glyceraldehyde_3-phosphate  &lt;=&gt; Glycerone_phosphate '</t>
  </si>
  <si>
    <t xml:space="preserve">'L-Glutamate:NAD+ oxidoreductase (deaminating)'</t>
  </si>
  <si>
    <t xml:space="preserve">'NAD+ + H2O + L-Glutamate  &lt;=&gt; 2-Oxoglutarate + NH3 + H+ + NADH '</t>
  </si>
  <si>
    <t xml:space="preserve">'Acetyl-CoA:orthophosphate acetyltransferase'</t>
  </si>
  <si>
    <t xml:space="preserve">'Orthophosphate + Acetyl-CoA + H+  &lt;=&gt; Acetyl_phosphate + CoA '</t>
  </si>
  <si>
    <t xml:space="preserve">'L-Alanine:NAD+ oxidoreductase (deaminating)'</t>
  </si>
  <si>
    <t xml:space="preserve">'L-Alanine + NAD+ + H2O  &lt;=&gt; NH3 + H+ + Pyruvate + NADH '</t>
  </si>
  <si>
    <t xml:space="preserve">'Carbonic acid hydro-lyase'</t>
  </si>
  <si>
    <t xml:space="preserve">'HCO3- + H+  &lt;=&gt; CO2 + H2O '</t>
  </si>
  <si>
    <t xml:space="preserve">'L-Serine:pyruvate aminotransferase'</t>
  </si>
  <si>
    <t xml:space="preserve">'Pyruvate + L-Serine  &lt;=&gt; L-Alanine + Hydroxypyruvate '</t>
  </si>
  <si>
    <t xml:space="preserve">'ATP:(R)-glycerate 3-phosphotransferase'</t>
  </si>
  <si>
    <t xml:space="preserve">'ATP + D-Glycerate  &lt;=&gt; 3-Phospho-D-glycerate + ADP '</t>
  </si>
  <si>
    <t xml:space="preserve">'Nitrate  &lt;=&gt; '</t>
  </si>
  <si>
    <t xml:space="preserve">'5,10-Methylenetetrahydrofolate:glycine hydroxymethyltransferase'</t>
  </si>
  <si>
    <t xml:space="preserve">'5,10-Methylenetetrahydrofolate + Glycine + H2O  &lt;=&gt; Tetrahydrofolate + L-Serine '</t>
  </si>
  <si>
    <t xml:space="preserve">'N-(L-Argininosuccinate) arginie-lyase'</t>
  </si>
  <si>
    <t xml:space="preserve">'N-(L-Arginino)succinate  &lt;=&gt; Fumarate + L-Arginine '</t>
  </si>
  <si>
    <t xml:space="preserve">'L-Citrulline:L-aspartate ligase (AMP-forming)'</t>
  </si>
  <si>
    <t xml:space="preserve">'L-Aspartate + ATP + L-Citrulline  &lt;=&gt; N-(L-Arginino)succinate + AMP + Pyrophosphate '</t>
  </si>
  <si>
    <t xml:space="preserve">'Citrate  &lt;=&gt; '</t>
  </si>
  <si>
    <t xml:space="preserve">'Formate:tetrahydrofolate ligase (ADP-forming)'</t>
  </si>
  <si>
    <t xml:space="preserve">'Tetrahydrofolate + ATP + Formate  &lt;=&gt; Orthophosphate + ADP + 10-Formyltetrahydrofolate '</t>
  </si>
  <si>
    <t xml:space="preserve">'ATP:alpha-D-glucose-1-phosphate adenyltransferase'</t>
  </si>
  <si>
    <t xml:space="preserve">'ATP + D-Glucose_1-phosphate  &lt;=&gt; ADP-glucose + Pyrophosphate '</t>
  </si>
  <si>
    <t xml:space="preserve">'cpd00155 phosphorylase'</t>
  </si>
  <si>
    <t xml:space="preserve">'Orthophosphate + H+ + Glycogen  &lt;=&gt; glycogen(n-1) + D-Glucose_1-phosphate '</t>
  </si>
  <si>
    <t xml:space="preserve">'glycogen synthase (ADPGlc)'</t>
  </si>
  <si>
    <t xml:space="preserve">'ADP-glucose + glycogen(n-1)  &lt;=&gt; Glycogen + ADP '</t>
  </si>
  <si>
    <t xml:space="preserve">'(S)-malate:NAD+ oxidoreductase'</t>
  </si>
  <si>
    <t xml:space="preserve">'(S)-Malate + NAD+  &lt;=&gt; Oxaloacetate + H+ + NADH '</t>
  </si>
  <si>
    <t xml:space="preserve">'nitric oxide, NAD(P)H2:oxygen oxidoreductase'</t>
  </si>
  <si>
    <t xml:space="preserve">'2 Oxygen + NADH + 2 Nitric_oxide  &lt;=&gt; 2 Nitrate + NAD+ + H+ '</t>
  </si>
  <si>
    <t xml:space="preserve">'L-Arginine,NADPH:oxygen oxidoreductase (nitric-oxide-forming)'</t>
  </si>
  <si>
    <t xml:space="preserve">'3 Oxygen + NADPH + 2 L-Arginine  &lt;=&gt; H+ + 2 H2O + NADP+ + 2 L-Citrulline + 2 Nitric_oxide '</t>
  </si>
  <si>
    <t xml:space="preserve">'2-Acetolactate pyruvate-lyase (carboxylating)'</t>
  </si>
  <si>
    <t xml:space="preserve">'2-Acetolactate + Thiamin_diphosphate  &lt;=&gt; Pyruvate + 2-(alpha-Hydroxyethyl)thiamine_diphosphate '</t>
  </si>
  <si>
    <t xml:space="preserve">'Potassium  &lt;=&gt; '</t>
  </si>
  <si>
    <t xml:space="preserve">'D-Ribose-5-phosphate ketol-isomerase'</t>
  </si>
  <si>
    <t xml:space="preserve">'D-Ribose_5-phosphate  &lt;=&gt; D-Ribulose_5-phosphate '</t>
  </si>
  <si>
    <t xml:space="preserve">'sn-Glycerol-3-phosphate:NADP+ 2-oxidoreductase'</t>
  </si>
  <si>
    <t xml:space="preserve">'sn-Glycerol_3-phosphate + NADP+  &lt;=&gt; Glycerone_phosphate + NADPH + H+ '</t>
  </si>
  <si>
    <t xml:space="preserve">'L-Threonine:NAD+ oxidoreductase'</t>
  </si>
  <si>
    <t xml:space="preserve">'L-Threonine + NAD+  &lt;=&gt; H+ + NADH + L-2-Amino-3-oxobutanoic_acid '</t>
  </si>
  <si>
    <t xml:space="preserve">'2,3,4,5-Tetrahydrodipicolinate:NADP+ oxidoreductase'</t>
  </si>
  <si>
    <t xml:space="preserve">'2,3,4,5-Tetrahydrodipicolinate + NADP+  &lt;=&gt; L-2,3-Dihydrodipicolinate + NADPH + H+ '</t>
  </si>
  <si>
    <t xml:space="preserve">'Acetyl-L,L-diaminopimelate aminotransferase'</t>
  </si>
  <si>
    <t xml:space="preserve">'2-Oxoglutarate + N6-Acetyl-LL-2,6-diaminoheptanedioate  &lt;=&gt; N-Acetyl-L-2-amino-6-oxopimelate + L-Glutamate '</t>
  </si>
  <si>
    <t xml:space="preserve">'UTP:cytidine 5''-phosphotransferase'</t>
  </si>
  <si>
    <t xml:space="preserve">'Cytidine + UTP  &lt;=&gt; UDP + CMP '</t>
  </si>
  <si>
    <t xml:space="preserve">'L-leucine:NAD+ oxidoreductase(deaminating)'</t>
  </si>
  <si>
    <t xml:space="preserve">'NAD+ + L-Leucine + H2O  &lt;=&gt; 4-Methyl-2-oxopentanoate + NH3 + H+ + NADH '</t>
  </si>
  <si>
    <t xml:space="preserve">'3-Isopropylmalate hydro-lyase'</t>
  </si>
  <si>
    <t xml:space="preserve">'(2R,3S)-3-Isopropylmalate  &lt;=&gt; 2-Isopropylmaleate + H2O '</t>
  </si>
  <si>
    <t xml:space="preserve">'Shikimate:NADP+ 5-oxidoreductase'</t>
  </si>
  <si>
    <t xml:space="preserve">'NADP+ + Shikimate  &lt;=&gt; 3-Dehydroshikimate + NADPH + H+ '</t>
  </si>
  <si>
    <t xml:space="preserve">'UDP-N-acetyl-D-glucosamine 2-epimerase'</t>
  </si>
  <si>
    <t xml:space="preserve">'UDP-N-acetyl-D-glucosamine + H2O  &lt;=&gt; UDP + N-Acetyl-D-mannosamine '</t>
  </si>
  <si>
    <t xml:space="preserve">'ATP:N-acetyl-D-glucosamine 6-phosphotransferase'</t>
  </si>
  <si>
    <t xml:space="preserve">'ATP + N-Acetyl-D-glucosamine  &lt;=&gt; N-Acetyl-D-glucosamine_6-phosphate + ADP '</t>
  </si>
  <si>
    <t xml:space="preserve">'N-Acetyl-D-glucosamine-6-phosphate amidohydrolase'</t>
  </si>
  <si>
    <t xml:space="preserve">'H2O + N-Acetyl-D-glucosamine_6-phosphate  &lt;=&gt; Acetate + D-Glucosamine_6-phosphate '</t>
  </si>
  <si>
    <t xml:space="preserve">'L-Valine:NAD+ oxidoreductase(deaminating)'</t>
  </si>
  <si>
    <t xml:space="preserve">'NAD+ + H2O + L-Valine  &lt;=&gt; 3-Methyl-2-oxobutanoic_acid + NH3 + H+ + NADH '</t>
  </si>
  <si>
    <t xml:space="preserve">'IMP 1,2-hydrolase (decyclizing)'</t>
  </si>
  <si>
    <t xml:space="preserve">'H2O + IMP  &lt;=&gt; 1-(5''-Phosphoribosyl)-5-formamido-4-imidazolecarboxamide '</t>
  </si>
  <si>
    <t xml:space="preserve">'alpha-D-Glucose 1-phosphate 1,6-phosphomutase'</t>
  </si>
  <si>
    <t xml:space="preserve">'D-Glucose_1-phosphate  &lt;=&gt; D-Glucose_6-phosphate '</t>
  </si>
  <si>
    <t xml:space="preserve">'GTP:uridine 5''-phosphotransferase'</t>
  </si>
  <si>
    <t xml:space="preserve">'Uridine + GTP  &lt;=&gt; UMP + GDP '</t>
  </si>
  <si>
    <t xml:space="preserve">'L-Glutamate 5-semialdehyde:NAD+ oxidoreductase'</t>
  </si>
  <si>
    <t xml:space="preserve">'L-Glutamate_5-semialdehyde + NAD+ + H2O  &lt;=&gt; 2 H+ + NADH + L-Glutamate '</t>
  </si>
  <si>
    <t xml:space="preserve">'L-Ornithine:2-oxo-acid aminotransferase'</t>
  </si>
  <si>
    <t xml:space="preserve">'2-Oxoglutarate + L-Ornithine  &lt;=&gt; L-Glutamate_5-semialdehyde + L-Glutamate '</t>
  </si>
  <si>
    <t xml:space="preserve">'L-Phenylalanine:2-oxoglutarate aminotransferase'</t>
  </si>
  <si>
    <t xml:space="preserve">'2-Oxoglutarate + L-Phenylalanine  &lt;=&gt; Phenylpyruvate + L-Glutamate '</t>
  </si>
  <si>
    <t xml:space="preserve">'Sedoheptulose-7-phosphate:D-glyceraldehyde-3-phosphate'</t>
  </si>
  <si>
    <t xml:space="preserve">'Sedoheptulose_7-phosphate + D-Glyceraldehyde_3-phosphate  &lt;=&gt; D-Ribose_5-phosphate + D-Xylulose_5-phosphate '</t>
  </si>
  <si>
    <t xml:space="preserve">'Sulfate  &lt;=&gt; '</t>
  </si>
  <si>
    <t xml:space="preserve">'L-1-Pyrroline-5-carboxylate:NAD+ oxidoreductase'</t>
  </si>
  <si>
    <t xml:space="preserve">'NAD+ + 2 H2O + (S)-1-Pyrroline-5-carboxylate  &lt;=&gt; H+ + NADH + L-Glutamate '</t>
  </si>
  <si>
    <t xml:space="preserve">'L-Proline:NADP+ 5-oxidoreductase'</t>
  </si>
  <si>
    <t xml:space="preserve">'L-Proline + NADP+  &lt;=&gt; NADPH + H+ + (S)-1-Pyrroline-5-carboxylate '</t>
  </si>
  <si>
    <t xml:space="preserve">'(S)-Dihydroorotate amidohydrolase'</t>
  </si>
  <si>
    <t xml:space="preserve">'(S)-Dihydroorotate + H2O  &lt;=&gt; N-Carbamoyl-L-aspartate + H+ '</t>
  </si>
  <si>
    <t xml:space="preserve">'5-methyltetrahydrofolate:NADP+ oxidoreductase'</t>
  </si>
  <si>
    <t xml:space="preserve">'5-Methyltetrahydrofolate + NADP+  &lt;=&gt; 5,10-Methylenetetrahydrofolate + NADPH + H+ '</t>
  </si>
  <si>
    <t xml:space="preserve">'L-Homoserine:NADP+ oxidoreductase'</t>
  </si>
  <si>
    <t xml:space="preserve">'L-Homoserine + NADP+  &lt;=&gt; L-Aspartate_4-semialdehyde + NADPH + H+ '</t>
  </si>
  <si>
    <t xml:space="preserve">'L-Serine hydro-lyase (adding homocysteine)'</t>
  </si>
  <si>
    <t xml:space="preserve">'L-Homocysteine + L-Serine  &lt;=&gt; Cystathionine + H2O '</t>
  </si>
  <si>
    <t xml:space="preserve">'O-Succinyl-L-homoserine succinate-lyase (adding cysteine)'</t>
  </si>
  <si>
    <t xml:space="preserve">'Cystathionine + H+ + Succinate  &lt;=&gt; O-Succinyl-L-homoserine + L-Cysteine '</t>
  </si>
  <si>
    <t xml:space="preserve">'succinyl-CoA:enzyme N6-(dihydrolipoyl)lysine S-succinyltransferase'</t>
  </si>
  <si>
    <t xml:space="preserve">'Dihydrolipoamide + Succinyl-CoA  &lt;=&gt; S-Succinyldihydrolipoamide + CoA '</t>
  </si>
  <si>
    <t xml:space="preserve">'L-Tyrosine:2-oxoglutarate aminotransferase'</t>
  </si>
  <si>
    <t xml:space="preserve">'2-Oxoglutarate + L-Tyrosine  &lt;=&gt; 3-(4-Hydroxyphenyl)pyruvate + L-Glutamate '</t>
  </si>
  <si>
    <t xml:space="preserve">'(S)-2-methylbutanoyl-CoA:enzyme N6-(dihydrolipoyl)lysine'</t>
  </si>
  <si>
    <t xml:space="preserve">'Dihydrolipoamide + 2-Methylbutanoyl-CoA  &lt;=&gt; [Dihydrolipoyllysine-residue_(2-methylpropanoyl)transferase] S-(2-methylbutanoyl)dihydrolipoyllysine + CoA '</t>
  </si>
  <si>
    <t xml:space="preserve">'D-Ala-D-Ala dipeptidase'</t>
  </si>
  <si>
    <t xml:space="preserve">'D-Alanyl-D-alanine + H2O  &lt;=&gt; 2 D-Alanine '</t>
  </si>
  <si>
    <t xml:space="preserve">'acetate transport in/out via proton symport'</t>
  </si>
  <si>
    <t xml:space="preserve">'Acetate + H+  &lt;=&gt; Acetate + H+ '</t>
  </si>
  <si>
    <t xml:space="preserve">'ATP:AMP phosphotransferase'</t>
  </si>
  <si>
    <t xml:space="preserve">'ATP + AMP  &lt;=&gt; 2 ADP '</t>
  </si>
  <si>
    <t xml:space="preserve">'Magnesium  &lt;=&gt; '</t>
  </si>
  <si>
    <t xml:space="preserve">'5-Amino-2-oxopentanoate:2-oxoglutarate aminotransferase'</t>
  </si>
  <si>
    <t xml:space="preserve">'L-Histidinol_phosphate + 2-Oxoglutarate  &lt;=&gt; L-Glutamate + 3-(Imidazol-4-yl)-2-oxopropyl_phosphate '</t>
  </si>
  <si>
    <t xml:space="preserve">'Butanoyl-CoA:acetoacetate CoA-transferase'</t>
  </si>
  <si>
    <t xml:space="preserve">'Acetoacetate + Butanoyl-CoA  &lt;=&gt; Butanoic_acid + Acetoacetyl-CoA '</t>
  </si>
  <si>
    <t xml:space="preserve">'3-Methylcrotonoyl-CoA:carbon-dioxide ligase (ADP-forming)'</t>
  </si>
  <si>
    <t xml:space="preserve">'ATP + HCO3- + 3-Methylcrotonyl-CoA  &lt;=&gt; Orthophosphate + H+ + ADP + 3-Methylglutaconyl-CoA '</t>
  </si>
  <si>
    <t xml:space="preserve">'(S)-3-Hydroxy-3-methylglutaryl-CoA acetoacetate-lyase'</t>
  </si>
  <si>
    <t xml:space="preserve">'(S)-3-Hydroxy-3-methylglutaryl-CoA  &lt;=&gt; Acetoacetate + Acetyl-CoA '</t>
  </si>
  <si>
    <t xml:space="preserve">'2-methylpropanoyl-CoA:enzyme N6-(dihydrolipoyl)lysine'</t>
  </si>
  <si>
    <t xml:space="preserve">'Dihydrolipoamide + 2-Methylpropanoyl-CoA  &lt;=&gt; S-(2-Methylpropanoyl)-dihydrolipoamide + CoA '</t>
  </si>
  <si>
    <t xml:space="preserve">'(S)-Hydroxyoctanoyl-CoA:NAD+ oxidoreductase'</t>
  </si>
  <si>
    <t xml:space="preserve">'(S)-Hydroxyoctanoyl-CoA + NAD+  &lt;=&gt; 3-Oxooctanoyl-CoA + H+ + NADH '</t>
  </si>
  <si>
    <t xml:space="preserve">'(S)-3-Hydroxydodecanoyl-CoA:NAD+ oxidoreductase'</t>
  </si>
  <si>
    <t xml:space="preserve">'NAD+ + (S)-3-Hydroxydodecanoyl-CoA  &lt;=&gt; H+ + NADH + 3-Oxododecanoyl-CoA '</t>
  </si>
  <si>
    <t xml:space="preserve">'(S)-Hydroxydecanoyl-CoA:NAD+ oxidoreductase'</t>
  </si>
  <si>
    <t xml:space="preserve">'(S)-Hydroxydecanoyl-CoA + NAD+  &lt;=&gt; 3-Oxodecanoyl-CoA + H+ + NADH '</t>
  </si>
  <si>
    <t xml:space="preserve">'(S)-Hydroxyhexanoyl-CoA:NAD+ oxidoreductase'</t>
  </si>
  <si>
    <t xml:space="preserve">'NAD+ + (S)-Hydroxyhexanoyl-CoA  &lt;=&gt; 3-Oxohexanoyl-CoA + H+ + NADH '</t>
  </si>
  <si>
    <t xml:space="preserve">'(S)-3-Hydroxytetradecanoyl-CoA:NAD+ oxidoreductase'</t>
  </si>
  <si>
    <t xml:space="preserve">'(S)-3-Hydroxytetradecanoyl-CoA + NAD+  &lt;=&gt; 3-Oxotetradecanoyl-CoA + H+ + NADH '</t>
  </si>
  <si>
    <t xml:space="preserve">'Proline dehydrogenase'</t>
  </si>
  <si>
    <t xml:space="preserve">'L-Proline + FAD  &lt;=&gt; FADH2 + (S)-1-Pyrroline-5-carboxylate '</t>
  </si>
  <si>
    <t xml:space="preserve">'L-Aspartate:2-oxoglutarate aminotransferase'</t>
  </si>
  <si>
    <t xml:space="preserve">'L-Aspartate + 2-Oxoglutarate  &lt;=&gt; Oxaloacetate + L-Glutamate '</t>
  </si>
  <si>
    <t xml:space="preserve">'(S)-3-Hydroxyhexadecanoyl-CoA:NAD+ oxidoreductase'</t>
  </si>
  <si>
    <t xml:space="preserve">'(S)-3-Hydroxyhexadecanoyl-CoA + NAD+  &lt;=&gt; 3-Oxopalmitoyl-CoA + H+ + NADH '</t>
  </si>
  <si>
    <t xml:space="preserve">'dATP:uridine 5''-phosphotransferase'</t>
  </si>
  <si>
    <t xml:space="preserve">'Uridine + dATP  &lt;=&gt; UMP + dADP '</t>
  </si>
  <si>
    <t xml:space="preserve">'dTTP:cytidine 5''-phosphotransferase'</t>
  </si>
  <si>
    <t xml:space="preserve">'dTTP + Cytidine  &lt;=&gt; CMP + dTDP '</t>
  </si>
  <si>
    <t xml:space="preserve">'ATP:dTMP phosphotransferase'</t>
  </si>
  <si>
    <t xml:space="preserve">'dUMP + ATP  &lt;=&gt; ADP + dUDP '</t>
  </si>
  <si>
    <t xml:space="preserve">'dCTP:cytidine 5''-phosphotransferase'</t>
  </si>
  <si>
    <t xml:space="preserve">'Cytidine + dCTP  &lt;=&gt; dCDP + CMP '</t>
  </si>
  <si>
    <t xml:space="preserve">'anteisopentadecanoyl-Diacylglycerol kinase'</t>
  </si>
  <si>
    <t xml:space="preserve">'1,2-Dianteisopentadecanoyl-sn-glycerol + ATP  &lt;=&gt; 1,2-dianteisopentadecanoyl-sn-glycerol_3-phosphate + ADP '</t>
  </si>
  <si>
    <t xml:space="preserve">'hexadecanoyl-ACP:[acyl-carrier-protein] transferase'</t>
  </si>
  <si>
    <t xml:space="preserve">-7.31871183999996e-05</t>
  </si>
  <si>
    <t xml:space="preserve">'Hexadecanoyl-[acp] + CoA  &lt;=&gt; Palmitoyl-CoA + Acyl-carrier_protein '</t>
  </si>
  <si>
    <t xml:space="preserve">'isopentadecanoyl-Diacylglycerol kinase'</t>
  </si>
  <si>
    <t xml:space="preserve">-6.07045440000000e-05</t>
  </si>
  <si>
    <t xml:space="preserve">'1,2-Diisopentadecanoyl-sn-glycerol + ATP  &lt;=&gt; ADP + 1,2-diisopentadecanoyl-sn-glycerol_3-phosphate '</t>
  </si>
  <si>
    <t xml:space="preserve">'anteisoheptadecanoyl-Diacylglycerol kinase'</t>
  </si>
  <si>
    <t xml:space="preserve">-5.38052640000000e-05</t>
  </si>
  <si>
    <t xml:space="preserve">'1,2-Dianteisoheptadecanoyl-sn-glycerol + ATP  &lt;=&gt; ADP + 1,2-dianteisoheptadecanoyl-sn-glycerol_3-phosphate '</t>
  </si>
  <si>
    <t xml:space="preserve">-3.20900000000000e-05</t>
  </si>
  <si>
    <t xml:space="preserve">'diacylglycerol kinase (n-C16:0)'</t>
  </si>
  <si>
    <t xml:space="preserve">-3.08652720000000e-05</t>
  </si>
  <si>
    <t xml:space="preserve">'1,2-Diacyl-sn-glycerol_dihexadecanoyl + ATP  &lt;=&gt; 1,2-dihexadecanoyl-sn-glycerol_3-phosphate + ADP '</t>
  </si>
  <si>
    <t xml:space="preserve">-2.98300000000002e-05</t>
  </si>
  <si>
    <t xml:space="preserve">'Calcium  &lt;=&gt; '</t>
  </si>
  <si>
    <t xml:space="preserve">'isoheptadecanoyl-Diacylglycerol kinase'</t>
  </si>
  <si>
    <t xml:space="preserve">-2.28927200000000e-05</t>
  </si>
  <si>
    <t xml:space="preserve">'ATP + 1,2-Diisoheptadecanoyl-sn-glycerol  &lt;=&gt; 1,2-diisoheptadecanoyl-sn-glycerol_3-phosphate + ADP '</t>
  </si>
  <si>
    <t xml:space="preserve">'isohexadecanoyl-Diacylglycerol kinase'</t>
  </si>
  <si>
    <t xml:space="preserve">-1.43648208000000e-05</t>
  </si>
  <si>
    <t xml:space="preserve">'ATP + 1,2-Diisohexadecanoyl-sn-glycerol  &lt;=&gt; 1,2-diisohexadecanoyl-sn-glycerol_3-phosphate + ADP '</t>
  </si>
  <si>
    <t xml:space="preserve">'diacylglycerol kinase (n-C18:0)'</t>
  </si>
  <si>
    <t xml:space="preserve">-1.07094032000000e-05</t>
  </si>
  <si>
    <t xml:space="preserve">'ATP + 1,2-Diacyl-sn-glycerol_dioctadecanoyl  &lt;=&gt; 1,2-dioctadecanoyl-sn-glycerol_3-phosphate + ADP '</t>
  </si>
  <si>
    <t xml:space="preserve">'NADPH:protein-disulfide oxidoreductase'</t>
  </si>
  <si>
    <t xml:space="preserve">-1.04839000000000e-05</t>
  </si>
  <si>
    <t xml:space="preserve">'NADP+ + Protein_dithiol  &lt;=&gt; NADPH + H+ + Protein_disulfide '</t>
  </si>
  <si>
    <t xml:space="preserve">'1-Deoxy-D-xylulose-5-phosphate isomeroreductase'</t>
  </si>
  <si>
    <t xml:space="preserve">'2-C-Methyl-D-erythritol_4-phosphate + NADP+  &lt;=&gt; NADPH + 1-Deoxy-D-xylulose_5-phosphate + H+ '</t>
  </si>
  <si>
    <t xml:space="preserve">'diacylglycerol kinase (n-C14:0)'</t>
  </si>
  <si>
    <t xml:space="preserve">-7.45335040000000e-06</t>
  </si>
  <si>
    <t xml:space="preserve">'1,2-Diacyl-sn-glycerol_ditetradecanoyl + ATP  &lt;=&gt; ADP + 1,2-ditetradecanoyl-sn-glycerol_3-phosphate '</t>
  </si>
  <si>
    <t xml:space="preserve">'(R)-Pantoate:NADP+ 2-oxidoreductase'</t>
  </si>
  <si>
    <t xml:space="preserve">-4.00727000000452e-06</t>
  </si>
  <si>
    <t xml:space="preserve">'(R)-Pantoate + NADP+  &lt;=&gt; 2-Dehydropantoate + NADPH + H+ '</t>
  </si>
  <si>
    <t xml:space="preserve">'isotetradecanoyl-Diacylglycerol kinase'</t>
  </si>
  <si>
    <t xml:space="preserve">-3.56464320000000e-06</t>
  </si>
  <si>
    <t xml:space="preserve">'1,2-Diisotetradecanoyl-sn-glycerol + ATP  &lt;=&gt; 1,2-diisotetradecanoyl-sn-glycerol_3-phosphate + ADP '</t>
  </si>
  <si>
    <t xml:space="preserve">'glyoxylate transport in via proton symport'</t>
  </si>
  <si>
    <t xml:space="preserve">-2.06830999999766e-06</t>
  </si>
  <si>
    <t xml:space="preserve">'H+ + Glyoxylate  &lt;=&gt; H+ + Glyoxylate '</t>
  </si>
  <si>
    <t xml:space="preserve">'5,6,7,8-Tetrahydrofolate:NADP+ oxidoreductase'</t>
  </si>
  <si>
    <t xml:space="preserve">'Tetrahydrofolate + NADP+  &lt;=&gt; Dihydrofolate + NADPH + H+ '</t>
  </si>
  <si>
    <t xml:space="preserve">'Trimetaphosphate transport in via proton symport'</t>
  </si>
  <si>
    <t xml:space="preserve">-1.62536380040838e-18</t>
  </si>
  <si>
    <t xml:space="preserve">'Thiamin_monophosphate + H+  &lt;=&gt; Thiamin_monophosphate + H+ '</t>
  </si>
  <si>
    <t xml:space="preserve">'ATP:thiamin-phosphate phosphotransferase'</t>
  </si>
  <si>
    <t xml:space="preserve">'ATP + Thiamin_monophosphate  &lt;=&gt; ADP + Thiamin_diphosphate '</t>
  </si>
  <si>
    <t xml:space="preserve">'EX cpd00220 e'</t>
  </si>
  <si>
    <t xml:space="preserve">-7.04851685040687e-21</t>
  </si>
  <si>
    <t xml:space="preserve">'Riboflavin  &lt;=&gt; '</t>
  </si>
  <si>
    <t xml:space="preserve">'ATP:deoxyuridine 5''-phosphotransferase'</t>
  </si>
  <si>
    <t xml:space="preserve">-5.97269634032656e-30</t>
  </si>
  <si>
    <t xml:space="preserve">'ATP + Deoxyuridine  &lt;=&gt; dUMP + ADP '</t>
  </si>
  <si>
    <t xml:space="preserve">'(S)-Lactate:NAD+ oxidoreductase'</t>
  </si>
  <si>
    <t xml:space="preserve">-3.28080177067130e-30</t>
  </si>
  <si>
    <t xml:space="preserve">'NAD+ + (S)-Lactate  &lt;=&gt; H+ + Pyruvate + NADH '</t>
  </si>
  <si>
    <t xml:space="preserve">'choline dehydrogenase (FAD-dependent)'</t>
  </si>
  <si>
    <t xml:space="preserve">-2.46555801408624e-31</t>
  </si>
  <si>
    <t xml:space="preserve">'Choline + FAD  &lt;=&gt; Betaine_aldehyde + FADH2 '</t>
  </si>
  <si>
    <t xml:space="preserve">'p-cumic alcohol:NAD+ oxidoreductase'</t>
  </si>
  <si>
    <t xml:space="preserve">-2.46183381499397e-31</t>
  </si>
  <si>
    <t xml:space="preserve">'Betaine_aldehyde + NAD+ + H2O  &lt;=&gt; Betaine + 2 H+ + NADH '</t>
  </si>
  <si>
    <t xml:space="preserve">'Glycogen transport in'</t>
  </si>
  <si>
    <t xml:space="preserve">-7.15292974889409e-32</t>
  </si>
  <si>
    <t xml:space="preserve">'Glycogen  &lt;=&gt; Glycogen '</t>
  </si>
  <si>
    <t xml:space="preserve">'3-methylbutanoyl-CoA:enzyme N6-(dihydrolipoyl)lysine'</t>
  </si>
  <si>
    <t xml:space="preserve">-7.77161634619631e-33</t>
  </si>
  <si>
    <t xml:space="preserve">'Dihydrolipoamide + 3-Methylbutanoyl-CoA  &lt;=&gt; [Dihydrolipoyllysine-residue_(2-methylpropanoyl)transferase] S-(3-methylbutanoyl)dihydrolipoyllysine + CoA '</t>
  </si>
  <si>
    <t xml:space="preserve">'EX cpd00540 e'</t>
  </si>
  <si>
    <t xml:space="preserve">-4.10757433227075e-35</t>
  </si>
  <si>
    <t xml:space="preserve">'Betaine  &lt;=&gt; '</t>
  </si>
  <si>
    <t xml:space="preserve">'betaine (glycine betaine) transport in/out via proton symport'</t>
  </si>
  <si>
    <t xml:space="preserve">4.10757433227075e-35</t>
  </si>
  <si>
    <t xml:space="preserve">'Betaine + H+  &lt;=&gt; Betaine + H+ '</t>
  </si>
  <si>
    <t xml:space="preserve">'(2S,3R)-3-Hydroxybutane-1,2,3-tricarboxylate pyruvate-lyase'</t>
  </si>
  <si>
    <t xml:space="preserve">8.20026736765234e-35</t>
  </si>
  <si>
    <t xml:space="preserve">'(2S,3R)-3-Hydroxybutane-1,2,3-tricarboxylate  &lt;=&gt; Pyruvate + Succinate '</t>
  </si>
  <si>
    <t xml:space="preserve">'rxn07433'</t>
  </si>
  <si>
    <t xml:space="preserve">3.79744655717307e-33</t>
  </si>
  <si>
    <t xml:space="preserve">'3-Methyl-1-hydroxybutyl-ThPP + Lipoamide  &lt;=&gt; [Dihydrolipoyllysine-residue_(2-methylpropanoyl)transferase] S-(3-methylbutanoyl)dihydrolipoyllysine + Thiamin_diphosphate '</t>
  </si>
  <si>
    <t xml:space="preserve">'2-Deoxy-D-ribose 1-phosphate 1,5-phosphomutase'</t>
  </si>
  <si>
    <t xml:space="preserve">5.36157019588789e-32</t>
  </si>
  <si>
    <t xml:space="preserve">'2-Deoxy-D-ribose_1-phosphate  &lt;=&gt; 2-Deoxy-D-ribose_5-phosphate '</t>
  </si>
  <si>
    <t xml:space="preserve">'EX cpd00155 e'</t>
  </si>
  <si>
    <t xml:space="preserve">7.15292974889409e-32</t>
  </si>
  <si>
    <t xml:space="preserve">'Glycogen  &lt;=&gt; '</t>
  </si>
  <si>
    <t xml:space="preserve">'2-Deoxy-D-ribose-5-phosphate acetaldehyde-lyase'</t>
  </si>
  <si>
    <t xml:space="preserve">8.04704596750585e-32</t>
  </si>
  <si>
    <t xml:space="preserve">'2-Deoxy-D-ribose_5-phosphate  &lt;=&gt; Acetaldehyde + D-Glyceraldehyde_3-phosphate '</t>
  </si>
  <si>
    <t xml:space="preserve">'deoxyuridine:orthophosphate 2-deoxy-D-ribosyltransferase'</t>
  </si>
  <si>
    <t xml:space="preserve">1.16167354244238e-31</t>
  </si>
  <si>
    <t xml:space="preserve">'Orthophosphate + H+ + Deoxyuridine  &lt;=&gt; Uracil + 2-Deoxy-D-ribose_1-phosphate '</t>
  </si>
  <si>
    <t xml:space="preserve">'ATP:choline phosphotransferase'</t>
  </si>
  <si>
    <t xml:space="preserve">2.45881960118234e-31</t>
  </si>
  <si>
    <t xml:space="preserve">'Choline + ATP  &lt;=&gt; Choline_phosphate + ADP '</t>
  </si>
  <si>
    <t xml:space="preserve">'glycine transport in/out via proton symport'</t>
  </si>
  <si>
    <t xml:space="preserve">2.77606303672187e-30</t>
  </si>
  <si>
    <t xml:space="preserve">'H+ + Glycine  &lt;=&gt; H+ + Glycine '</t>
  </si>
  <si>
    <t xml:space="preserve">'Acetaldehyde:NAD+ oxidoreductase'</t>
  </si>
  <si>
    <t xml:space="preserve">9.17164265862207e-30</t>
  </si>
  <si>
    <t xml:space="preserve">'Acetaldehyde + NAD+ + H2O  &lt;=&gt; Acetate + 2 H+ + NADH '</t>
  </si>
  <si>
    <t xml:space="preserve">'ATP:FMN adenylyltransferase'</t>
  </si>
  <si>
    <t xml:space="preserve">7.04851685040687e-21</t>
  </si>
  <si>
    <t xml:space="preserve">'FMN + ATP  -&gt; Pyrophosphate + FAD '</t>
  </si>
  <si>
    <t xml:space="preserve">'ATP:riboflavin 5''-phosphotransferase'</t>
  </si>
  <si>
    <t xml:space="preserve">'ATP + Riboflavin  &lt;=&gt; FMN + ADP '</t>
  </si>
  <si>
    <t xml:space="preserve">'riboflavin transport in/out via proton symport'</t>
  </si>
  <si>
    <t xml:space="preserve">'Riboflavin + H+  &lt;=&gt; Riboflavin + H+ '</t>
  </si>
  <si>
    <t xml:space="preserve">'EX cpd00793 e'</t>
  </si>
  <si>
    <t xml:space="preserve">1.62536380040838e-18</t>
  </si>
  <si>
    <t xml:space="preserve">'Thiamin_monophosphate  &lt;=&gt; '</t>
  </si>
  <si>
    <t xml:space="preserve">'isotetradecanoyl-lipoteichoic acid synthesis (n=24), linked, N-acetylglucosamine substituted'</t>
  </si>
  <si>
    <t xml:space="preserve">6.77008000000000e-08</t>
  </si>
  <si>
    <t xml:space="preserve">'24 UDP-N-acetyl-D-glucosamine + Isotetradecanoyllipoteichoic_acid (n=24), linked, unsubstituted  &lt;=&gt; Isotetradecanoyllipoteichoic_acid (n=24), linked, N-acetyl-D-glucosamine + 24 UDP '</t>
  </si>
  <si>
    <t xml:space="preserve">'isotetradecanoyl-lipoteichoic acid synthesis (n=24), linked, glucose substituted'</t>
  </si>
  <si>
    <t xml:space="preserve">7.56352000000000e-08</t>
  </si>
  <si>
    <t xml:space="preserve">'Isotetradecanoyllipoteichoic_acid (n=24), linked, unsubstituted + 24 UDP-glucose  &lt;=&gt; 24 UDP + Isotetradecanoyllipoteichoic_acid (n=24), linked, glucose substituted '</t>
  </si>
  <si>
    <t xml:space="preserve">'myristoyl-cardiolipin synthase'</t>
  </si>
  <si>
    <t xml:space="preserve">1.12784000000000e-07</t>
  </si>
  <si>
    <t xml:space="preserve">'2 Phosphatidylglycerol_ditetradecanoyl  &lt;=&gt; Glycerol + Myristoylcardiolipin_(B. subtilis) '</t>
  </si>
  <si>
    <t xml:space="preserve">'myristoyl-lipoteichoic acid synthesis (n=24), linked, N-acetylglucosamine substituted'</t>
  </si>
  <si>
    <t xml:space="preserve">1.41512000000000e-07</t>
  </si>
  <si>
    <t xml:space="preserve">'24 UDP-N-acetyl-D-glucosamine + Myristoyllipoteichoic_acid (n=24), linked, unsubstituted  &lt;=&gt; 24 UDP + Myristoyllipoteichoic_acid (n=24), linked, N-acetyl-D-glucosamine '</t>
  </si>
  <si>
    <t xml:space="preserve">'stearoyl-cardiolipin synthase'</t>
  </si>
  <si>
    <t xml:space="preserve">1.53672000000000e-07</t>
  </si>
  <si>
    <t xml:space="preserve">'2 Phosphatidylglycerol_dioctadecanoyl  &lt;=&gt; Glycerol + Stearoylcardiolipin_(B. subtilis) '</t>
  </si>
  <si>
    <t xml:space="preserve">'myristoyl-lipoteichoic acid synthesis (n=24), linked, glucose substituted'</t>
  </si>
  <si>
    <t xml:space="preserve">1.58110400000000e-07</t>
  </si>
  <si>
    <t xml:space="preserve">'Myristoyllipoteichoic_acid (n=24), linked, unsubstituted + 24 UDP-glucose  &lt;=&gt; Myristoyllipoteichoic_acid (n=24), linked, glucose substituted + 24 UDP '</t>
  </si>
  <si>
    <t xml:space="preserve">'isohexadecanoyl-cardiolipin synthase'</t>
  </si>
  <si>
    <t xml:space="preserve">2.11356000000000e-07</t>
  </si>
  <si>
    <t xml:space="preserve">'2 Diisohexadecanoylphosphatidylglycerol  &lt;=&gt; Glycerol + Isohexadecanoylcardiolipin_(B. subtilis) '</t>
  </si>
  <si>
    <t xml:space="preserve">'isotetradecanoyl-lipoteichoic acid synthesis (n=24), unlinked, D-alanine substituted'</t>
  </si>
  <si>
    <t xml:space="preserve">2.15171200000000e-07</t>
  </si>
  <si>
    <t xml:space="preserve">'24 D-Alanine + 24 ATP + Isotetradecanoyllipoteichoic_acid (n=24), linked, unsubstituted  -&gt; 24 AMP + 24 Pyrophosphate + Isotetradecanoyllipoteichoic_acid (n=24), linked, D-alanine substituted '</t>
  </si>
  <si>
    <t xml:space="preserve">'stearoyl-lipoteichoic acid synthesis (n=24), linked, N-acetylglucosamine substituted'</t>
  </si>
  <si>
    <t xml:space="preserve">2.24990400000000e-07</t>
  </si>
  <si>
    <t xml:space="preserve">'Stearoyllipoteichoic_acid (n=24), linked, unsubstituted + 24 UDP-N-acetyl-D-glucosamine  &lt;=&gt; 24 UDP + Stearoyllipoteichoic_acid (n=24), linked, N-acetyl-D-glucosamine '</t>
  </si>
  <si>
    <t xml:space="preserve">'stearoyl-lipoteichoic acid synthesis (n=24), linked, glucose substituted'</t>
  </si>
  <si>
    <t xml:space="preserve">2.51012800000000e-07</t>
  </si>
  <si>
    <t xml:space="preserve">'Stearoyllipoteichoic_acid (n=24), linked, unsubstituted + 24 UDP-glucose  &lt;=&gt; 24 UDP + Stearoyllipoteichoic_acid (n=24), linked, glucose substituted '</t>
  </si>
  <si>
    <t xml:space="preserve">'isotetradecanoyl-lysylphosphatidylglycerol synthesis'</t>
  </si>
  <si>
    <t xml:space="preserve">2.52016000000000e-07</t>
  </si>
  <si>
    <t xml:space="preserve">'ATP + L-Lysine + H+ + Diisotetradecanoylphosphatidylglycerol  -&gt; AMP + Isotetradecanoyllysylphophatidylglycerol + Pyrophosphate '</t>
  </si>
  <si>
    <t xml:space="preserve">'isohexadecanoyl-lipoteichoic acid synthesis (n=24), linked, N-acetylglucosamine substituted'</t>
  </si>
  <si>
    <t xml:space="preserve">2.87492800000000e-07</t>
  </si>
  <si>
    <t xml:space="preserve">'24 UDP-N-acetyl-D-glucosamine + Isohexadecanoyllipoteichoic_acid (n=24), linked, unsubstituted  &lt;=&gt; 24 UDP + Isohexadecanoyllipoteichoic_acid (n=24), linked, N-acetyl-D-glucosamine '</t>
  </si>
  <si>
    <t xml:space="preserve">'isohexadecanoyl-lipoteichoic acid synthesis (n=24), linked, glucose substituted'</t>
  </si>
  <si>
    <t xml:space="preserve">3.21024000000000e-07</t>
  </si>
  <si>
    <t xml:space="preserve">'Isohexadecanoyllipoteichoic_acid (n=24), linked, unsubstituted + 24 UDP-glucose  &lt;=&gt; 24 UDP + Isohexadecanoyllipoteichoic_acid (n=24), linked, glucose substituted '</t>
  </si>
  <si>
    <t xml:space="preserve">'isoheptadecanoyl-cardiolipin synthase'</t>
  </si>
  <si>
    <t xml:space="preserve">3.32500000000000e-07</t>
  </si>
  <si>
    <t xml:space="preserve">'2 Diisoheptadecanoylphosphatidylglycerol  &lt;=&gt; Isoheptadecanoylcardiolipin_(B. subtilis) + Glycerol '</t>
  </si>
  <si>
    <t xml:space="preserve">'myristoyl-lipoteichoic acid synthesis (n=24), unlinked, D-alanine substituted'</t>
  </si>
  <si>
    <t xml:space="preserve">4.49920000000000e-07</t>
  </si>
  <si>
    <t xml:space="preserve">'24 D-Alanine + 24 ATP + Myristoyllipoteichoic_acid (n=24), linked, unsubstituted  -&gt; 24 AMP + Myristoyllipoteichoic_acid (n=24), linked, D-alanine substituted + 2 H+ + 24 Pyrophosphate '</t>
  </si>
  <si>
    <t xml:space="preserve">'palmitoyl-cardiolipin synthase'</t>
  </si>
  <si>
    <t xml:space="preserve">4.54252000000000e-07</t>
  </si>
  <si>
    <t xml:space="preserve">'2 Phosphatidylglycerol_dihexadecanoyl  &lt;=&gt; Palmitoylcardiolipin_(B. subtilis) + Glycerol '</t>
  </si>
  <si>
    <t xml:space="preserve">'isoheptadecanoyl-lipoteichoic acid synthesis (n=24), linked, N-acetylglucosamine substituted'</t>
  </si>
  <si>
    <t xml:space="preserve">4.69680000000000e-07</t>
  </si>
  <si>
    <t xml:space="preserve">'24 UDP-N-acetyl-D-glucosamine + Isoheptadecanoyllipoteichoic_acid (n=24), linked, unsubstituted  &lt;=&gt; Isoheptadecanoyllipoteichoic_acid (n=24), linked, N-acetyl-D-glucosamine + 24 UDP '</t>
  </si>
  <si>
    <t xml:space="preserve">'isotetradecanoyl-lipoteichoic acid synthesis (n=24), linked, unsubstituted'</t>
  </si>
  <si>
    <t xml:space="preserve">5.21603200000000e-07</t>
  </si>
  <si>
    <t xml:space="preserve">'Diglucosyl-1,2_diisotetradecanoylglycerol + 24 CDP-glycerol  &lt;=&gt; 24 CMP + Isotetradecanoyllipoteichoic_acid (n=24), linked, unsubstituted '</t>
  </si>
  <si>
    <t xml:space="preserve">'isoheptadecanoyl-lipoteichoic acid synthesis (n=24), linked, glucose substituted'</t>
  </si>
  <si>
    <t xml:space="preserve">5.24096000000000e-07</t>
  </si>
  <si>
    <t xml:space="preserve">'Isoheptadecanoyllipoteichoic_acid (n=24), linked, unsubstituted + 24 UDP-glucose  &lt;=&gt; 24 UDP + Isoheptadecanoyllipoteichoic_acid (n=24), linked, glucose substituted '</t>
  </si>
  <si>
    <t xml:space="preserve">'myristoyl-lysylphosphatidylglycerol synthesis'</t>
  </si>
  <si>
    <t xml:space="preserve">5.26984000000000e-07</t>
  </si>
  <si>
    <t xml:space="preserve">'ATP + L-Lysine + H+ + Phosphatidylglycerol_ditetradecanoyl  -&gt; AMP + Myristoyllysylphophatidylglycerol + Pyrophosphate '</t>
  </si>
  <si>
    <t xml:space="preserve">'palmitoyl-lipoteichoic acid synthesis (n=24), linked, N-acetylglucosamine substituted'</t>
  </si>
  <si>
    <t xml:space="preserve">6.17728000000000e-07</t>
  </si>
  <si>
    <t xml:space="preserve">'24 UDP-N-acetyl-D-glucosamine + Palmitoyllipoteichoic_acid (n=24), linked, unsubstituted  &lt;=&gt; 24 UDP + Palmitoyllipoteichoic_acid (n=24), linked, N-acetyl-D-glucosamine '</t>
  </si>
  <si>
    <t xml:space="preserve">'palmitoyl-lipoteichoic acid synthesis (n=24), linked, glucose substituted'</t>
  </si>
  <si>
    <t xml:space="preserve">6.89776000000000e-07</t>
  </si>
  <si>
    <t xml:space="preserve">'24 UDP-glucose + Palmitoyllipoteichoic_acid (n=24), linked, unsubstituted  &lt;=&gt; 24 UDP + Palmitoyllipoteichoic_acid (n=24), linked, glucose substituted '</t>
  </si>
  <si>
    <t xml:space="preserve">'stearoyl-lipoteichoic acid synthesis (n=24), unlinked, D-alanine substituted'</t>
  </si>
  <si>
    <t xml:space="preserve">7.11056000000000e-07</t>
  </si>
  <si>
    <t xml:space="preserve">'Stearoyllipoteichoic_acid (n=24), linked, unsubstituted + 24 D-Alanine + 24 ATP  -&gt; Stearoyllipoteichoic_acid (n=24), linked, D-alanine substituted + 24 AMP + 24 Pyrophosphate '</t>
  </si>
  <si>
    <t xml:space="preserve">'stearoyl-lysylphosphatidylglycerol synthesis'</t>
  </si>
  <si>
    <t xml:space="preserve">7.43052000000000e-07</t>
  </si>
  <si>
    <t xml:space="preserve">'ATP + L-Lysine + H+ + Phosphatidylglycerol_dioctadecanoyl  -&gt; AMP + Pyrophosphate + Stearoyllysylphophatidylglycerol '</t>
  </si>
  <si>
    <t xml:space="preserve">'isotetradecanoyl-UDP-glucosyltransferase (triglucosyl)'</t>
  </si>
  <si>
    <t xml:space="preserve">7.61520000000000e-07</t>
  </si>
  <si>
    <t xml:space="preserve">'Diglucosyl-1,2_diisotetradecanoylglycerol + UDP-glucose  &lt;=&gt; Triglucosyl-1,2_diisotetradecanoylglycerol + UDP '</t>
  </si>
  <si>
    <t xml:space="preserve">'anteisoheptadecanoyl-cardiolipin synthase'</t>
  </si>
  <si>
    <t xml:space="preserve">7.81280000000000e-07</t>
  </si>
  <si>
    <t xml:space="preserve">'2 Dianteisoheptadecanoylphosphatidylglycerol  &lt;=&gt; Anteisoheptadecanoylcardiolipin_(B. subtilis) + Glycerol '</t>
  </si>
  <si>
    <t xml:space="preserve">'isopentadecanoyl-cardiolipin synthase'</t>
  </si>
  <si>
    <t xml:space="preserve">9.05920000000000e-07</t>
  </si>
  <si>
    <t xml:space="preserve">'2 Diisopentadecanoylphosphatidylglycerol  &lt;=&gt; Isopentadecanoylcardiolipin_(B. subtilis) + Glycerol '</t>
  </si>
  <si>
    <t xml:space="preserve">'isohexadecanoyl-lipoteichoic acid synthesis (n=24), unlinked, D-alanine substituted'</t>
  </si>
  <si>
    <t xml:space="preserve">9.11088000000000e-07</t>
  </si>
  <si>
    <t xml:space="preserve">'24 D-Alanine + Isohexadecanoyllipoteichoic_acid (n=24), linked, unsubstituted + 24 ATP  -&gt; 24 AMP + Isohexadecanoyllipoteichoic_acid (n=24), linked, D-alanine substituted + 24 Pyrophosphate '</t>
  </si>
  <si>
    <t xml:space="preserve">'isohexadecanoyl-lysylphosphatidylglycerol synthesis'</t>
  </si>
  <si>
    <t xml:space="preserve">1.00624000000000e-06</t>
  </si>
  <si>
    <t xml:space="preserve">'Diisohexadecanoylphosphatidylglycerol + ATP + L-Lysine + H+  -&gt; Isohexadecanoyllysylphophatidylglycerol + AMP + Pyrophosphate '</t>
  </si>
  <si>
    <t xml:space="preserve">'myristoyl-lipoteichoic acid synthesis (n=24), linked, unsubstituted'</t>
  </si>
  <si>
    <t xml:space="preserve">1.09063040000000e-06</t>
  </si>
  <si>
    <t xml:space="preserve">'Diglucosyl-1,2_dimyristoylglycerol + 24 CDP-glycerol  &lt;=&gt; 24 CMP + Myristoyllipoteichoic_acid (n=24), linked, unsubstituted '</t>
  </si>
  <si>
    <t xml:space="preserve">'anteisoheptadecanoyl-lipoteichoic acid synthesis (n=24), linked, N-acetylglucosamine substituted'</t>
  </si>
  <si>
    <t xml:space="preserve">1.10382400000000e-06</t>
  </si>
  <si>
    <t xml:space="preserve">'24 UDP-N-acetyl-D-glucosamine + Anteisoheptadecanoyllipoteichoic_acid (n=24), linked, unsubstituted  &lt;=&gt; 24 UDP + Anteisoheptadecanoyllipoteichoic_acid (n=24), linked, N-acetyl-D-glucosamine '</t>
  </si>
  <si>
    <t xml:space="preserve">'isopentadecanoyl-lipoteichoic acid synthesis (n=24), linked, N-acetylglucosamine substituted'</t>
  </si>
  <si>
    <t xml:space="preserve">1.18408000000000e-06</t>
  </si>
  <si>
    <t xml:space="preserve">'24 UDP-N-acetyl-D-glucosamine + Isopentadecanoyllipoteichoic_acid (n=24), linked, unsubstituted  &lt;=&gt; 24 UDP + Isopentadecanoyllipoteichoic_acid (n=24), linked, N-acetyl-D-glucosamine '</t>
  </si>
  <si>
    <t xml:space="preserve">'anteisoheptadecanoyl-lipoteichoic acid synthesis (n=24), linked, glucose substituted'</t>
  </si>
  <si>
    <t xml:space="preserve">1.23211200000000e-06</t>
  </si>
  <si>
    <t xml:space="preserve">'Anteisoheptadecanoyllipoteichoic_acid (n=24), linked, unsubstituted + 24 UDP-glucose  &lt;=&gt; 24 UDP + Anteisoheptadecanoyllipoteichoic_acid (n=24), linked, glucose substituted '</t>
  </si>
  <si>
    <t xml:space="preserve">'isopentadecanoyl-lipoteichoic acid synthesis (n=24), linked, glucose substituted'</t>
  </si>
  <si>
    <t xml:space="preserve">1.32240000000000e-06</t>
  </si>
  <si>
    <t xml:space="preserve">'Isopentadecanoyllipoteichoic_acid (n=24), linked, unsubstituted + 24 UDP-glucose  &lt;=&gt; Isopentadecanoyllipoteichoic_acid (n=24), linked, glucose substituted + 24 UDP '</t>
  </si>
  <si>
    <t xml:space="preserve">'isoheptadecanoyl-lipoteichoic acid synthesis (n=24), unlinked, D-alanine substituted'</t>
  </si>
  <si>
    <t xml:space="preserve">1.48625600000000e-06</t>
  </si>
  <si>
    <t xml:space="preserve">'24 D-Alanine + 24 ATP + Isoheptadecanoyllipoteichoic_acid (n=24), linked, unsubstituted  -&gt; 24 AMP + 24 Pyrophosphate + Isoheptadecanoyllipoteichoic_acid (n=24), linked, D-alanine substituted '</t>
  </si>
  <si>
    <t xml:space="preserve">'Chorismate hydroxymutase'</t>
  </si>
  <si>
    <t xml:space="preserve">1.49770000000000e-06</t>
  </si>
  <si>
    <t xml:space="preserve">'Chorismate  &lt;=&gt; Isochorismate '</t>
  </si>
  <si>
    <t xml:space="preserve">'O-succinylbenzoate-CoA synthase'</t>
  </si>
  <si>
    <t xml:space="preserve">'2-Succinyl-6-hydroxy-2,4-cyclohexadiene-1-carboxylate  -&gt; 2-Succinylbenzoate + H2O '</t>
  </si>
  <si>
    <t xml:space="preserve">'isochorismate:2-oxoglutarate:cyclodienyltransferase(decarboxylating,'</t>
  </si>
  <si>
    <t xml:space="preserve">'Isochorismate + 2-Oxoglutarate + H+  -&gt; CO2 + 2-Succinyl-6-hydroxy-2,4-cyclohexadiene-1-carboxylate + Pyruvate '</t>
  </si>
  <si>
    <t xml:space="preserve">'rxn05023'</t>
  </si>
  <si>
    <t xml:space="preserve">'1,4-Dihydroxy-2-naphthoyl-CoA + H2O  -&gt; H+ + 1,4-Dihydroxy-2-naphthoate + CoA '</t>
  </si>
  <si>
    <t xml:space="preserve">'AMMQT7'</t>
  </si>
  <si>
    <t xml:space="preserve">'NADPH + 2dmmq7 + S-Adenosyl-L-methionine  -&gt; mql7 + S-Adenosyl-L-homocysteine + NADP+ '</t>
  </si>
  <si>
    <t xml:space="preserve">'AMP:pyrophosphate phosphoribosyltransferase'</t>
  </si>
  <si>
    <t xml:space="preserve">'5-Phospho-alpha-D-ribose_1-diphosphate + Adenine  -&gt; AMP + Pyrophosphate '</t>
  </si>
  <si>
    <t xml:space="preserve">'DHNAOT7'</t>
  </si>
  <si>
    <t xml:space="preserve">'NAD+ + 1,4-Dihydroxy-2-naphthoate + all-trans-Heptaprenyl_diphosphate  -&gt; CO2 + NADH + Pyrophosphate + 2dmmq7 '</t>
  </si>
  <si>
    <t xml:space="preserve">'rxn05024'</t>
  </si>
  <si>
    <t xml:space="preserve">'2-Succinylbenzoyl-CoA + H+  -&gt; 1,4-Dihydroxy-2-naphthoyl-CoA + H2O '</t>
  </si>
  <si>
    <t xml:space="preserve">'S-Adenosyl-L-homocysteine hydrolase'</t>
  </si>
  <si>
    <t xml:space="preserve">'H2O + S-Adenosyl-L-homocysteine  &lt;=&gt; Adenosine + L-Homocysteine '</t>
  </si>
  <si>
    <t xml:space="preserve">'trans-hexaprenyltranstransferase'</t>
  </si>
  <si>
    <t xml:space="preserve">'all-trans-Hexaprenyl_diphosphate + Isopentenyl_diphosphate  -&gt; all-trans-Heptaprenyl_diphosphate + Pyrophosphate '</t>
  </si>
  <si>
    <t xml:space="preserve">'trans,trans-Farnesyl-diphosphate:isopentenyl-diphosphate'</t>
  </si>
  <si>
    <t xml:space="preserve">'Isopentenyl_diphosphate + trans,trans-Farnesyl_diphosphate  -&gt; Geranylgeranyl_diphosphate + Pyrophosphate '</t>
  </si>
  <si>
    <t xml:space="preserve">'ATP:L-methione S-adenosyltransferase'</t>
  </si>
  <si>
    <t xml:space="preserve">'L-Methionine + ATP + H2O  -&gt; Orthophosphate + Pyrophosphate + S-Adenosyl-L-methionine '</t>
  </si>
  <si>
    <t xml:space="preserve">'Geranyl-diphosphate:isopentenyl-diphosphate geranyltrans-transferase'</t>
  </si>
  <si>
    <t xml:space="preserve">'Geranyl_diphosphate + Isopentenyl_diphosphate  -&gt; Pyrophosphate + trans,trans-Farnesyl_diphosphate '</t>
  </si>
  <si>
    <t xml:space="preserve">'PPTT'</t>
  </si>
  <si>
    <t xml:space="preserve">'all-trans-Pentaprenyl_diphosphate + Isopentenyl_diphosphate  -&gt; all-trans-Hexaprenyl_diphosphate + Pyrophosphate '</t>
  </si>
  <si>
    <t xml:space="preserve">'Adenosine:orthophosphate ribosyltransferase'</t>
  </si>
  <si>
    <t xml:space="preserve">'Orthophosphate + Adenosine + H+  &lt;=&gt; Adenine + alpha-D-Ribose_1-phosphate '</t>
  </si>
  <si>
    <t xml:space="preserve">'O-Succinylbenzoate:CoA ligase (AMP-forming)'</t>
  </si>
  <si>
    <t xml:space="preserve">'2-Succinylbenzoate + ATP + H+ + CoA  -&gt; 2-Succinylbenzoyl-CoA + AMP + Pyrophosphate '</t>
  </si>
  <si>
    <t xml:space="preserve">'D-Ribose 1,5-phosphomutase'</t>
  </si>
  <si>
    <t xml:space="preserve">'alpha-D-Ribose_1-phosphate  &lt;=&gt; D-Ribose_5-phosphate '</t>
  </si>
  <si>
    <t xml:space="preserve">'dimethyallyl diphosphate:NADP+ oxidoreductase'</t>
  </si>
  <si>
    <t xml:space="preserve">'NADPH + H+ + 1-Hydroxy-2-methyl-2-butenyl_4-diphosphate  -&gt; Dimethylallyl_diphosphate + H2O + NADP+ '</t>
  </si>
  <si>
    <t xml:space="preserve">'GGTT'</t>
  </si>
  <si>
    <t xml:space="preserve">'Geranylgeranyl_diphosphate + Isopentenyl_diphosphate  -&gt; all-trans-Pentaprenyl_diphosphate + Pyrophosphate '</t>
  </si>
  <si>
    <t xml:space="preserve">'Dimethylallyl-diphosphate:isopentenyl-diphosphate'</t>
  </si>
  <si>
    <t xml:space="preserve">'Dimethylallyl_diphosphate + Isopentenyl_diphosphate  -&gt; Geranyl_diphosphate + Pyrophosphate '</t>
  </si>
  <si>
    <t xml:space="preserve">'anteisopentadecanoyl-cardiolipin synthase'</t>
  </si>
  <si>
    <t xml:space="preserve">1.53444000000000e-06</t>
  </si>
  <si>
    <t xml:space="preserve">'2 Dianteisopentadecanoylphosphatidylglycerol  &lt;=&gt; Anteisopentadecanoylcardiolipin_(B. subtilis) + Glycerol '</t>
  </si>
  <si>
    <t xml:space="preserve">'myristoyl-UDP-glucosyltransferase (triglucosyl)'</t>
  </si>
  <si>
    <t xml:space="preserve">1.59220000000000e-06</t>
  </si>
  <si>
    <t xml:space="preserve">'Diglucosyl-1,2_dimyristoylglycerol + UDP-glucose  &lt;=&gt; UDP + Triglucosyl-1,2_dimyristoylglycerol '</t>
  </si>
  <si>
    <t xml:space="preserve">'isoheptadecanoyl-lysylphosphatidylglycerol synthesis'</t>
  </si>
  <si>
    <t xml:space="preserve">1.59600000000000e-06</t>
  </si>
  <si>
    <t xml:space="preserve">'ATP + L-Lysine + Diisoheptadecanoylphosphatidylglycerol + H+  -&gt; AMP + Pyrophosphate + Isoheptadecanoyllysylphophatidylglycerol '</t>
  </si>
  <si>
    <t xml:space="preserve">'stearoyl-lipoteichoic acid synthesis (n=24), linked, unsubstituted'</t>
  </si>
  <si>
    <t xml:space="preserve">1.72240320000000e-06</t>
  </si>
  <si>
    <t xml:space="preserve">'Diglucosyl-1,2_distearoylglycerol + 24 CDP-glycerol  &lt;=&gt; Stearoyllipoteichoic_acid (n=24), linked, unsubstituted + 24 CMP '</t>
  </si>
  <si>
    <t xml:space="preserve">'palmitoyl-lipoteichoic acid synthesis (n=24), unlinked, D-alanine substituted'</t>
  </si>
  <si>
    <t xml:space="preserve">1.95806400000000e-06</t>
  </si>
  <si>
    <t xml:space="preserve">'24 D-Alanine + 24 ATP + Palmitoyllipoteichoic_acid (n=24), linked, unsubstituted  -&gt; 24 AMP + 24 Pyrophosphate + Palmitoyllipoteichoic_acid (n=24), linked, D-alanine substituted '</t>
  </si>
  <si>
    <t xml:space="preserve">'anteisopentadecanoyl-lipoteichoic acid synthesis (n=24), linked, N-acetylglucosamine substituted'</t>
  </si>
  <si>
    <t xml:space="preserve">2.00609600000000e-06</t>
  </si>
  <si>
    <t xml:space="preserve">'24 UDP-N-acetyl-D-glucosamine + Anteisopentadecanoyllipoteichoic_acid (n=24), linked, unsubstituted  &lt;=&gt; 24 UDP + Anteisopentadecanoyllipoteichoic_acid (n=24), linked, N-acetyl-D-glucosamine '</t>
  </si>
  <si>
    <t xml:space="preserve">'Glycolate:NAD+ oxidoreductase'</t>
  </si>
  <si>
    <t xml:space="preserve">2.06830999999766e-06</t>
  </si>
  <si>
    <t xml:space="preserve">'Glycolate + NAD+  &lt;=&gt; H+ + Glyoxylate + NADH '</t>
  </si>
  <si>
    <t xml:space="preserve">'4-amino-4-deoxychorismate pyruvate-lyase'</t>
  </si>
  <si>
    <t xml:space="preserve">'4-Amino-4-deoxychorismate  -&gt; 4-Aminobenzoate + H+ + Pyruvate '</t>
  </si>
  <si>
    <t xml:space="preserve">'chorismate:L-glutamine aminotransferase'</t>
  </si>
  <si>
    <t xml:space="preserve">'Chorismate + L-Glutamine  &lt;=&gt; 4-Amino-4-deoxychorismate + L-Glutamate '</t>
  </si>
  <si>
    <t xml:space="preserve">'2-Amino-4-hydroxy-6-hydroxymethyl-7,8-dihydropteridine:4-'</t>
  </si>
  <si>
    <t xml:space="preserve">'4-Aminobenzoate + 2-Amino-4-hydroxy-6-hydroxymethyl-7,8-dihydropteridine  &lt;=&gt; Dihydropteroate + H2O '</t>
  </si>
  <si>
    <t xml:space="preserve">'glycolaldehyde:NAD+ oxidoreductase'</t>
  </si>
  <si>
    <t xml:space="preserve">'NAD+ + Glycolaldehyde + H2O  &lt;=&gt; Glycolate + 2 H+ + NADH '</t>
  </si>
  <si>
    <t xml:space="preserve">'2-Amino-4-hydroxy-6-(D-erythro-1,2,3-trihydroxypropyl)-7,8-'</t>
  </si>
  <si>
    <t xml:space="preserve">'2-Amino-4-hydroxy-6-(D-erythro-1,2,3-trihydroxypropyl)-7,8-_dihydropteridine  &lt;=&gt; Glycolaldehyde + 2-Amino-4-hydroxy-6-hydroxymethyl-7,8-dihydropteridine '</t>
  </si>
  <si>
    <t xml:space="preserve">'GTP 7,8-8,9-dihydrolase'</t>
  </si>
  <si>
    <t xml:space="preserve">'H2O + GTP  -&gt; 2-Amino-4-hydroxy-6-(erythro-1,2,3-trihydroxypropyl)dihydropteridine_triphosphate + H+ + Formate '</t>
  </si>
  <si>
    <t xml:space="preserve">'2-Amino-4-hydroxy-6-(erythro-1,2,3-trihydroxypropyl)'</t>
  </si>
  <si>
    <t xml:space="preserve">'2-Amino-4-hydroxy-6-(erythro-1,2,3-trihydroxypropyl)dihydropteridine_triphosphate + 3 H2O  -&gt; 3 Orthophosphate + 3 H+ + 2-Amino-4-hydroxy-6-(D-erythro-1,2,3-trihydroxypropyl)-7,8-_dihydropteridine '</t>
  </si>
  <si>
    <t xml:space="preserve">'7,8-dihydropteroate:L-glutamate ligase (ADP-forming)'</t>
  </si>
  <si>
    <t xml:space="preserve">'ATP + Dihydropteroate + L-Glutamate  -&gt; Orthophosphate + Dihydrofolate + H+ + ADP '</t>
  </si>
  <si>
    <t xml:space="preserve">'Glyoxylate  &lt;=&gt; '</t>
  </si>
  <si>
    <t xml:space="preserve">'palmitoyl-lysylphosphatidylglycerol synthesis'</t>
  </si>
  <si>
    <t xml:space="preserve">2.16220000000000e-06</t>
  </si>
  <si>
    <t xml:space="preserve">'ATP + Phosphatidylglycerol_dihexadecanoyl + L-Lysine + H+  -&gt; Palmitoyllysylphophatidylglycerol + AMP + Pyrophosphate '</t>
  </si>
  <si>
    <t xml:space="preserve">'isohexadecanoyl-lipoteichoic acid synthesis (n=24), linked, unsubstituted'</t>
  </si>
  <si>
    <t xml:space="preserve">2.20786080000000e-06</t>
  </si>
  <si>
    <t xml:space="preserve">'Diglucosyl-1,2_diisohexadecanoylglycerol + 24 CDP-glycerol  &lt;=&gt; Isohexadecanoyllipoteichoic_acid (n=24), linked, unsubstituted + 24 CMP '</t>
  </si>
  <si>
    <t xml:space="preserve">'anteisopentadecanoyl-lipoteichoic acid synthesis (n=24), linked, glucose substituted'</t>
  </si>
  <si>
    <t xml:space="preserve">2.24048000000000e-06</t>
  </si>
  <si>
    <t xml:space="preserve">'24 UDP-glucose + Anteisopentadecanoyllipoteichoic_acid (n=24), linked, unsubstituted  &lt;=&gt; Anteisopentadecanoyllipoteichoic_acid (n=24), linked, glucose substituted + 24 UDP '</t>
  </si>
  <si>
    <t xml:space="preserve">'stearoyl-UDP-glucosyltransferase (triglucosyl)'</t>
  </si>
  <si>
    <t xml:space="preserve">2.30204000000000e-06</t>
  </si>
  <si>
    <t xml:space="preserve">'Diglucosyl-1,2_distearoylglycerol + UDP-glucose  &lt;=&gt; UDP + Triglucosyl-1,2_distearoylglycerol '</t>
  </si>
  <si>
    <t xml:space="preserve">'isotetradecanoyl-Phosphatidylglycerophosphate phosphohydrolase'</t>
  </si>
  <si>
    <t xml:space="preserve">2.32377600000000e-06</t>
  </si>
  <si>
    <t xml:space="preserve">'H2O + Diisotetradecanoylphosphatidylglycerophosphate  -&gt; Orthophosphate + H+ + Diisotetradecanoylphosphatidylglycerol '</t>
  </si>
  <si>
    <t xml:space="preserve">'isotetradecanoyl-CDPdiacylglycerol:sn-glycerol-3-phosphate 3-phosphatidyltransferase'</t>
  </si>
  <si>
    <t xml:space="preserve">'sn-Glycerol_3-phosphate + CDP-1,2-diisotetradecanoylglycerol  &lt;=&gt; CMP + Diisotetradecanoylphosphatidylglycerophosphate '</t>
  </si>
  <si>
    <t xml:space="preserve">'isotetradecanoyl-UDP-glucosyltransferase (diglucosyl)'</t>
  </si>
  <si>
    <t xml:space="preserve">2.56144320000000e-06</t>
  </si>
  <si>
    <t xml:space="preserve">'Monoglucosyl-1,2_diisotetradecanoylglycerol + UDP-glucose  &lt;=&gt; Diglucosyl-1,2_diisotetradecanoylglycerol + UDP '</t>
  </si>
  <si>
    <t xml:space="preserve">'Adenosine 3'',5''-bisphosphate 3''(2'')-phosphohydrolase'</t>
  </si>
  <si>
    <t xml:space="preserve">2.73109000000000e-06</t>
  </si>
  <si>
    <t xml:space="preserve">'Adenosine_3'',5''-bisphosphate + H2O  -&gt; Orthophosphate + AMP + H+ '</t>
  </si>
  <si>
    <t xml:space="preserve">'CoA:apo-[acyl-carrier-protein] pantetheinephosphotransferase'</t>
  </si>
  <si>
    <t xml:space="preserve">'Apo-[acyl-carrier-protein] + CoA  &lt;=&gt; Acyl-carrier_protein + Adenosine_3'',5''-bisphosphate '</t>
  </si>
  <si>
    <t xml:space="preserve">'isohexadecanoyl-UDP-glucosyltransferase (triglucosyl)'</t>
  </si>
  <si>
    <t xml:space="preserve">3.08028000000000e-06</t>
  </si>
  <si>
    <t xml:space="preserve">'Diglucosyl-1,2_diisohexadecanoylglycerol + UDP-glucose  &lt;=&gt; UDP + Triglucosyl-1,2_diisohexadecanoylglycerol '</t>
  </si>
  <si>
    <t xml:space="preserve">'anteisoheptadecanoyl-lipoteichoic acid synthesis (n=24), unlinked, D-alanine substituted'</t>
  </si>
  <si>
    <t xml:space="preserve">3.49296000000000e-06</t>
  </si>
  <si>
    <t xml:space="preserve">'24 D-Alanine + 24 ATP + Anteisoheptadecanoyllipoteichoic_acid (n=24), linked, unsubstituted  -&gt; 24 AMP + Anteisoheptadecanoyllipoteichoic_acid (n=24), linked, D-alanine substituted + 24 Pyrophosphate '</t>
  </si>
  <si>
    <t xml:space="preserve">'isotetradecanoyl-UDP-glucosyltransferase (monoglucosyl)'</t>
  </si>
  <si>
    <t xml:space="preserve">3.56464320000000e-06</t>
  </si>
  <si>
    <t xml:space="preserve">'1,2-Diisotetradecanoyl-sn-glycerol + UDP-glucose  &lt;=&gt; UDP + Monoglucosyl-1,2_diisotetradecanoylglycerol '</t>
  </si>
  <si>
    <t xml:space="preserve">'isoheptadecanoyl-lipoteichoic acid synthesis (n=24), linked, unsubstituted'</t>
  </si>
  <si>
    <t xml:space="preserve">3.60088000000000e-06</t>
  </si>
  <si>
    <t xml:space="preserve">'Diglucosyl-1,2_diisoheptadecanoylglycerol + 24 CDP-glycerol  &lt;=&gt; 24 CMP + Isoheptadecanoyllipoteichoic_acid (n=24), linked, unsubstituted '</t>
  </si>
  <si>
    <t xml:space="preserve">'anteisoheptadecanoyl-lysylphosphatidylglycerol synthesis'</t>
  </si>
  <si>
    <t xml:space="preserve">3.75060000000000e-06</t>
  </si>
  <si>
    <t xml:space="preserve">'Dianteisoheptadecanoylphosphatidylglycerol + ATP + L-Lysine + H+  -&gt; Anteisoheptadecanoyllysylphophatidylglycerol + AMP + Pyrophosphate '</t>
  </si>
  <si>
    <t xml:space="preserve">'isopentadecanoyl-lipoteichoic acid synthesis (n=24), unlinked, D-alanine substituted'</t>
  </si>
  <si>
    <t xml:space="preserve">3.75744000000000e-06</t>
  </si>
  <si>
    <t xml:space="preserve">'24 D-Alanine + 24 ATP + Isopentadecanoyllipoteichoic_acid (n=24), linked, unsubstituted  -&gt; 24 AMP + Isopentadecanoyllipoteichoic_acid (n=24), linked, D-alanine substituted + 24 Pyrophosphate '</t>
  </si>
  <si>
    <t xml:space="preserve">'5,10-Methylenetetrahydrofolate:3-methyl-2-oxobutanoate'</t>
  </si>
  <si>
    <t xml:space="preserve">4.00727000000452e-06</t>
  </si>
  <si>
    <t xml:space="preserve">'3-Methyl-2-oxobutanoic_acid + 5,10-Methylenetetrahydrofolate + H2O  &lt;=&gt; Tetrahydrofolate + 2-Dehydropantoate '</t>
  </si>
  <si>
    <t xml:space="preserve">'L-Aspartate 1-carboxy-lyase'</t>
  </si>
  <si>
    <t xml:space="preserve">'L-Aspartate + H+  -&gt; beta-Alanine + CO2 '</t>
  </si>
  <si>
    <t xml:space="preserve">'(R)-Pantoate:beta-alanine ligase (AMP-forming)'</t>
  </si>
  <si>
    <t xml:space="preserve">'beta-Alanine + (R)-Pantoate + ATP  -&gt; Pantothenate + AMP + Pyrophosphate '</t>
  </si>
  <si>
    <t xml:space="preserve">'ATP:pantothenate 4''-phosphotransferase'</t>
  </si>
  <si>
    <t xml:space="preserve">'ATP + Pantothenate  &lt;=&gt; D-4''-Phosphopantothenate + ADP '</t>
  </si>
  <si>
    <t xml:space="preserve">'ATP:dephospho-CoA 3''-phosphotransferase'</t>
  </si>
  <si>
    <t xml:space="preserve">'ATP + Dephospho-CoA  -&gt; ADP + CoA '</t>
  </si>
  <si>
    <t xml:space="preserve">'N-[(R)-4''-Phosphopantothenoyl]-L-cysteine carboxy-lyase'</t>
  </si>
  <si>
    <t xml:space="preserve">'(R)-4''-Phosphopantothenoyl-L-cysteine + H+  -&gt; CO2 + Pantetheine_4''-phosphate '</t>
  </si>
  <si>
    <t xml:space="preserve">'phosphopantothenate-cysteine ligase'</t>
  </si>
  <si>
    <t xml:space="preserve">'CTP + D-4''-Phosphopantothenate + L-Cysteine  -&gt; CMP + (R)-4''-Phosphopantothenoyl-L-cysteine + Pyrophosphate '</t>
  </si>
  <si>
    <t xml:space="preserve">'ATP:pantetheine-4''-phosphate adenylyltransferase'</t>
  </si>
  <si>
    <t xml:space="preserve">'ATP + Pantetheine_4''-phosphate  &lt;=&gt; Dephospho-CoA + Pyrophosphate '</t>
  </si>
  <si>
    <t xml:space="preserve">'isopentadecanoyl-lysylphosphatidylglycerol synthesis'</t>
  </si>
  <si>
    <t xml:space="preserve">4.27196000000000e-06</t>
  </si>
  <si>
    <t xml:space="preserve">'Diisopentadecanoylphosphatidylglycerol + ATP + L-Lysine + H+  -&gt; Isopentadecanoyllysylphophatidylglycerol + AMP + Pyrophosphate '</t>
  </si>
  <si>
    <t xml:space="preserve">'D-Glyceraldehyde:NAD+ oxidoreductase'</t>
  </si>
  <si>
    <t xml:space="preserve">4.48620400000000e-06</t>
  </si>
  <si>
    <t xml:space="preserve">'NAD+ + H2O + D-Glyceraldehyde  &lt;=&gt; 2 H+ + NADH + D-Glycerate '</t>
  </si>
  <si>
    <t xml:space="preserve">'Glycerol:NAD+ oxidoreductase'</t>
  </si>
  <si>
    <t xml:space="preserve">'NAD+ + Glycerol  &lt;=&gt; H+ + NADH + D-Glyceraldehyde '</t>
  </si>
  <si>
    <t xml:space="preserve">'palmitoyl-lipoteichoic acid synthesis (n=24), linked, unsubstituted'</t>
  </si>
  <si>
    <t xml:space="preserve">4.74483200000000e-06</t>
  </si>
  <si>
    <t xml:space="preserve">'Diglucosyl-1,2_dipalmitoylglycerol + 24 CDP-glycerol  &lt;=&gt; 24 CMP + Palmitoyllipoteichoic_acid (n=24), linked, unsubstituted '</t>
  </si>
  <si>
    <t xml:space="preserve">'isoheptadecanoyl-UDP-glucosyltransferase (triglucosyl)'</t>
  </si>
  <si>
    <t xml:space="preserve">4.91568000000000e-06</t>
  </si>
  <si>
    <t xml:space="preserve">'Diglucosyl-1,2_diisoheptadecanoylglycerol + UDP-glucose  &lt;=&gt; UDP + Triglucosyl-1,2_diisoheptadecanoylglycerol '</t>
  </si>
  <si>
    <t xml:space="preserve">'phosphatidylglycerol phosphate phosphatase (n-C14:0)'</t>
  </si>
  <si>
    <t xml:space="preserve">5.08379200000000e-06</t>
  </si>
  <si>
    <t xml:space="preserve">'Phosphatidylglycerophosphate_ditetradecanoyl + H2O  -&gt; Orthophosphate + H+ + Phosphatidylglycerol_ditetradecanoyl '</t>
  </si>
  <si>
    <t xml:space="preserve">'Phosphatidylglycerol synthase (n-C14:0)'</t>
  </si>
  <si>
    <t xml:space="preserve">'CDP-1,2-ditetradecanoylglycerol + sn-Glycerol_3-phosphate  &lt;=&gt; Phosphatidylglycerophosphate_ditetradecanoyl + CMP '</t>
  </si>
  <si>
    <t xml:space="preserve">'myristoyl-UDP-glucosyltransferase (diglucosyl)'</t>
  </si>
  <si>
    <t xml:space="preserve">5.35575040000000e-06</t>
  </si>
  <si>
    <t xml:space="preserve">'UDP-glucose + Monoglucosyl-1,2_dimyristoylglycerol  &lt;=&gt; UDP + Diglucosyl-1,2_dimyristoylglycerol '</t>
  </si>
  <si>
    <t xml:space="preserve">'anteisopentadecanoyl-lipoteichoic acid synthesis (n=24), unlinked, D-alanine substituted'</t>
  </si>
  <si>
    <t xml:space="preserve">6.36576000000000e-06</t>
  </si>
  <si>
    <t xml:space="preserve">'24 D-Alanine + 24 ATP + H+ + Anteisopentadecanoyllipoteichoic_acid (n=24), linked, unsubstituted  -&gt; 24 AMP + 24 Pyrophosphate + Anteisopentadecanoyllipoteichoic_acid (n=24), linked, D-alanine substituted '</t>
  </si>
  <si>
    <t xml:space="preserve">'isotetradecanoyl-phosphatidylserine decarboxylase'</t>
  </si>
  <si>
    <t xml:space="preserve">6.59984000000000e-06</t>
  </si>
  <si>
    <t xml:space="preserve">'2 H+ + Diisotetradecanoylphosphatidylserine  &lt;=&gt; CO2 + Diisotetradecanoylphosphatidylethanolamine '</t>
  </si>
  <si>
    <t xml:space="preserve">'isotetradecanoyl-CDPdiacylglycerol-serine O-phosphatidyltransferase'</t>
  </si>
  <si>
    <t xml:space="preserve">'CDP-1,2-diisotetradecanoylglycerol + L-Serine  -&gt; CMP + H+ + Diisotetradecanoylphosphatidylserine '</t>
  </si>
  <si>
    <t xml:space="preserve">'palmitoyl-UDP-glucosyltransferase (triglucosyl)'</t>
  </si>
  <si>
    <t xml:space="preserve">6.61884000000000e-06</t>
  </si>
  <si>
    <t xml:space="preserve">'Diglucosyl-1,2_dipalmitoylglycerol + UDP-glucose  &lt;=&gt; UDP + Triglucosyl-1,2_dipalmitoylglycerol '</t>
  </si>
  <si>
    <t xml:space="preserve">'phosphatidylglycerol phosphate phosphatase (n-C18:0)'</t>
  </si>
  <si>
    <t xml:space="preserve">7.01335600000000e-06</t>
  </si>
  <si>
    <t xml:space="preserve">'Phosphatidylglycerophosphate_dioctadecanoyl + H2O  -&gt; Orthophosphate + H+ + Phosphatidylglycerol_dioctadecanoyl '</t>
  </si>
  <si>
    <t xml:space="preserve">'Phosphatidylglycerol synthase (n-C18:0)'</t>
  </si>
  <si>
    <t xml:space="preserve">'sn-Glycerol_3-phosphate + CDP-1,2-dioctadecanoylglycerol  &lt;=&gt; CMP + Phosphatidylglycerophosphate_dioctadecanoyl '</t>
  </si>
  <si>
    <t xml:space="preserve">'anteisopentadecanoyl-lysylphosphatidylglycerol synthesis'</t>
  </si>
  <si>
    <t xml:space="preserve">7.23748000000000e-06</t>
  </si>
  <si>
    <t xml:space="preserve">'ATP + L-Lysine + H+ + Dianteisopentadecanoylphosphatidylglycerol  -&gt; Anteisopentadecanoyllysylphophatidylglycerol + AMP + Pyrophosphate '</t>
  </si>
  <si>
    <t xml:space="preserve">'myristoyl-UDP-glucosyltransferase (monoglucosyl)'</t>
  </si>
  <si>
    <t xml:space="preserve">7.45335040000000e-06</t>
  </si>
  <si>
    <t xml:space="preserve">'1,2-Diacyl-sn-glycerol_ditetradecanoyl + UDP-glucose  &lt;=&gt; UDP + Monoglucosyl-1,2_dimyristoylglycerol '</t>
  </si>
  <si>
    <t xml:space="preserve">'stearoyl-UDP-glucosyltransferase (diglucosyl)'</t>
  </si>
  <si>
    <t xml:space="preserve">7.81608320000000e-06</t>
  </si>
  <si>
    <t xml:space="preserve">'Monoglucosyl-1,2_distearoylglycerol + UDP-glucose  &lt;=&gt; UDP + Diglucosyl-1,2_distearoylglycerol '</t>
  </si>
  <si>
    <t xml:space="preserve">'anteisoheptadecanoyl-lipoteichoic acid synthesis (n=24), linked, unsubstituted'</t>
  </si>
  <si>
    <t xml:space="preserve">8.46366400000000e-06</t>
  </si>
  <si>
    <t xml:space="preserve">'24 CDP-glycerol + Diglucosyl-1,2_dianteisoheptadecanoylglycerol  &lt;=&gt; 24 CMP + Anteisoheptadecanoyllipoteichoic_acid (n=24), linked, unsubstituted '</t>
  </si>
  <si>
    <t xml:space="preserve">'isotetradecanoyl-phosphatidate cytidylyltransferase'</t>
  </si>
  <si>
    <t xml:space="preserve">8.92361600000000e-06</t>
  </si>
  <si>
    <t xml:space="preserve">'1,2-diisotetradecanoyl-sn-glycerol_3-phosphate + CTP  &lt;=&gt; CDP-1,2-diisotetradecanoylglycerol + Pyrophosphate '</t>
  </si>
  <si>
    <t xml:space="preserve">'isopentenyl-diphosphate:NAD(P)+ oxidoreductase'</t>
  </si>
  <si>
    <t xml:space="preserve">8.98620000000000e-06</t>
  </si>
  <si>
    <t xml:space="preserve">'NADPH + H+ + 1-Hydroxy-2-methyl-2-butenyl_4-diphosphate  -&gt; Isopentenyl_diphosphate + H2O + NADP+ '</t>
  </si>
  <si>
    <t xml:space="preserve">'isopentadecanoyl-lipoteichoic acid synthesis (n=24), linked, unsubstituted'</t>
  </si>
  <si>
    <t xml:space="preserve">9.10814400000000e-06</t>
  </si>
  <si>
    <t xml:space="preserve">'24 CDP-glycerol + Diglucosyl-1,2_diisopentadecanoylglycerol  &lt;=&gt; 24 CMP + Isopentadecanoyllipoteichoic_acid (n=24), linked, unsubstituted '</t>
  </si>
  <si>
    <t xml:space="preserve">'isohexadecanoyl-Phosphatidylglycerophosphate phosphohydrolase'</t>
  </si>
  <si>
    <t xml:space="preserve">9.59135200000000e-06</t>
  </si>
  <si>
    <t xml:space="preserve">'Diisohexadecanoylphosphatidylglycerophosphate + H2O  -&gt; Orthophosphate + Diisohexadecanoylphosphatidylglycerol + H+ '</t>
  </si>
  <si>
    <t xml:space="preserve">'isohexadecanoyl-CDPdiacylglycerol:sn-glycerol-3-phosphate 3-phosphatidyltransferase'</t>
  </si>
  <si>
    <t xml:space="preserve">'sn-Glycerol_3-phosphate + CDP-1,2-diisohexadecanoylglycerol  &lt;=&gt; CMP + Diisohexadecanoylphosphatidylglycerophosphate '</t>
  </si>
  <si>
    <t xml:space="preserve">'isohexadecanoyl-UDP-glucosyltransferase (diglucosyl)'</t>
  </si>
  <si>
    <t xml:space="preserve">1.04067408000000e-05</t>
  </si>
  <si>
    <t xml:space="preserve">'Monoglucosyl-1,2_diisohexadecanoylglycerol + UDP-glucose  &lt;=&gt; UDP + Diglucosyl-1,2_diisohexadecanoylglycerol '</t>
  </si>
  <si>
    <t xml:space="preserve">'CTP: 2-C-Methyl-D-erythritol 4-phosphate cytidylyltransferase'</t>
  </si>
  <si>
    <t xml:space="preserve">1.04839000000000e-05</t>
  </si>
  <si>
    <t xml:space="preserve">'2-C-Methyl-D-erythritol_4-phosphate + CTP  &lt;=&gt; 4-(Cytidine_5''-diphospho)-2-C-methyl-D-erythritol + Pyrophosphate '</t>
  </si>
  <si>
    <t xml:space="preserve">'1-Deoxy-D-xylulose-5-phosphate pyruvate-lyase (carboxylating)'</t>
  </si>
  <si>
    <t xml:space="preserve">'H+ + Pyruvate + D-Glyceraldehyde_3-phosphate  -&gt; CO2 + 1-Deoxy-D-xylulose_5-phosphate '</t>
  </si>
  <si>
    <t xml:space="preserve">'ATP: 4-(Cytidine 5''-diphospho)-2-C-methyl-D-erythritol'</t>
  </si>
  <si>
    <t xml:space="preserve">'ATP + 4-(Cytidine_5''-diphospho)-2-C-methyl-D-erythritol  &lt;=&gt; 2-Phospho-4-(cytidine_5''-diphospho)-2-C-methyl-D-erythritol + ADP '</t>
  </si>
  <si>
    <t xml:space="preserve">'2-Phospho-4-(cytidine 5''-diphospho)-2-C-methyl-D-erythritol'</t>
  </si>
  <si>
    <t xml:space="preserve">'2-Phospho-4-(cytidine_5''-diphospho)-2-C-methyl-D-erythritol  &lt;=&gt; CMP + 2-C-Methyl-D-erythritol_2,4-cyclodiphosphate '</t>
  </si>
  <si>
    <t xml:space="preserve">'(E)-4-hydroxy-3-methylbut-2-en-1-yl-diphosphate:protein-disulfide'</t>
  </si>
  <si>
    <t xml:space="preserve">'2-C-Methyl-D-erythritol_2,4-cyclodiphosphate + Protein_dithiol  -&gt; Protein_disulfide + H2O + 1-Hydroxy-2-methyl-2-butenyl_4-diphosphate '</t>
  </si>
  <si>
    <t xml:space="preserve">'stearoyl-UDP-glucosyltransferase (monoglucosyl)'</t>
  </si>
  <si>
    <t xml:space="preserve">1.07094032000000e-05</t>
  </si>
  <si>
    <t xml:space="preserve">'1,2-Diacyl-sn-glycerol_dioctadecanoyl + UDP-glucose  &lt;=&gt; UDP + Monoglucosyl-1,2_distearoylglycerol '</t>
  </si>
  <si>
    <t xml:space="preserve">'anteisoheptadecanoyl-UDP-glucosyltransferase (triglucosyl)'</t>
  </si>
  <si>
    <t xml:space="preserve">1.15520000000000e-05</t>
  </si>
  <si>
    <t xml:space="preserve">'UDP-glucose + Diglucosyl-1,2_dianteisoheptadecanoylglycerol  &lt;=&gt; UDP + Triglucosyl-1,2_dianteisoheptadecanoylglycerol '</t>
  </si>
  <si>
    <t xml:space="preserve">'isotetradecanoyl-glycerol-3-phosphate O-acyltransferase'</t>
  </si>
  <si>
    <t xml:space="preserve">1.24882592000000e-05</t>
  </si>
  <si>
    <t xml:space="preserve">'sn-Glycerol_3-phosphate + fa1coa  -&gt; 1-isotetradecanoyl-sn-glycerol_3-phosphate + CoA '</t>
  </si>
  <si>
    <t xml:space="preserve">'isotetradecanoyl-1-acylglycerol-3-phosphate O-acyltransferase'</t>
  </si>
  <si>
    <t xml:space="preserve">'fa1coa + 1-isotetradecanoyl-sn-glycerol_3-phosphate  -&gt; 1,2-diisotetradecanoyl-sn-glycerol_3-phosphate + CoA '</t>
  </si>
  <si>
    <t xml:space="preserve">'NAD kinase (dGTP)'</t>
  </si>
  <si>
    <t xml:space="preserve">1.28970000000029e-05</t>
  </si>
  <si>
    <t xml:space="preserve">'dGTP + NAD+  &lt;=&gt; dGDP + NADP+ '</t>
  </si>
  <si>
    <t xml:space="preserve">'isopentadecanoyl-UDP-glucosyltransferase (triglucosyl)'</t>
  </si>
  <si>
    <t xml:space="preserve">1.29960000000000e-05</t>
  </si>
  <si>
    <t xml:space="preserve">'UDP-glucose + Diglucosyl-1,2_diisopentadecanoylglycerol  &lt;=&gt; UDP + Triglucosyl-1,2_diisopentadecanoylglycerol '</t>
  </si>
  <si>
    <t xml:space="preserve">'Phosphatidylserine decarboxylase (n-C14:0)'</t>
  </si>
  <si>
    <t xml:space="preserve">1.38016000000000e-05</t>
  </si>
  <si>
    <t xml:space="preserve">'2 H+ + phosphatidylserine_ditetradecanoyl  &lt;=&gt; CO2 + phosphatidylethanolamine_ditetradecanoyl '</t>
  </si>
  <si>
    <t xml:space="preserve">'Phosphatidylserine syntase (n-C14:0)'</t>
  </si>
  <si>
    <t xml:space="preserve">'CDP-1,2-ditetradecanoylglycerol + L-Serine  -&gt; CMP + H+ + phosphatidylserine_ditetradecanoyl '</t>
  </si>
  <si>
    <t xml:space="preserve">'isohexadecanoyl-UDP-glucosyltransferase (monoglucosyl)'</t>
  </si>
  <si>
    <t xml:space="preserve">1.43648208000000e-05</t>
  </si>
  <si>
    <t xml:space="preserve">'1,2-Diisohexadecanoyl-sn-glycerol + UDP-glucose  &lt;=&gt; Monoglucosyl-1,2_diisohexadecanoylglycerol + UDP '</t>
  </si>
  <si>
    <t xml:space="preserve">'isoheptadecanoyl-Phosphatidylglycerophosphate phosphohydrolase'</t>
  </si>
  <si>
    <t xml:space="preserve">1.51354000000000e-05</t>
  </si>
  <si>
    <t xml:space="preserve">'Diisoheptadecanoylphosphatidylglycerophosphate + H2O  -&gt; Orthophosphate + Diisoheptadecanoylphosphatidylglycerol + H+ '</t>
  </si>
  <si>
    <t xml:space="preserve">'isoheptadecanoyl-CDPdiacylglycerol:sn-glycerol-3-phosphate 3-phosphatidyltransferase'</t>
  </si>
  <si>
    <t xml:space="preserve">'sn-Glycerol_3-phosphate + CDP-1,2-diisoheptadecanoylglycerol  &lt;=&gt; CMP + Diisoheptadecanoylphosphatidylglycerophosphate '</t>
  </si>
  <si>
    <t xml:space="preserve">'anteisopentadecanoyl-lipoteichoic acid synthesis (n=24), linked, unsubstituted'</t>
  </si>
  <si>
    <t xml:space="preserve">1.54307360000000e-05</t>
  </si>
  <si>
    <t xml:space="preserve">'Diglucosyl-1,2_dianteisopentadecanoylglycerol + 24 CDP-glycerol  &lt;=&gt; 24 CMP + Anteisopentadecanoyllipoteichoic_acid (n=24), linked, unsubstituted '</t>
  </si>
  <si>
    <t xml:space="preserve">'isoheptadecanoyl-UDP-glucosyltransferase (diglucosyl)'</t>
  </si>
  <si>
    <t xml:space="preserve">1.66485600000000e-05</t>
  </si>
  <si>
    <t xml:space="preserve">'Monoglucosyl-1,2_diisoheptadecanoylglycerol + UDP-glucose  &lt;=&gt; UDP + Diglucosyl-1,2_diisoheptadecanoylglycerol '</t>
  </si>
  <si>
    <t xml:space="preserve">'Teichoic acid (glucose substituted) export'</t>
  </si>
  <si>
    <t xml:space="preserve">1.81153600000000e-05</t>
  </si>
  <si>
    <t xml:space="preserve">'Peptidoglycan_polymer (n-1 subunits) + 45(Glucosyl-phosphoglyceryl)-N-Acetyl-beta-D-mannosaminyl-1,4-N-acetyl-D-glucosaminyldiphosphoundecaprenol  &lt;=&gt; Undecaprenyl_phosphate + glycerol_teichoic acid (n=45), linked, glucose substituted '</t>
  </si>
  <si>
    <t xml:space="preserve">'Poly(glycerol-phosphate) alpha-glucosyltransferase'</t>
  </si>
  <si>
    <t xml:space="preserve">'45(Phosphoglyceryl)-N-Acetyl-beta-D-mannosaminyl-1,4-N-acetyl-D-glucosaminyldiphosphoundecaprenol + 45 UDP-glucose  &lt;=&gt; 45 UDP + 45(Glucosyl-phosphoglyceryl)-N-Acetyl-beta-D-mannosaminyl-1,4-N-acetyl-D-glucosaminyldiphosphoundecaprenol '</t>
  </si>
  <si>
    <t xml:space="preserve">'Phosphatidylserine decarboxylase (n-C18:0)'</t>
  </si>
  <si>
    <t xml:space="preserve">1.88708000000000e-05</t>
  </si>
  <si>
    <t xml:space="preserve">'phosphatidylserine_dioctadecanoyl + 2 H+  &lt;=&gt; phosphatidylethanolamine_dioctadecanoyl + CO2 '</t>
  </si>
  <si>
    <t xml:space="preserve">'Phosphatidylserine syntase (n-C18:0)'</t>
  </si>
  <si>
    <t xml:space="preserve">'CDP-1,2-dioctadecanoylglycerol + L-Serine  -&gt; phosphatidylserine_dioctadecanoyl + CMP + H+ '</t>
  </si>
  <si>
    <t xml:space="preserve">'CDP-diacylglycerol synthetase (n-C14:0)'</t>
  </si>
  <si>
    <t xml:space="preserve">1.88853920000000e-05</t>
  </si>
  <si>
    <t xml:space="preserve">'CTP + 1,2-ditetradecanoyl-sn-glycerol_3-phosphate  &lt;=&gt; CDP-1,2-ditetradecanoylglycerol + Pyrophosphate '</t>
  </si>
  <si>
    <t xml:space="preserve">'phosphatidylglycerol phosphate phosphatase (n-C16:0)'</t>
  </si>
  <si>
    <t xml:space="preserve">2.06115040000000e-05</t>
  </si>
  <si>
    <t xml:space="preserve">'Phosphatidylglycerophosphate_dihexadecanoyl + H2O  -&gt; Orthophosphate + Phosphatidylglycerol_dihexadecanoyl + H+ '</t>
  </si>
  <si>
    <t xml:space="preserve">'Phosphatidylglycerol synthase (n-C16:0)'</t>
  </si>
  <si>
    <t xml:space="preserve">'sn-Glycerol_3-phosphate + CDP-1,2-dihexadecanoylglycerol  &lt;=&gt; CMP + Phosphatidylglycerophosphate_dihexadecanoyl '</t>
  </si>
  <si>
    <t xml:space="preserve">'anteisopentadecanoyl-UDP-glucosyltransferase (triglucosyl)'</t>
  </si>
  <si>
    <t xml:space="preserve">2.20172000000000e-05</t>
  </si>
  <si>
    <t xml:space="preserve">'Diglucosyl-1,2_dianteisopentadecanoylglycerol + UDP-glucose  &lt;=&gt; Triglucosyl-1,2_dianteisopentadecanoylglycerol + UDP '</t>
  </si>
  <si>
    <t xml:space="preserve">'palmitoyl-UDP-glucosyltransferase (diglucosyl)'</t>
  </si>
  <si>
    <t xml:space="preserve">2.23608720000000e-05</t>
  </si>
  <si>
    <t xml:space="preserve">'Monoglucosyl-1,2_dipalmitoylglycerol + UDP-glucose  &lt;=&gt; Diglucosyl-1,2_dipalmitoylglycerol + UDP '</t>
  </si>
  <si>
    <t xml:space="preserve">'isoheptadecanoyl-UDP-glucosyltransferase (monoglucosyl)'</t>
  </si>
  <si>
    <t xml:space="preserve">2.28927200000000e-05</t>
  </si>
  <si>
    <t xml:space="preserve">'1,2-Diisoheptadecanoyl-sn-glycerol + UDP-glucose  &lt;=&gt; UDP + Monoglucosyl-1,2_diisoheptadecanoylglycerol '</t>
  </si>
  <si>
    <t xml:space="preserve">'12-methyl-tridecanoyl-ACP:[acyl-carrier-protein] transferase'</t>
  </si>
  <si>
    <t xml:space="preserve">2.49765184000000e-05</t>
  </si>
  <si>
    <t xml:space="preserve">'12-methyl-tridecanoyl-ACP + CoA  &lt;=&gt; Acyl-carrier_protein + fa1coa '</t>
  </si>
  <si>
    <t xml:space="preserve">'D-alanine-poly(phosphoribitol) ligase'</t>
  </si>
  <si>
    <t xml:space="preserve">2.51104000000000e-05</t>
  </si>
  <si>
    <t xml:space="preserve">'45(Phosphoglyceryl)-N-Acetyl-beta-D-mannosaminyl-1,4-N-acetyl-D-glucosaminyldiphosphoundecaprenol + 45 D-Alanine + 45 ATP  -&gt; 45 AMP + 45 Pyrophosphate + 45(Alanyl-phosphoglyceryl)-N-Acetyl-beta-D-mannosaminyl-1,4-N-acetyl-D-glucosaminyldiphosphoundecaprenol '</t>
  </si>
  <si>
    <t xml:space="preserve">'Teichoic acid (D-alanine substituted) export'</t>
  </si>
  <si>
    <t xml:space="preserve">'Peptidoglycan_polymer (n-1 subunits) + 45(Alanyl-phosphoglyceryl)-N-Acetyl-beta-D-mannosaminyl-1,4-N-acetyl-D-glucosaminyldiphosphoundecaprenol  &lt;=&gt; glycerol_teichoic acid (n=45), linked, D-ala substituted + Undecaprenyl_phosphate '</t>
  </si>
  <si>
    <t xml:space="preserve">'CDP-diacylglycerol synthetase (n-C18:0)'</t>
  </si>
  <si>
    <t xml:space="preserve">2.58841560000000e-05</t>
  </si>
  <si>
    <t xml:space="preserve">'CTP + 1,2-dioctadecanoyl-sn-glycerol_3-phosphate  &lt;=&gt; CDP-1,2-dioctadecanoylglycerol + Pyrophosphate '</t>
  </si>
  <si>
    <t xml:space="preserve">'isohexadecanoyl-phosphatidylserine decarboxylase'</t>
  </si>
  <si>
    <t xml:space="preserve">2.59160000000000e-05</t>
  </si>
  <si>
    <t xml:space="preserve">'Diisohexadecanoylphosphatidylserine + 2 H+  &lt;=&gt; CO2 + Diisohexadecanoylphosphatidylethanolamine '</t>
  </si>
  <si>
    <t xml:space="preserve">'isohexadecanoyl-CDPdiacylglycerol-serine O-phosphatidyltransferase'</t>
  </si>
  <si>
    <t xml:space="preserve">'CDP-1,2-diisohexadecanoylglycerol + L-Serine  -&gt; Diisohexadecanoylphosphatidylserine + CMP + H+ '</t>
  </si>
  <si>
    <t xml:space="preserve">'myristoyl-glycerol-3-phosphate O-acyltransferase'</t>
  </si>
  <si>
    <t xml:space="preserve">2.63387424000000e-05</t>
  </si>
  <si>
    <t xml:space="preserve">'sn-Glycerol_3-phosphate + Tetradecanoyl-CoA  -&gt; 1-tetradecanoyl-sn-glycerol_3-phosphate + CoA '</t>
  </si>
  <si>
    <t xml:space="preserve">'myristoyl-1-acylglycerol-3-phosphate O-acyltransferase'</t>
  </si>
  <si>
    <t xml:space="preserve">'1-tetradecanoyl-sn-glycerol_3-phosphate + Tetradecanoyl-CoA  -&gt; CoA + 1,2-ditetradecanoyl-sn-glycerol_3-phosphate '</t>
  </si>
  <si>
    <t xml:space="preserve">'palmitoyl-UDP-glucosyltransferase (monoglucosyl)'</t>
  </si>
  <si>
    <t xml:space="preserve">3.08652720000000e-05</t>
  </si>
  <si>
    <t xml:space="preserve">'1,2-Diacyl-sn-glycerol_dihexadecanoyl + UDP-glucose  &lt;=&gt; Monoglucosyl-1,2_dipalmitoylglycerol + UDP '</t>
  </si>
  <si>
    <t xml:space="preserve">'iron (III) dicitrate transport via ABC system'</t>
  </si>
  <si>
    <t xml:space="preserve">3.20900000000000e-05</t>
  </si>
  <si>
    <t xml:space="preserve">'2 Citrate + ATP + Fe3+ + H2O  -&gt; Orthophosphate + 2 Citrate + Fe3+ + H+ + ADP '</t>
  </si>
  <si>
    <t xml:space="preserve">'TECA4S'</t>
  </si>
  <si>
    <t xml:space="preserve">3.25090000000000e-05</t>
  </si>
  <si>
    <t xml:space="preserve">'30 UDP-N-acetyl-D-galactosamine + H2O + 30 UDP-glucose  &lt;=&gt; 30 UMP + 30 UDP + tcam '</t>
  </si>
  <si>
    <t xml:space="preserve">'isohexadecanoyl-phosphatidate cytidylyltransferase'</t>
  </si>
  <si>
    <t xml:space="preserve">3.55073520000000e-05</t>
  </si>
  <si>
    <t xml:space="preserve">'CTP + 1,2-diisohexadecanoyl-sn-glycerol_3-phosphate  &lt;=&gt; CDP-1,2-diisohexadecanoylglycerol + Pyrophosphate '</t>
  </si>
  <si>
    <t xml:space="preserve">'anteisoheptadecanoyl-Phosphatidylglycerophosphate phosphohydrolase'</t>
  </si>
  <si>
    <t xml:space="preserve">3.55763600000000e-05</t>
  </si>
  <si>
    <t xml:space="preserve">'Dianteisoheptadecanoylphosphatidylglycerophosphate + H2O  -&gt; Orthophosphate + Dianteisoheptadecanoylphosphatidylglycerol + H+ '</t>
  </si>
  <si>
    <t xml:space="preserve">'anteisoheptadecanoyl-CDPdiacylglycerol:sn-glycerol-3-phosphate 3-phosphatidyltransferase'</t>
  </si>
  <si>
    <t xml:space="preserve">'sn-Glycerol_3-phosphate + CDP-1,2-dianteisoheptadecanoylglycerol  &lt;=&gt; Dianteisoheptadecanoylphosphatidylglycerophosphate + CMP '</t>
  </si>
  <si>
    <t xml:space="preserve">'Teichoic acid (unsubstituted) export'</t>
  </si>
  <si>
    <t xml:space="preserve">3.58720000000000e-05</t>
  </si>
  <si>
    <t xml:space="preserve">'45(Phosphoglyceryl)-N-Acetyl-beta-D-mannosaminyl-1,4-N-acetyl-D-glucosaminyldiphosphoundecaprenol + Peptidoglycan_polymer (n-1 subunits)  &lt;=&gt; Undecaprenyl_phosphate + glycerol_teichoic acid (n=45), linked, unsubstituted '</t>
  </si>
  <si>
    <t xml:space="preserve">'stearoyl-1-acylglycerol-3-phosphate O-acyltransferase'</t>
  </si>
  <si>
    <t xml:space="preserve">3.65935592000000e-05</t>
  </si>
  <si>
    <t xml:space="preserve">'Stearoyl-CoA + 1-octadecanoyl-sn-glycerol_3-phosphate  -&gt; 1,2-dioctadecanoyl-sn-glycerol_3-phosphate + CoA '</t>
  </si>
  <si>
    <t xml:space="preserve">'stearoyl-glycerol-3-phosphate O-acyltransferase'</t>
  </si>
  <si>
    <t xml:space="preserve">'Stearoyl-CoA + sn-Glycerol_3-phosphate  -&gt; 1-octadecanoyl-sn-glycerol_3-phosphate + CoA '</t>
  </si>
  <si>
    <t xml:space="preserve">'anteisoheptadecanoyl-UDP-glucosyltransferase (diglucosyl)'</t>
  </si>
  <si>
    <t xml:space="preserve">3.91296640000000e-05</t>
  </si>
  <si>
    <t xml:space="preserve">'UDP-glucose + Monoglucosyl-1,2_dianteisoheptadecanoylglycerol  &lt;=&gt; UDP + Diglucosyl-1,2_dianteisoheptadecanoylglycerol '</t>
  </si>
  <si>
    <t xml:space="preserve">'isoheptadecanoyl-phosphatidylserine decarboxylase'</t>
  </si>
  <si>
    <t xml:space="preserve">4.08044000000000e-05</t>
  </si>
  <si>
    <t xml:space="preserve">'2 H+ + Diisoheptadecanoylphosphatidylserine  &lt;=&gt; CO2 + Diisoheptadecanoylphosphatidylethanolamine '</t>
  </si>
  <si>
    <t xml:space="preserve">'isoheptadecanoyl-CDPdiacylglycerol-serine O-phosphatidyltransferase'</t>
  </si>
  <si>
    <t xml:space="preserve">'L-Serine + CDP-1,2-diisoheptadecanoylglycerol  -&gt; CMP + H+ + Diisoheptadecanoylphosphatidylserine '</t>
  </si>
  <si>
    <t xml:space="preserve">'isopentadecanoyl-Phosphatidylglycerophosphate phosphohydrolase'</t>
  </si>
  <si>
    <t xml:space="preserve">4.09602000000000e-05</t>
  </si>
  <si>
    <t xml:space="preserve">'Diisopentadecanoylphosphatidylglycerophosphate + H2O  -&gt; Orthophosphate + Diisopentadecanoylphosphatidylglycerol + H+ '</t>
  </si>
  <si>
    <t xml:space="preserve">'isopentadecanoyl-CDPdiacylglycerol:sn-glycerol-3-phosphate 3-phosphatidyltransferase'</t>
  </si>
  <si>
    <t xml:space="preserve">'sn-Glycerol_3-phosphate + CDP-1,2-diisopentadecanoylglycerol  &lt;=&gt; Diisopentadecanoylphosphatidylglycerophosphate + CMP '</t>
  </si>
  <si>
    <t xml:space="preserve">'isopentadecanoyl-UDP-glucosyltransferase (diglucosyl)'</t>
  </si>
  <si>
    <t xml:space="preserve">4.38021440000000e-05</t>
  </si>
  <si>
    <t xml:space="preserve">'Monoglucosyl-1,2_diisopentadecanoylglycerol + UDP-glucose  &lt;=&gt; UDP + Diglucosyl-1,2_diisopentadecanoylglycerol '</t>
  </si>
  <si>
    <t xml:space="preserve">'isohexadecanoyl-1-acylglycerol-3-phosphate O-acyltransferase'</t>
  </si>
  <si>
    <t xml:space="preserve">4.98721728000000e-05</t>
  </si>
  <si>
    <t xml:space="preserve">'1-isohexadecanoyl-sn-glycerol_3-phosphate + fa6coa  -&gt; 1,2-diisohexadecanoyl-sn-glycerol_3-phosphate + CoA '</t>
  </si>
  <si>
    <t xml:space="preserve">'isohexadecanoyl-glycerol-3-phosphate O-acyltransferase'</t>
  </si>
  <si>
    <t xml:space="preserve">'sn-Glycerol_3-phosphate + fa6coa  -&gt; 1-isohexadecanoyl-sn-glycerol_3-phosphate + CoA '</t>
  </si>
  <si>
    <t xml:space="preserve">'anteisoheptadecanoyl-UDP-glucosyltransferase (monoglucosyl)'</t>
  </si>
  <si>
    <t xml:space="preserve">5.38052640000000e-05</t>
  </si>
  <si>
    <t xml:space="preserve">'1,2-Dianteisoheptadecanoyl-sn-glycerol + UDP-glucose  &lt;=&gt; UDP + Monoglucosyl-1,2_dianteisoheptadecanoylglycerol '</t>
  </si>
  <si>
    <t xml:space="preserve">'Phosphatidylserine decarboxylase (n-C16:0)'</t>
  </si>
  <si>
    <t xml:space="preserve">5.56852000000000e-05</t>
  </si>
  <si>
    <t xml:space="preserve">'phosphatidylserine_dihexadecanoyl + 2 H+  &lt;=&gt; CO2 + phosphatidylethanolamine_dihexadecanoyl '</t>
  </si>
  <si>
    <t xml:space="preserve">'Phosphatidylserine syntase (n-C16:0)'</t>
  </si>
  <si>
    <t xml:space="preserve">'L-Serine + CDP-1,2-dihexadecanoylglycerol  -&gt; phosphatidylserine_dihexadecanoyl + CMP + H+ '</t>
  </si>
  <si>
    <t xml:space="preserve">'isoheptadecanoyl-phosphatidate cytidylyltransferase'</t>
  </si>
  <si>
    <t xml:space="preserve">5.59398000000000e-05</t>
  </si>
  <si>
    <t xml:space="preserve">'CTP + 1,2-diisoheptadecanoyl-sn-glycerol_3-phosphate  &lt;=&gt; Pyrophosphate + CDP-1,2-diisoheptadecanoylglycerol '</t>
  </si>
  <si>
    <t xml:space="preserve">'isopentadecanoyl-UDP-glucosyltransferase (monoglucosyl)'</t>
  </si>
  <si>
    <t xml:space="preserve">6.07045440000000e-05</t>
  </si>
  <si>
    <t xml:space="preserve">'1,2-Diisopentadecanoyl-sn-glycerol + UDP-glucose  &lt;=&gt; UDP + Monoglucosyl-1,2_diisopentadecanoylglycerol '</t>
  </si>
  <si>
    <t xml:space="preserve">'anteisopentadecanoyl-Phosphatidylglycerophosphate phosphohydrolase'</t>
  </si>
  <si>
    <t xml:space="preserve">6.94039600000000e-05</t>
  </si>
  <si>
    <t xml:space="preserve">'Dianteisopentadecanoylphosphatidylglycerophosphate + H2O  -&gt; Orthophosphate + H+ + Dianteisopentadecanoylphosphatidylglycerol '</t>
  </si>
  <si>
    <t xml:space="preserve">'anteisopentadecanoyl-CDPdiacylglycerol:sn-glycerol-3-phosphate 3-phosphatidyltransferase'</t>
  </si>
  <si>
    <t xml:space="preserve">'CDP-1,2-dianteisopentadecanoylglycerol + sn-Glycerol_3-phosphate  &lt;=&gt; Dianteisopentadecanoylphosphatidylglycerophosphate + CMP '</t>
  </si>
  <si>
    <t xml:space="preserve">'3-Oxooctodecanoyl-ACP:malonyl-[acyl-carrier-protein] C-acyltransferase (decarboxylating)'</t>
  </si>
  <si>
    <t xml:space="preserve">7.31871183999996e-05</t>
  </si>
  <si>
    <t xml:space="preserve">'Hexadecanoyl-[acp] + H+ + Malonyl-[acyl-carrier_protein]  -&gt; Acyl-carrier_protein + CO2 + 3-Oxooctodecanoyl-ACP '</t>
  </si>
  <si>
    <t xml:space="preserve">'3-Hydroxyoctodecanoyl-ACP:NADP+ oxidoreductase'</t>
  </si>
  <si>
    <t xml:space="preserve">'NADPH + H+ + 3-Oxooctodecanoyl-ACP  &lt;=&gt; 3-Hydroxyoctodecanoyl-ACP + NADP+ '</t>
  </si>
  <si>
    <t xml:space="preserve">'trans-Octodec-2-enoyl-ACP hydro-lyase'</t>
  </si>
  <si>
    <t xml:space="preserve">'3-Hydroxyoctodecanoyl-ACP  &lt;=&gt; trans-Octodec-2-enoyl-ACP + H2O '</t>
  </si>
  <si>
    <t xml:space="preserve">'Octodecanoyl-ACP:NADP+ oxidoreductase (A-specific)'</t>
  </si>
  <si>
    <t xml:space="preserve">7.31871184000000e-05</t>
  </si>
  <si>
    <t xml:space="preserve">'trans-Octodec-2-enoyl-ACP + NADPH + H+  -&gt; Octodecanoyl-ACP + NADP+ '</t>
  </si>
  <si>
    <t xml:space="preserve">'stearyl-ACP:[acyl-carrier-protein] transferase'</t>
  </si>
  <si>
    <t xml:space="preserve">'Octodecanoyl-ACP + CoA  &lt;=&gt; Acyl-carrier_protein + Stearoyl-CoA '</t>
  </si>
  <si>
    <t xml:space="preserve">'anteisopentadecanoyl-UDP-glucosyltransferase (diglucosyl)'</t>
  </si>
  <si>
    <t xml:space="preserve">7.42167360000000e-05</t>
  </si>
  <si>
    <t xml:space="preserve">'Monoglucosyl-1,2_dianteisopentadecanoylglycerol + UDP-glucose  &lt;=&gt; Diglucosyl-1,2_dianteisopentadecanoylglycerol + UDP '</t>
  </si>
  <si>
    <t xml:space="preserve">'CDP-diacylglycerol synthetase (n-C16:0)'</t>
  </si>
  <si>
    <t xml:space="preserve">7.62967040000000e-05</t>
  </si>
  <si>
    <t xml:space="preserve">'CTP + 1,2-dihexadecanoyl-sn-glycerol_3-phosphate  &lt;=&gt; Pyrophosphate + CDP-1,2-dihexadecanoylglycerol '</t>
  </si>
  <si>
    <t xml:space="preserve">'isoheptadecanoyl-1-acylglycerol-3-phosphate O-acyltransferase'</t>
  </si>
  <si>
    <t xml:space="preserve">7.88325200000000e-05</t>
  </si>
  <si>
    <t xml:space="preserve">'fa11coa + 1-isoheptadecanoyl-sn-glycerol_3-phosphate  -&gt; 1,2-diisoheptadecanoyl-sn-glycerol_3-phosphate + CoA '</t>
  </si>
  <si>
    <t xml:space="preserve">'isoheptadecanoyl-glycerol-3-phosphate O-acyltransferase'</t>
  </si>
  <si>
    <t xml:space="preserve">'sn-Glycerol_3-phosphate + fa11coa  -&gt; CoA + 1-isoheptadecanoyl-sn-glycerol_3-phosphate '</t>
  </si>
  <si>
    <t xml:space="preserve">'UDP-N-acetyl-D-mannosamine:N-acetyl-beta-D-'</t>
  </si>
  <si>
    <t xml:space="preserve">7.90977600000000e-05</t>
  </si>
  <si>
    <t xml:space="preserve">'N-Acetyl-D-glucosaminyldiphosphoundecaprenol + UDP-N-acetyl-D-mannosamine  &lt;=&gt; UDP + N-Acetyl-beta-D-mannosaminyl-1,4-N-acetyl-D-_glucosaminyldiphosphoundecaprenol '</t>
  </si>
  <si>
    <t xml:space="preserve">'UDP-N-acetylglucosamine:undecaprenylphosphate N-acetylglucosamine -1-phosphate transferase'</t>
  </si>
  <si>
    <t xml:space="preserve">'UDP-N-acetyl-D-glucosamine + Undecaprenyl_phosphate  &lt;=&gt; UMP + N-Acetyl-D-glucosaminyldiphosphoundecaprenol '</t>
  </si>
  <si>
    <t xml:space="preserve">'UDP-N-acetyl-D-glucosamine  &lt;=&gt; UDP-N-acetyl-D-mannosamine '</t>
  </si>
  <si>
    <t xml:space="preserve">'CDP-glycerol:poly(glycerophosphate) glycerophosphotransferase'</t>
  </si>
  <si>
    <t xml:space="preserve">'N-Acetyl-beta-D-mannosaminyl-1,4-N-acetyl-D-_glucosaminyldiphosphoundecaprenol + 45 CDP-glycerol  &lt;=&gt; 45(Phosphoglyceryl)-N-Acetyl-beta-D-mannosaminyl-1,4-N-acetyl-D-glucosaminyldiphosphoundecaprenol + 45 CMP '</t>
  </si>
  <si>
    <t xml:space="preserve">'anteisoheptadecanoyl-phosphatidylserine decarboxylase'</t>
  </si>
  <si>
    <t xml:space="preserve">9.59120000000000e-05</t>
  </si>
  <si>
    <t xml:space="preserve">'Dianteisoheptadecanoylphosphatidylserine + 2 H+  &lt;=&gt; CO2 + Dianteisoheptadecanoylphosphatidylethanolamine '</t>
  </si>
  <si>
    <t xml:space="preserve">'anteisoheptadecanoyl-CDPdiacylglycerol-serine O-phosphatidyltransferase'</t>
  </si>
  <si>
    <t xml:space="preserve">'CDP-1,2-dianteisoheptadecanoylglycerol + L-Serine  -&gt; Dianteisoheptadecanoylphosphatidylserine + CMP + H+ '</t>
  </si>
  <si>
    <t xml:space="preserve">'14-methyl-3-oxo-pentadecanoyl-ACP:NADP+ oxidoreductase'</t>
  </si>
  <si>
    <t xml:space="preserve">9.97443456000000e-05</t>
  </si>
  <si>
    <t xml:space="preserve">'14-methyl-3-oxo-pentadecanoyl-ACP + NADPH + H+  &lt;=&gt; NADP+ + 14-methyl-3-hydroxy-pentadecanoyl-ACP '</t>
  </si>
  <si>
    <t xml:space="preserve">'12-methyl-tridecanoyl-ACP:malonyl-[acyl-carrier-protein] C-acyltransferase (decarboxylating)'</t>
  </si>
  <si>
    <t xml:space="preserve">'H+ + Malonyl-[acyl-carrier_protein] + 12-methyl-tridecanoyl-ACP  -&gt; 14-methyl-3-oxo-pentadecanoyl-ACP + Acyl-carrier_protein + CO2 '</t>
  </si>
  <si>
    <t xml:space="preserve">'14-methyl-3-hydroxy-pentadecanoyl-ACP hydro-lyase'</t>
  </si>
  <si>
    <t xml:space="preserve">'14-methyl-3-hydroxy-pentadecanoyl-ACP  &lt;=&gt; 14-methyl-trans-pentadec-2-enoyl-ACP + H2O '</t>
  </si>
  <si>
    <t xml:space="preserve">'14-methyl-pentadecanoyl-ACP:[acyl-carrier-protein] transferase'</t>
  </si>
  <si>
    <t xml:space="preserve">'14-methyl-pentadecanoyl-ACP + CoA  &lt;=&gt; Acyl-carrier_protein + fa6coa '</t>
  </si>
  <si>
    <t xml:space="preserve">'14-methyl-trans-pentadec-2-enoyl-ACP:NADP+ oxidoreductase (A-specific)'</t>
  </si>
  <si>
    <t xml:space="preserve">'14-methyl-trans-pentadec-2-enoyl-ACP + NADPH + H+  -&gt; 14-methyl-pentadecanoyl-ACP + NADP+ '</t>
  </si>
  <si>
    <t xml:space="preserve">'anteisopentadecanoyl-UDP-glucosyltransferase (monoglucosyl)'</t>
  </si>
  <si>
    <t xml:space="preserve">'1,2-Dianteisopentadecanoyl-sn-glycerol + UDP-glucose  &lt;=&gt; UDP + Monoglucosyl-1,2_dianteisopentadecanoylglycerol '</t>
  </si>
  <si>
    <t xml:space="preserve">'palmitoyl-glycerol-3-phosphate O-acyltransferase'</t>
  </si>
  <si>
    <t xml:space="preserve">'Palmitoyl-CoA + sn-Glycerol_3-phosphate  -&gt; 1-hexadecanoyl-sn-glycerol_3-phosphate + CoA '</t>
  </si>
  <si>
    <t xml:space="preserve">'palmitoyl-1-acylglycerol-3-phosphate O-acyltransferase'</t>
  </si>
  <si>
    <t xml:space="preserve">'Palmitoyl-CoA + 1-hexadecanoyl-sn-glycerol_3-phosphate  -&gt; 1,2-dihexadecanoyl-sn-glycerol_3-phosphate + CoA '</t>
  </si>
  <si>
    <t xml:space="preserve">'isopentadecanoyl-phosphatidylserine decarboxylase'</t>
  </si>
  <si>
    <t xml:space="preserve">'Diisopentadecanoylphosphatidylserine + 2 H+  &lt;=&gt; CO2 + Diisopentadecanoylphosphatidylethanolamine '</t>
  </si>
  <si>
    <t xml:space="preserve">'isopentadecanoyl-CDPdiacylglycerol-serine O-phosphatidyltransferase'</t>
  </si>
  <si>
    <t xml:space="preserve">'CDP-1,2-diisopentadecanoylglycerol + L-Serine  -&gt; Diisopentadecanoylphosphatidylserine + CMP + H+ '</t>
  </si>
  <si>
    <t xml:space="preserve">'10-methyl-trans-undec-2-enoyl-ACP:NADP+ oxidoreductase (A-specific)'</t>
  </si>
  <si>
    <t xml:space="preserve">'10-methyl-trans-undec-2-enoyl-ACP + NADPH + H+  -&gt; NADP+ + 10-methyl-undecanoyl-ACP '</t>
  </si>
  <si>
    <t xml:space="preserve">'2-methylpropionyl-CoA:[acyl-carrier-protein] transferase'</t>
  </si>
  <si>
    <t xml:space="preserve">'2-Methylpropanoyl-CoA + Acyl-carrier_protein  &lt;=&gt; CoA + 2-methylpropionyl-ACP '</t>
  </si>
  <si>
    <t xml:space="preserve">'10-methyl-3-oxo-undecanoyl-ACP:NADP+ oxidoreductase'</t>
  </si>
  <si>
    <t xml:space="preserve">'NADPH + H+ + 10-methyl-3-oxo-undecanoyl-ACP  &lt;=&gt; 10-methyl-3-hydroxy-undecanoyl-ACP + NADP+ '</t>
  </si>
  <si>
    <t xml:space="preserve">'6-methyl-3-hydroxy-heptanoyl-ACP hydro-lyase'</t>
  </si>
  <si>
    <t xml:space="preserve">'6-methyl-3-hydroxy-heptanoyl-ACP  &lt;=&gt; 6-methyl-trans-hept-2-enoyl-ACP + H2O '</t>
  </si>
  <si>
    <t xml:space="preserve">'12-methyl-3-oxo-tridecanoyl-ACP:NADP+ oxidoreductase'</t>
  </si>
  <si>
    <t xml:space="preserve">'12-methyl-3-oxo-tridecanoyl-ACP + NADPH + H+  &lt;=&gt; 12-methyl-3-hydroxy-tridecanoyl-ACP + NADP+ '</t>
  </si>
  <si>
    <t xml:space="preserve">'8-methyl-3-hydroxy-nonanoyl-ACP hydro-lyase'</t>
  </si>
  <si>
    <t xml:space="preserve">'8-methyl-3-hydroxy-nonanoyl-ACP  &lt;=&gt; 8-methyl-trans-non-2-enoyl-ACP + H2O '</t>
  </si>
  <si>
    <t xml:space="preserve">'4-methyl-trans-pent-2-enoyl-ACP:NADP+ oxidoreductase (A-specific)'</t>
  </si>
  <si>
    <t xml:space="preserve">'NADPH + H+ + 4-methyl-trans-pent-2-enoyl-ACP  -&gt; 4-methyl-pentanoyl-ACP + NADP+ '</t>
  </si>
  <si>
    <t xml:space="preserve">'4-methyl-pentanoyl-ACP:malonyl-[acyl-carrier-protein] C-acyltransferase (decarboxylating)'</t>
  </si>
  <si>
    <t xml:space="preserve">'4-methyl-pentanoyl-ACP + H+ + Malonyl-[acyl-carrier_protein]  -&gt; Acyl-carrier_protein + CO2 + 6-methyl-3-oxo-heptanoyl-ACP '</t>
  </si>
  <si>
    <t xml:space="preserve">'12-methyl-trans-tridec-2-enoyl-ACP:NADP+ oxidoreductase (A-specific)'</t>
  </si>
  <si>
    <t xml:space="preserve">'12-methyl-trans-tridec-2-enoyl-ACP + NADPH + H+  -&gt; 12-methyl-tridecanoyl-ACP + NADP+ '</t>
  </si>
  <si>
    <t xml:space="preserve">'4-methyl-3-oxo-pentanoyl-ACP:NADP+ oxidoreductase'</t>
  </si>
  <si>
    <t xml:space="preserve">'4-methyl-3-oxo-pentanoyl-ACP + NADPH + H+  &lt;=&gt; 4-methyl-3-hydroxy-pentanoyl-ACP + NADP+ '</t>
  </si>
  <si>
    <t xml:space="preserve">'6-methyl-trans-hept-2-enoyl-ACP:NADP+ oxidoreductase (A-specific)'</t>
  </si>
  <si>
    <t xml:space="preserve">'6-methyl-trans-hept-2-enoyl-ACP + NADPH + H+  -&gt; 6-methyl-heptanoyl-ACP + NADP+ '</t>
  </si>
  <si>
    <t xml:space="preserve">'6-methyl-heptanoyl-ACP:malonyl-[acyl-carrier-protein] C-acyltransferase (decarboxylating)'</t>
  </si>
  <si>
    <t xml:space="preserve">'6-methyl-heptanoyl-ACP + H+ + Malonyl-[acyl-carrier_protein]  -&gt; Acyl-carrier_protein + 8-methyl-3-oxo-nonanoyl-ACP + CO2 '</t>
  </si>
  <si>
    <t xml:space="preserve">'10-methyl-undecanoyl-ACP:malonyl-[acyl-carrier-protein] C-acyltransferase (decarboxylating)'</t>
  </si>
  <si>
    <t xml:space="preserve">'H+ + Malonyl-[acyl-carrier_protein] + 10-methyl-undecanoyl-ACP  -&gt; Acyl-carrier_protein + 12-methyl-3-oxo-tridecanoyl-ACP + CO2 '</t>
  </si>
  <si>
    <t xml:space="preserve">'8-methyl-nonanoyl-ACP:malonyl-[acyl-carrier-protein] C-acyltransferase (decarboxylating)'</t>
  </si>
  <si>
    <t xml:space="preserve">'8-methyl-nonanoyl-ACP + H+ + Malonyl-[acyl-carrier_protein]  -&gt; Acyl-carrier_protein + CO2 + 10-methyl-3-oxo-undecanoyl-ACP '</t>
  </si>
  <si>
    <t xml:space="preserve">'12-methyl-3-hydroxy-tridecanoyl-ACP hydro-lyase'</t>
  </si>
  <si>
    <t xml:space="preserve">'12-methyl-3-hydroxy-tridecanoyl-ACP  &lt;=&gt; 12-methyl-trans-tridec-2-enoyl-ACP + H2O '</t>
  </si>
  <si>
    <t xml:space="preserve">'2-methylpropionyl-ACP:malonyl-[acyl-carrier-protein] C-acyltransferase (decarboxylating)'</t>
  </si>
  <si>
    <t xml:space="preserve">'H+ + Malonyl-[acyl-carrier_protein] + 2-methylpropionyl-ACP  -&gt; Acyl-carrier_protein + 4-methyl-3-oxo-pentanoyl-ACP + CO2 '</t>
  </si>
  <si>
    <t xml:space="preserve">'8-methyl-trans-non-2-enoyl-ACP:NADP+ oxidoreductase (A-specific)'</t>
  </si>
  <si>
    <t xml:space="preserve">'8-methyl-trans-non-2-enoyl-ACP + NADPH + H+  -&gt; 8-methyl-nonanoyl-ACP + NADP+ '</t>
  </si>
  <si>
    <t xml:space="preserve">'6-methyl-3-oxo-heptanoyl-ACP:NADP+ oxidoreductase'</t>
  </si>
  <si>
    <t xml:space="preserve">'NADPH + H+ + 6-methyl-3-oxo-heptanoyl-ACP  &lt;=&gt; 6-methyl-3-hydroxy-heptanoyl-ACP + NADP+ '</t>
  </si>
  <si>
    <t xml:space="preserve">'10-methyl-3-hydroxy-undecanoyl-ACP hydro-lyase'</t>
  </si>
  <si>
    <t xml:space="preserve">'10-methyl-3-hydroxy-undecanoyl-ACP  &lt;=&gt; 10-methyl-trans-undec-2-enoyl-ACP + H2O '</t>
  </si>
  <si>
    <t xml:space="preserve">'8-methyl-3-oxo-nonanoyl-ACP:NADP+ oxidoreductase'</t>
  </si>
  <si>
    <t xml:space="preserve">'8-methyl-3-oxo-nonanoyl-ACP + NADPH + H+  &lt;=&gt; 8-methyl-3-hydroxy-nonanoyl-ACP + NADP+ '</t>
  </si>
  <si>
    <t xml:space="preserve">'4-methyl-3-hydroxy-pentanoyl-ACP hydro-lyase'</t>
  </si>
  <si>
    <t xml:space="preserve">'4-methyl-3-hydroxy-pentanoyl-ACP  &lt;=&gt; H2O + 4-methyl-trans-pent-2-enoyl-ACP '</t>
  </si>
  <si>
    <t xml:space="preserve">'anteisoheptadecanoyl-phosphatidate cytidylyltransferase'</t>
  </si>
  <si>
    <t xml:space="preserve">'CTP + 1,2-dianteisoheptadecanoyl-sn-glycerol_3-phosphate  &lt;=&gt; CDP-1,2-dianteisoheptadecanoylglycerol + Pyrophosphate '</t>
  </si>
  <si>
    <t xml:space="preserve">'isopentadecanoyl-phosphatidate cytidylyltransferase'</t>
  </si>
  <si>
    <t xml:space="preserve">'CTP + 1,2-diisopentadecanoyl-sn-glycerol_3-phosphate  &lt;=&gt; CDP-1,2-diisopentadecanoylglycerol + Pyrophosphate '</t>
  </si>
  <si>
    <t xml:space="preserve">'15-methyl-3-hydroxy-hexa-decanoyl-ACP hydro-lyase'</t>
  </si>
  <si>
    <t xml:space="preserve">'15-methyl-3-hydroxy-hexa-decanoyl-ACP  &lt;=&gt; 15-methyl-trans-hexa-dec-2-enoyl-ACP + H2O '</t>
  </si>
  <si>
    <t xml:space="preserve">'15-methyl-3-oxo-hexa-decanoyl-ACP:NADP+ oxidoreductase'</t>
  </si>
  <si>
    <t xml:space="preserve">'15-methyl-3-oxo-hexa-decanoyl-ACP + NADPH + H+  &lt;=&gt; 15-methyl-3-hydroxy-hexa-decanoyl-ACP + NADP+ '</t>
  </si>
  <si>
    <t xml:space="preserve">'13-methyl-tetra-decanoyl-ACP:malonyl-[acyl-carrier-protein] C-acyltransferase (decarboxylating)'</t>
  </si>
  <si>
    <t xml:space="preserve">'13-methyl-tetra-decanoyl-ACP + H+ + Malonyl-[acyl-carrier_protein]  -&gt; 15-methyl-3-oxo-hexa-decanoyl-ACP + Acyl-carrier_protein + CO2 '</t>
  </si>
  <si>
    <t xml:space="preserve">'15-methyl-hexa-decanoyl-ACP:[acyl-carrier-protein] transferase'</t>
  </si>
  <si>
    <t xml:space="preserve">'15-methyl-hexa-decanoyl-ACP + CoA  &lt;=&gt; Acyl-carrier_protein + fa11coa '</t>
  </si>
  <si>
    <t xml:space="preserve">'15-methyl-trans-hexa-dec-2-enoyl-ACP:NADP+ oxidoreductase (A-specific)'</t>
  </si>
  <si>
    <t xml:space="preserve">'15-methyl-trans-hexa-dec-2-enoyl-ACP + NADPH + H+  -&gt; 15-methyl-hexa-decanoyl-ACP + NADP+ '</t>
  </si>
  <si>
    <t xml:space="preserve">'2''-Deoxycytidine diphosphate:oxidized-thioredoxin 2''-oxidoreductase'</t>
  </si>
  <si>
    <t xml:space="preserve">'CDP + trdrd  -&gt; trdox + dCDP + H2O '</t>
  </si>
  <si>
    <t xml:space="preserve">'Ribonucleotide reductase: GDP'</t>
  </si>
  <si>
    <t xml:space="preserve">'trdrd + GDP  -&gt; trdox + dGDP + H2O '</t>
  </si>
  <si>
    <t xml:space="preserve">'anteisoheptadecanoyl-1-acylglycerol-3-phosphate O-acyltransferase'</t>
  </si>
  <si>
    <t xml:space="preserve">'1-anteisoheptadecanoyl-sn-glycerol_3-phosphate + fa12coa  -&gt; CoA + 1,2-dianteisoheptadecanoyl-sn-glycerol_3-phosphate '</t>
  </si>
  <si>
    <t xml:space="preserve">'anteisoheptadecanoyl-glycerol-3-phosphate O-acyltransferase'</t>
  </si>
  <si>
    <t xml:space="preserve">'sn-Glycerol_3-phosphate + fa12coa  -&gt; 1-anteisoheptadecanoyl-sn-glycerol_3-phosphate + CoA '</t>
  </si>
  <si>
    <t xml:space="preserve">'anteisopentadecanoyl-CDPdiacylglycerol-serine O-phosphatidyltransferase'</t>
  </si>
  <si>
    <t xml:space="preserve">'CDP-1,2-dianteisopentadecanoylglycerol + L-Serine  -&gt; CMP + H+ + Dianteisopentadecanoylphosphatidylserine '</t>
  </si>
  <si>
    <t xml:space="preserve">'anteisopentadecanoyl-phosphatidylserine decarboxylase'</t>
  </si>
  <si>
    <t xml:space="preserve">'2 H+ + Dianteisopentadecanoylphosphatidylserine  &lt;=&gt; Dianteisopentadecanoylphosphatidylethanolamine + CO2 '</t>
  </si>
  <si>
    <t xml:space="preserve">'ATP:nicotinamide-nucleotide adenylyltransferase'</t>
  </si>
  <si>
    <t xml:space="preserve">'ATP + Nicotinate_D-ribonucleotide  &lt;=&gt; Deamino-NAD+ + Pyrophosphate '</t>
  </si>
  <si>
    <t xml:space="preserve">'Deamino-NAD+:ammonia ligase (AMP-forming)'</t>
  </si>
  <si>
    <t xml:space="preserve">'ATP + NH3 + Deamino-NAD+  -&gt; AMP + NAD+ + Pyrophosphate '</t>
  </si>
  <si>
    <t xml:space="preserve">'quinolinate synthase'</t>
  </si>
  <si>
    <t xml:space="preserve">'Glycerone_phosphate + Iminoaspartate  -&gt; Orthophosphate + H+ + Pyridine-2,3-dicarboxylate + 2 H2O '</t>
  </si>
  <si>
    <t xml:space="preserve">'Nicotinate-nucleotide:pyrophosphate phosphoribosyltransferase'</t>
  </si>
  <si>
    <t xml:space="preserve">'5-Phospho-alpha-D-ribose_1-diphosphate + 2 H+ + Pyridine-2,3-dicarboxylate  -&gt; CO2 + Pyrophosphate + Nicotinate_D-ribonucleotide '</t>
  </si>
  <si>
    <t xml:space="preserve">'L-aspartate oxidase'</t>
  </si>
  <si>
    <t xml:space="preserve">'L-Aspartate + Oxygen  -&gt; H+ + Iminoaspartate + H2O2 '</t>
  </si>
  <si>
    <t xml:space="preserve">'isopentadecanoyl-1-acylglycerol-3-phosphate O-acyltransferase'</t>
  </si>
  <si>
    <t xml:space="preserve">'1-isopentadecanoyl-sn-glycerol_3-phosphate + fa3coa  -&gt; CoA + 1,2-diisopentadecanoyl-sn-glycerol_3-phosphate '</t>
  </si>
  <si>
    <t xml:space="preserve">'isopentadecanoyl-glycerol-3-phosphate O-acyltransferase'</t>
  </si>
  <si>
    <t xml:space="preserve">'sn-Glycerol_3-phosphate + fa3coa  -&gt; 1-isopentadecanoyl-sn-glycerol_3-phosphate + CoA '</t>
  </si>
  <si>
    <t xml:space="preserve">'5,10-methylenetetrahydrofolate,FADH2:dUMP C-methyltransferase'</t>
  </si>
  <si>
    <t xml:space="preserve">'dUMP + 5,10-Methylenetetrahydrofolate + FADH2  &lt;=&gt; Tetrahydrofolate + dTMP + FAD '</t>
  </si>
  <si>
    <t xml:space="preserve">'ATP + dTMP  &lt;=&gt; dTDP + ADP '</t>
  </si>
  <si>
    <t xml:space="preserve">'2''-Deoxyuridine 5''-diphosphate:oxidized-thioredoxin'</t>
  </si>
  <si>
    <t xml:space="preserve">'UDP + trdrd  -&gt; trdox + H2O + dUDP '</t>
  </si>
  <si>
    <t xml:space="preserve">'Ribonucleotide reductase: ADP'</t>
  </si>
  <si>
    <t xml:space="preserve">'trdrd + ADP  -&gt; trdox + dADP + H2O '</t>
  </si>
  <si>
    <t xml:space="preserve">'anteisopentadecanoyl-phosphatidate cytidylyltransferase'</t>
  </si>
  <si>
    <t xml:space="preserve">'CTP + 1,2-dianteisopentadecanoyl-sn-glycerol_3-phosphate  &lt;=&gt; CDP-1,2-dianteisopentadecanoylglycerol + Pyrophosphate '</t>
  </si>
  <si>
    <t xml:space="preserve">'DNA synthesis'</t>
  </si>
  <si>
    <t xml:space="preserve">'0.8807 dTTP + 0.6692 dGTP + 0.6684 dCTP + 0.884 dATP  &lt;=&gt; DNA + 3.1023 Pyrophosphate '</t>
  </si>
  <si>
    <t xml:space="preserve">'acyl-CoA dehydrogenase (hexadecanoyl-CoA)'</t>
  </si>
  <si>
    <t xml:space="preserve">'H+ + NADH + trans-Hexadec-2-enoyl-CoA  -&gt; Palmitoyl-CoA + NAD+ '</t>
  </si>
  <si>
    <t xml:space="preserve">'myristoyl-CoA:acetylCoA C-myristoyltransferase'</t>
  </si>
  <si>
    <t xml:space="preserve">'Tetradecanoyl-CoA + Acetyl-CoA  &lt;=&gt; 3-Oxopalmitoyl-CoA + CoA '</t>
  </si>
  <si>
    <t xml:space="preserve">'(S)-3-Hydroxyhexadecanoyl-CoA hydro-lyase'</t>
  </si>
  <si>
    <t xml:space="preserve">'(S)-3-Hydroxyhexadecanoyl-CoA  &lt;=&gt; H2O + trans-Hexadec-2-enoyl-CoA '</t>
  </si>
  <si>
    <t xml:space="preserve">'Lipoteichoic acid biosynthesis'</t>
  </si>
  <si>
    <t xml:space="preserve">'0.002339 Stearoyllipoteichoic_acid (n=24), linked, D-alanine substituted + 0.001761 Stearoyllipoteichoic_acid (n=24), linked, unsubstituted + 0.0002227 Isotetradecanoyllipoteichoic_acid (n=24), linked, N-acetyl-D-glucosamine + 0.00435 Isopentadecanoyllipoteichoic_acid (n=24), linked, glucose substituted + 0.00737 Anteisopentadecanoyllipoteichoic_acid (n=24), linked, glucose substituted + 0.0005201 Myristoyllipoteichoic_acid (n=24), linked, glucose substituted + 0.001545 Isoheptadecanoyllipoteichoic_acid (n=24), linked, N-acetyl-D-glucosamine + 0.002269 Palmitoyllipoteichoic_acid (n=24), linked, glucose substituted + 0.002032 Palmitoyllipoteichoic_acid (n=24), linked, N-acetyl-D-glucosamine + 0.006599 Anteisopentadecanoyllipoteichoic_acid (n=24), linked, N-acetyl-D-glucosamine + 0.002264 Isohexadecanoyllipoteichoic_acid (n=24), linked, unsubstituted + 0.001724 Isoheptadecanoyllipoteichoic_acid (n=24), linked, glucose substituted + 0.003687 Isoheptadecanoyllipoteichoic_acid (n=24), linked, unsubstituted + 0.0005365 Isotetradecanoyllipoteichoic_acid (n=24), linked, unsubstituted + 0.009356 Isopentadecanoyllipoteichoic_acid (n=24), linked, unsubstituted + 0.0002488 Isotetradecanoyllipoteichoic_acid (n=24), linked, glucose substituted + 0.01149 Anteisoheptadecanoyllipoteichoic_acid (n=24), linked, D-alanine substituted + 0.001122 Myristoyllipoteichoic_acid (n=24), linked, unsubstituted + 0.008667 Anteisoheptadecanoyllipoteichoic_acid (n=24), linked, unsubstituted + 0.01236 Isopentadecanoyllipoteichoic_acid (n=24), linked, D-alanine substituted + 0.00148 Myristoyllipoteichoic_acid (n=24), linked, D-alanine substituted + 0.003631 Anteisoheptadecanoyllipoteichoic_acid (n=24), linked, N-acetyl-D-glucosamine + 0.002997 Isohexadecanoyllipoteichoic_acid (n=24), linked, D-alanine substituted + 0.0008257 Stearoyllipoteichoic_acid (n=24), linked, glucose substituted + 0.001056 Isohexadecanoyllipoteichoic_acid (n=24), linked, glucose substituted + 0.0009457 Isohexadecanoyllipoteichoic_acid (n=24), linked, N-acetyl-D-glucosamine + 0.0007401 Stearoyllipoteichoic_acid (n=24), linked, N-acetyl-D-glucosamine + 0.003895 Isopentadecanoyllipoteichoic_acid (n=24), linked, N-acetyl-D-glucosamine + 0.0004655 Myristoyllipoteichoic_acid (n=24), linked, N-acetyl-D-glucosamine + 0.004889 Isoheptadecanoyllipoteichoic_acid (n=24), linked, D-alanine substituted + 0.006441 Palmitoyllipoteichoic_acid (n=24), linked, D-alanine substituted + 0.02094 Anteisopentadecanoyllipoteichoic_acid (n=24), linked, D-alanine substituted + 0.0007078 Isotetradecanoyllipoteichoic_acid (n=24), linked, D-alanine substituted + 0.01585 Anteisopentadecanoyllipoteichoic_acid (n=24), linked, unsubstituted + 0.004866 Palmitoyllipoteichoic_acid (n=24), linked, unsubstituted + 0.004053 Anteisoheptadecanoyllipoteichoic_acid (n=24), linked, glucose substituted  &lt;=&gt; Lipoteichoic_acid content '</t>
  </si>
  <si>
    <t xml:space="preserve">'acyl-CoA dehydrogenase (octanoyl-CoA)'</t>
  </si>
  <si>
    <t xml:space="preserve">'trans-Oct-2-enoyl-CoA + H+ + NADH  -&gt; Octanoyl-CoA + NAD+ '</t>
  </si>
  <si>
    <t xml:space="preserve">'Hexanoyl-CoA:acetyl-CoA C-acyltransferase'</t>
  </si>
  <si>
    <t xml:space="preserve">'Hexanoyl-CoA + Acetyl-CoA  &lt;=&gt; 3-Oxooctanoyl-CoA + CoA '</t>
  </si>
  <si>
    <t xml:space="preserve">'(S)-3-Hydroxytetradecanoyl-CoA hydro-lyase'</t>
  </si>
  <si>
    <t xml:space="preserve">'(S)-3-Hydroxytetradecanoyl-CoA  &lt;=&gt; trans-Tetradec-2-enoyl-CoA + H2O '</t>
  </si>
  <si>
    <t xml:space="preserve">'acyl-CoA dehydrogenase (dodecanoyl-CoA)'</t>
  </si>
  <si>
    <t xml:space="preserve">'2-trans-Dodecenoyl-CoA + H+ + NADH  -&gt; NAD+ + Lauroyl-CoA '</t>
  </si>
  <si>
    <t xml:space="preserve">'Lauroyl-CoA:acetyl-CoA C-acyltransferase'</t>
  </si>
  <si>
    <t xml:space="preserve">'Acetyl-CoA + Lauroyl-CoA  &lt;=&gt; 3-Oxotetradecanoyl-CoA + CoA '</t>
  </si>
  <si>
    <t xml:space="preserve">'acyl-CoA dehydrogenase (tetradecanoyl-CoA)'</t>
  </si>
  <si>
    <t xml:space="preserve">'trans-Tetradec-2-enoyl-CoA + H+ + NADH  -&gt; Tetradecanoyl-CoA + NAD+ '</t>
  </si>
  <si>
    <t xml:space="preserve">'(S)-Hydroxyhexanoyl-CoA hydro-lyase'</t>
  </si>
  <si>
    <t xml:space="preserve">'(S)-Hydroxyhexanoyl-CoA  &lt;=&gt; trans-Hex-2-enoyl-CoA + H2O '</t>
  </si>
  <si>
    <t xml:space="preserve">'(S)-Hydroxydecanoyl-CoA hydro-lyase'</t>
  </si>
  <si>
    <t xml:space="preserve">'(S)-Hydroxydecanoyl-CoA  &lt;=&gt; trans-Dec-2-enoyl-CoA + H2O '</t>
  </si>
  <si>
    <t xml:space="preserve">'Acetyl-CoA:acetyl-CoA C-acetyltransferase'</t>
  </si>
  <si>
    <t xml:space="preserve">'Acetyl-CoA + Butanoyl-CoA  &lt;=&gt; 3-Oxohexanoyl-CoA + CoA '</t>
  </si>
  <si>
    <t xml:space="preserve">'Decanoyl-CoA:acetyl-CoA C-acyltransferase'</t>
  </si>
  <si>
    <t xml:space="preserve">'Acetyl-CoA + Decanoyl-CoA  &lt;=&gt; CoA + 3-Oxododecanoyl-CoA '</t>
  </si>
  <si>
    <t xml:space="preserve">'(S)-3-Hydroxydodecanoyl-CoA hydro-lyase'</t>
  </si>
  <si>
    <t xml:space="preserve">'(S)-3-Hydroxydodecanoyl-CoA  &lt;=&gt; 2-trans-Dodecenoyl-CoA + H2O '</t>
  </si>
  <si>
    <t xml:space="preserve">'(S)-Hydroxyoctanoyl-CoA hydro-lyase'</t>
  </si>
  <si>
    <t xml:space="preserve">'(S)-Hydroxyoctanoyl-CoA  &lt;=&gt; trans-Oct-2-enoyl-CoA + H2O '</t>
  </si>
  <si>
    <t xml:space="preserve">'acyl-CoA dehydrogenase (decanoyl-CoA)'</t>
  </si>
  <si>
    <t xml:space="preserve">'trans-Dec-2-enoyl-CoA + H+ + NADH  -&gt; NAD+ + Decanoyl-CoA '</t>
  </si>
  <si>
    <t xml:space="preserve">'acyl-CoA dehydrogenase (hexanoyl-CoA)'</t>
  </si>
  <si>
    <t xml:space="preserve">'trans-Hex-2-enoyl-CoA + H+ + NADH  -&gt; Hexanoyl-CoA + NAD+ '</t>
  </si>
  <si>
    <t xml:space="preserve">'Octanoyl-CoA:acetyl-CoA C-acyltransferase'</t>
  </si>
  <si>
    <t xml:space="preserve">'Octanoyl-CoA + Acetyl-CoA  &lt;=&gt; 3-Oxodecanoyl-CoA + CoA '</t>
  </si>
  <si>
    <t xml:space="preserve">'2-Methylpropanoyl-CoA CoA-carbonylmutase'</t>
  </si>
  <si>
    <t xml:space="preserve">'2-Methylpropanoyl-CoA  &lt;=&gt; Butanoyl-CoA '</t>
  </si>
  <si>
    <t xml:space="preserve">'anteisopentadecanoyl-glycerol-3-phosphate O-acyltransferase'</t>
  </si>
  <si>
    <t xml:space="preserve">'sn-Glycerol_3-phosphate + fa4coa  -&gt; 1-anteisopentadecanoyl-sn-glycerol_3-phosphate + CoA '</t>
  </si>
  <si>
    <t xml:space="preserve">'anteisopentadecanoyl-1-acylglycerol-3-phosphate O-acyltransferase'</t>
  </si>
  <si>
    <t xml:space="preserve">'fa4coa + 1-anteisopentadecanoyl-sn-glycerol_3-phosphate  -&gt; 1,2-dianteisopentadecanoyl-sn-glycerol_3-phosphate + CoA '</t>
  </si>
  <si>
    <t xml:space="preserve">'14-methyl-3-hydroxy-hexa-decanoyl-ACP hydro-lyase'</t>
  </si>
  <si>
    <t xml:space="preserve">'14-methyl-3-hydroxy-hexa-decanoyl-ACP  &lt;=&gt; 14-methyl-trans-hexa-dec-2-enoyl-ACP + H2O '</t>
  </si>
  <si>
    <t xml:space="preserve">'12-methyl-tetra-decanoyl-ACP:malonyl-[acyl-carrier-protein] C-acyltransferase (decarboxylating)'</t>
  </si>
  <si>
    <t xml:space="preserve">'12-methyl-tetra-decanoyl-ACP + H+ + Malonyl-[acyl-carrier_protein]  -&gt; Acyl-carrier_protein + CO2 + 14-methyl-3-oxo-hexa-decanoyl-ACP '</t>
  </si>
  <si>
    <t xml:space="preserve">'14-methyl-3-oxo-hexa-decanoyl-ACP:NADP+ oxidoreductase'</t>
  </si>
  <si>
    <t xml:space="preserve">'NADPH + 14-methyl-3-oxo-hexa-decanoyl-ACP + H+  &lt;=&gt; 14-methyl-3-hydroxy-hexa-decanoyl-ACP + NADP+ '</t>
  </si>
  <si>
    <t xml:space="preserve">'14-methyl-trans-hexa-dec-2-enoyl-ACP:NADP+ oxidoreductase (A-specific)'</t>
  </si>
  <si>
    <t xml:space="preserve">'14-methyl-trans-hexa-dec-2-enoyl-ACP + NADPH + H+  -&gt; 14-methyl-hexa-decanoyl-ACP + NADP+ '</t>
  </si>
  <si>
    <t xml:space="preserve">'14-methyl-hexa-decanoyl-ACP:[acyl-carrier-protein] transferase'</t>
  </si>
  <si>
    <t xml:space="preserve">'14-methyl-hexa-decanoyl-ACP + CoA  &lt;=&gt; Acyl-carrier_protein + fa12coa '</t>
  </si>
  <si>
    <t xml:space="preserve">'13-methyl-tetra-decanoyl-ACP:[acyl-carrier-protein] transferase'</t>
  </si>
  <si>
    <t xml:space="preserve">'13-methyl-tetra-decanoyl-ACP + CoA  &lt;=&gt; Acyl-carrier_protein + fa3coa '</t>
  </si>
  <si>
    <t xml:space="preserve">'rxn07430'</t>
  </si>
  <si>
    <t xml:space="preserve">'3-Methyl-2-oxobutanoic_acid + H+ + Thiamin_diphosphate  -&gt; CO2 + 2-Methyl-1-hydroxypropyl-ThPP '</t>
  </si>
  <si>
    <t xml:space="preserve">'rxn07431'</t>
  </si>
  <si>
    <t xml:space="preserve">'2-Methyl-1-hydroxypropyl-ThPP + Lipoamide  &lt;=&gt; S-(2-Methylpropanoyl)-dihydrolipoamide + Thiamin_diphosphate '</t>
  </si>
  <si>
    <t xml:space="preserve">'N-(5-Phospho-beta-D-ribosyl)anthranilate ketol-isomerase'</t>
  </si>
  <si>
    <t xml:space="preserve">'N-(5-Phospho-D-ribosyl)anthranilate  &lt;=&gt; 1-(2-Carboxyphenylamino)-1''-deoxy-D-ribulose_5''-phosphate '</t>
  </si>
  <si>
    <t xml:space="preserve">'1-(2-Carboxyphenylamino)-1-deoxy-D-ribulose-5-phosphate'</t>
  </si>
  <si>
    <t xml:space="preserve">'1-(2-Carboxyphenylamino)-1''-deoxy-D-ribulose_5''-phosphate + H+  -&gt; CO2 + Indoleglycerol_phosphate + H2O '</t>
  </si>
  <si>
    <t xml:space="preserve">'L-Serine hydro-lyase (adding indoleglycerol-phosphate)'</t>
  </si>
  <si>
    <t xml:space="preserve">'Indoleglycerol_phosphate + L-Serine  &lt;=&gt; L-Tryptophan + H2O + D-Glyceraldehyde_3-phosphate '</t>
  </si>
  <si>
    <t xml:space="preserve">'N-(5-Phospho-D-ribosyl)anthranilate:pyrophosphate'</t>
  </si>
  <si>
    <t xml:space="preserve">'5-Phospho-alpha-D-ribose_1-diphosphate + Anthranilate  -&gt; Pyrophosphate + N-(5-Phospho-D-ribosyl)anthranilate '</t>
  </si>
  <si>
    <t xml:space="preserve">'Chorismate pyruvate-lyase (amino-accepting)'</t>
  </si>
  <si>
    <t xml:space="preserve">'Chorismate + NH3  -&gt; H+ + Pyruvate + Anthranilate + H2O '</t>
  </si>
  <si>
    <t xml:space="preserve">'UTP:ammonia ligase(ADP-forming)'</t>
  </si>
  <si>
    <t xml:space="preserve">'ATP + UTP + NH3  &lt;=&gt; Orthophosphate + CTP + 2 H+ + ADP '</t>
  </si>
  <si>
    <t xml:space="preserve">'3-methylbutanoyl-CoA:[acyl-carrier-protein] transferase'</t>
  </si>
  <si>
    <t xml:space="preserve">'Acyl-carrier_protein + 3-Methylbutanoyl-CoA  &lt;=&gt; 3-methylbutanoyl-ACP + CoA '</t>
  </si>
  <si>
    <t xml:space="preserve">'5-methyl-3-hydroxy-hexanoyl-ACP hydro-lyase'</t>
  </si>
  <si>
    <t xml:space="preserve">'5-methyl-3-hydroxy-hexanoyl-ACP  &lt;=&gt; H2O + 5-methyl-trans-hex-2-enoyl-ACP '</t>
  </si>
  <si>
    <t xml:space="preserve">'3-Methylbutanoyl-CoA:(acceptor) 2,3-oxidoreductase'</t>
  </si>
  <si>
    <t xml:space="preserve">'FADH2 + 3-Methylcrotonyl-CoA  -&gt; 3-Methylbutanoyl-CoA + FAD '</t>
  </si>
  <si>
    <t xml:space="preserve">'5-methyl-trans-hex-2-enoyl-ACP:NADP+ oxidoreductase (A-specific)'</t>
  </si>
  <si>
    <t xml:space="preserve">'NADPH + H+ + 5-methyl-trans-hex-2-enoyl-ACP  -&gt; NADP+ + 5-methyl-hexanoyl-ACP '</t>
  </si>
  <si>
    <t xml:space="preserve">'5-methyl-3-oxo-hexanoyl-ACP:NADP+ oxidoreductase'</t>
  </si>
  <si>
    <t xml:space="preserve">'5-methyl-3-oxo-hexanoyl-ACP + NADPH + H+  &lt;=&gt; 5-methyl-3-hydroxy-hexanoyl-ACP + NADP+ '</t>
  </si>
  <si>
    <t xml:space="preserve">'2 Acetyl-CoA  &lt;=&gt; CoA + Acetoacetyl-CoA '</t>
  </si>
  <si>
    <t xml:space="preserve">'7-methyl-trans-oct-2-enoyl-ACP:NADP+ oxidoreductase (A-specific)'</t>
  </si>
  <si>
    <t xml:space="preserve">'7-methyl-trans-oct-2-enoyl-ACP + NADPH + H+  -&gt; 7-methyl-octanoyl-ACP + NADP+ '</t>
  </si>
  <si>
    <t xml:space="preserve">'(S)-3-Hydroxy-3-methylglutaryl-CoA hydro-lyase'</t>
  </si>
  <si>
    <t xml:space="preserve">'(S)-3-Hydroxy-3-methylglutaryl-CoA  &lt;=&gt; H2O + 3-Methylglutaconyl-CoA '</t>
  </si>
  <si>
    <t xml:space="preserve">'5-methyl-hexanoyl-ACP:malonyl-[acyl-carrier-protein] C-acyltransferase (decarboxylating)'</t>
  </si>
  <si>
    <t xml:space="preserve">'H+ + Malonyl-[acyl-carrier_protein] + 5-methyl-hexanoyl-ACP  -&gt; Acyl-carrier_protein + CO2 + 7-methyl-3-oxo-octanoyl-ACP '</t>
  </si>
  <si>
    <t xml:space="preserve">'7-methyl-octanoyl-ACP:malonyl-[acyl-carrier-protein] C-acyltransferase (decarboxylating)'</t>
  </si>
  <si>
    <t xml:space="preserve">'7-methyl-octanoyl-ACP + H+ + Malonyl-[acyl-carrier_protein]  -&gt; 9-methyl-3-oxo-decanoyl-ACP + Acyl-carrier_protein + CO2 '</t>
  </si>
  <si>
    <t xml:space="preserve">'7-methyl-3-hydroxy-octanoyl-ACP hydro-lyase'</t>
  </si>
  <si>
    <t xml:space="preserve">'7-methyl-3-hydroxy-octanoyl-ACP  &lt;=&gt; 7-methyl-trans-oct-2-enoyl-ACP + H2O '</t>
  </si>
  <si>
    <t xml:space="preserve">'3-methylbutanoyl-ACP:malonyl-[acyl-carrier-protein] C-acyltransferase (decarboxylating)'</t>
  </si>
  <si>
    <t xml:space="preserve">'H+ + 3-methylbutanoyl-ACP + Malonyl-[acyl-carrier_protein]  -&gt; 5-methyl-3-oxo-hexanoyl-ACP + Acyl-carrier_protein + CO2 '</t>
  </si>
  <si>
    <t xml:space="preserve">'7-methyl-3-oxo-octanoyl-ACP:NADP+ oxidoreductase'</t>
  </si>
  <si>
    <t xml:space="preserve">'7-methyl-3-oxo-octanoyl-ACP + NADPH + H+  &lt;=&gt; 7-methyl-3-hydroxy-octanoyl-ACP + NADP+ '</t>
  </si>
  <si>
    <t xml:space="preserve">'11-methyl-3-hydroxy-dodecanoyl-ACP hydro-lyase'</t>
  </si>
  <si>
    <t xml:space="preserve">'11-methyl-3-hydroxy-dodecanoyl-ACP  &lt;=&gt; 11-methyl-trans-dodec-2-enoyl-ACP + H2O '</t>
  </si>
  <si>
    <t xml:space="preserve">'Butanoyl-CoA:acetate CoA-transferase'</t>
  </si>
  <si>
    <t xml:space="preserve">'Acetate + Butanoyl-CoA  &lt;=&gt; Butanoic_acid + Acetyl-CoA '</t>
  </si>
  <si>
    <t xml:space="preserve">'9-methyl-3-hydroxy-decanoyl-ACP hydro-lyase'</t>
  </si>
  <si>
    <t xml:space="preserve">'9-methyl-3-hydroxy-decanoyl-ACP  &lt;=&gt; 9-methyl-trans-dec-2-enoyl-ACP + H2O '</t>
  </si>
  <si>
    <t xml:space="preserve">'9-methyl-decanoyl-ACP:malonyl-[acyl-carrier-protein] C-acyltransferase (decarboxylating)'</t>
  </si>
  <si>
    <t xml:space="preserve">'H+ + Malonyl-[acyl-carrier_protein] + 9-methyl-decanoyl-ACP  -&gt; Acyl-carrier_protein + 11-methyl-3-oxo-dodecanoyl-ACP + CO2 '</t>
  </si>
  <si>
    <t xml:space="preserve">'11-methyl-3-oxo-dodecanoyl-ACP:NADP+ oxidoreductase'</t>
  </si>
  <si>
    <t xml:space="preserve">'11-methyl-3-oxo-dodecanoyl-ACP + NADPH + H+  &lt;=&gt; 11-methyl-3-hydroxy-dodecanoyl-ACP + NADP+ '</t>
  </si>
  <si>
    <t xml:space="preserve">'9-methyl-3-oxo-decanoyl-ACP:NADP+ oxidoreductase'</t>
  </si>
  <si>
    <t xml:space="preserve">'9-methyl-3-oxo-decanoyl-ACP + NADPH + H+  &lt;=&gt; 9-methyl-3-hydroxy-decanoyl-ACP + NADP+ '</t>
  </si>
  <si>
    <t xml:space="preserve">'9-methyl-trans-dec-2-enoyl-ACP:NADP+ oxidoreductase (A-specific)'</t>
  </si>
  <si>
    <t xml:space="preserve">'9-methyl-trans-dec-2-enoyl-ACP + NADPH + H+  -&gt; NADP+ + 9-methyl-decanoyl-ACP '</t>
  </si>
  <si>
    <t xml:space="preserve">'11-methyl-dodecanoyl-ACP:malonyl-[acyl-carrier-protein] C-acyltransferase (decarboxylating)'</t>
  </si>
  <si>
    <t xml:space="preserve">'11-methyl-dodecanoyl-ACP + H+ + Malonyl-[acyl-carrier_protein]  -&gt; Acyl-carrier_protein + CO2 + 13-methyl-3-oxo-tetra-decanoyl-ACP '</t>
  </si>
  <si>
    <t xml:space="preserve">'11-methyl-trans-dodec-2-enoyl-ACP:NADP+ oxidoreductase (A-specific)'</t>
  </si>
  <si>
    <t xml:space="preserve">'11-methyl-trans-dodec-2-enoyl-ACP + NADPH + H+  -&gt; 11-methyl-dodecanoyl-ACP + NADP+ '</t>
  </si>
  <si>
    <t xml:space="preserve">'13-methyl-3-hydroxy-tetra-decanoyl-ACP hydro-lyase'</t>
  </si>
  <si>
    <t xml:space="preserve">'13-methyl-3-hydroxy-tetra-decanoyl-ACP  &lt;=&gt; 13-methyl-trans-tetra-dec-2-enoyl-ACP + H2O '</t>
  </si>
  <si>
    <t xml:space="preserve">'13-methyl-3-oxo-tetra-decanoyl-ACP:NADP+ oxidoreductase'</t>
  </si>
  <si>
    <t xml:space="preserve">'NADPH + 13-methyl-3-oxo-tetra-decanoyl-ACP + H+  &lt;=&gt; 13-methyl-3-hydroxy-tetra-decanoyl-ACP + NADP+ '</t>
  </si>
  <si>
    <t xml:space="preserve">'13-methyl-trans-tetra-dec-2-enoyl-ACP:NADP+ oxidoreductase (A-specific)'</t>
  </si>
  <si>
    <t xml:space="preserve">'NADPH + H+ + 13-methyl-trans-tetra-dec-2-enoyl-ACP  -&gt; 13-methyl-tetra-decanoyl-ACP + NADP+ '</t>
  </si>
  <si>
    <t xml:space="preserve">'mRNA synthesis'</t>
  </si>
  <si>
    <t xml:space="preserve">'0.5853 CTP + 0.7706 ATP + 0.6331 UTP + 0.9496 GTP  &lt;=&gt; mRNA + 2.9386 Pyrophosphate '</t>
  </si>
  <si>
    <t xml:space="preserve">'12-methyl-tetra-decanoyl-ACP:[acyl-carrier-protein] transferase'</t>
  </si>
  <si>
    <t xml:space="preserve">'12-methyl-tetra-decanoyl-ACP + CoA  &lt;=&gt; Acyl-carrier_protein + fa4coa '</t>
  </si>
  <si>
    <t xml:space="preserve">'Lipid composition reaction (B. subtilis)'</t>
  </si>
  <si>
    <t xml:space="preserve">'0.2473 Dianteisopentadecanoylphosphatidylethanolamine + 0.001682 Diglucosyl-1,2_diisotetradecanoylglycerol + 0.001002 Triglucosyl-1,2_diisotetradecanoylglycerol + 0.002845 Palmitoyllysylphophatidylglycerol + 0.03982 Dianteisoheptadecanoylphosphatidylglycerol + 0.01119 Monoglucosyl-1,2_dipalmitoylglycerol + 0.01447 Diglucosyl-1,2_dipalmitoylglycerol + 0.02897 Triglucosyl-1,2_dianteisopentadecanoylglycerol + 0.04838 Diglucosyl-1,2_dianteisopentadecanoylglycerol + 0.005621 Isopentadecanoyllysylphophatidylglycerol + 0.005208 Monoglucosyl-1,2_diisohexadecanoylglycerol + 0.001324 Isohexadecanoyllysylphophatidylglycerol + 0.009523 Anteisopentadecanoyllysylphophatidylglycerol + 0.02483 phosphatidylethanolamine_dioctadecanoyl + 0.0005977 Palmitoylcardiolipin_(B. subtilis) + 0.01074 Diisohexadecanoylphosphatidylglycerol + 0.006468 Triglucosyl-1,2_diisoheptadecanoylglycerol + 0.008216 Monoglucosyl-1,2_diisoheptadecanoylglycerol + 0.02224 Monoglucosyl-1,2_diisopentadecanoylglycerol + 0.002019 Anteisopentadecanoylcardiolipin_(B. subtilis) + 0.04589 Diisopentadecanoylphosphatidylglycerol + 0.004935 Anteisoheptadecanoyllysylphophatidylglycerol + 0.0171 Triglucosyl-1,2_diisopentadecanoylglycerol + 0.0107 Diglucosyl-1,2_diisoheptadecanoylglycerol + 0.0341 Diisohexadecanoylphosphatidylethanolamine + 0.003807 Monoglucosyl-1,2_distearoylglycerol + 0.07327 phosphatidylethanolamine_dihexadecanoyl + 0.008709 Triglucosyl-1,2_dipalmitoylglycerol + 0.004053 Triglucosyl-1,2_diisohexadecanoylglycerol + 0.1262 Dianteisoheptadecanoylphosphatidylethanolamine + 0.0004375 Isoheptadecanoylcardiolipin_(B. subtilis) + 0.006735 Diglucosyl-1,2_diisohexadecanoylglycerol + 0.003517 Diglucosyl-1,2_dimyristoylglycerol + 0.02308 Phosphatidylglycerol_dihexadecanoyl + 0.01694 Diisoheptadecanoylphosphatidylglycerol + 0.0152 Triglucosyl-1,2_dianteisoheptadecanoylglycerol + 0.03768 Monoglucosyl-1,2_dianteisopentadecanoylglycerol + 0.0003316 Isotetradecanoyllysylphophatidylglycerol + 0.0006934 Myristoyllysylphophatidylglycerol + 0.01816 phosphatidylethanolamine_ditetradecanoyl + 0.001028 Anteisoheptadecanoylcardiolipin_(B. subtilis) + 0.005699 Phosphatidylglycerol_ditetradecanoyl + 0.00132 Monoglucosyl-1,2_diisotetradecanoylglycerol + 0.007846 Phosphatidylglycerol_dioctadecanoyl + 0.001192 Isopentadecanoylcardiolipin_(B. subtilis) + 0.003029 Triglucosyl-1,2_distearoylglycerol + 0.05369 Diisoheptadecanoylphosphatidylethanolamine + 0.0001484 Myristoylcardiolipin_(B. subtilis) + 0.0009777 Stearoyllysylphophatidylglycerol + 0.004989 Diglucosyl-1,2_distearoylglycerol + 0.07776 Dianteisopentadecanoylphosphatidylglycerol + 0.01931 Monoglucosyl-1,2_dianteisoheptadecanoylglycerol + 0.0002022 Stearoylcardiolipin_(B. subtilis) + 0.002095 Triglucosyl-1,2_dimyristoylglycerol + 0.002726 Diisotetradecanoylphosphatidylglycerol + 0.02855 Diglucosyl-1,2_diisopentadecanoylglycerol + 0.008684 Diisotetradecanoylphosphatidylethanolamine + 0.00276 Monoglucosyl-1,2_dimyristoylglycerol + 0.1459 Diisopentadecanoylphosphatidylethanolamine + 0.0002781 Isohexadecanoylcardiolipin_(B. subtilis) + 0.02515 Diglucosyl-1,2_dianteisoheptadecanoylglycerol + 0.0021 Isoheptadecanoyllysylphophatidylglycerol  &lt;=&gt; Lipid_composition of B. subtilis '</t>
  </si>
  <si>
    <t xml:space="preserve">'ATP + GMP  &lt;=&gt; ADP + GDP '</t>
  </si>
  <si>
    <t xml:space="preserve">'IMP:NAD+ oxidoreductase'</t>
  </si>
  <si>
    <t xml:space="preserve">'NAD+ + H2O + IMP  &lt;=&gt; Xanthosine_5''-phosphate + H+ + NADH '</t>
  </si>
  <si>
    <t xml:space="preserve">'Xanthosine-5''-phosphate:ammonia ligase (AMP-forming)'</t>
  </si>
  <si>
    <t xml:space="preserve">'Xanthosine_5''-phosphate + ATP + NH3  &lt;=&gt; AMP + GMP + H+ + Pyrophosphate '</t>
  </si>
  <si>
    <t xml:space="preserve">'L-Histidinol-phosphate phosphohydrolase'</t>
  </si>
  <si>
    <t xml:space="preserve">'L-Histidinol_phosphate + H2O  -&gt; Orthophosphate + H+ + L-Histidinol '</t>
  </si>
  <si>
    <t xml:space="preserve">'D-erythro-1-(Imidazol-4-yl)glycerol 3-phosphate hydro-lyase'</t>
  </si>
  <si>
    <t xml:space="preserve">'D-erythro-1-(Imidazol-4-yl)glycerol_3-phosphate  -&gt; H2O + 3-(Imidazol-4-yl)-2-oxopropyl_phosphate '</t>
  </si>
  <si>
    <t xml:space="preserve">'Imidazole-glycerol-3-phosphate synthase'</t>
  </si>
  <si>
    <t xml:space="preserve">'N-(5''-Phospho-D-1''-ribulosylformimino)-5-amino-1-(5''''-phospho-D-_ribosyl)-4-imidazolecarboxamide + L-Glutamine  -&gt; 1-(5''-Phosphoribosyl)-5-amino-4-imidazolecarboxamide + H+ + D-erythro-1-(Imidazol-4-yl)glycerol_3-phosphate + L-Glutamate '</t>
  </si>
  <si>
    <t xml:space="preserve">'L-Histidinal:NAD+ oxidoreductase'</t>
  </si>
  <si>
    <t xml:space="preserve">'L-Histidinal + NAD+ + H2O  &lt;=&gt; L-Histidine + 2 H+ + NADH '</t>
  </si>
  <si>
    <t xml:space="preserve">'L-Histidinol:NAD+ oxidoreductase'</t>
  </si>
  <si>
    <t xml:space="preserve">'NAD+ + L-Histidinol  &lt;=&gt; L-Histidinal + H+ + NADH '</t>
  </si>
  <si>
    <t xml:space="preserve">'Phosphoribosyl-ATP pyrophosphohydrolase'</t>
  </si>
  <si>
    <t xml:space="preserve">'Phosphoribosyl-ATP + H2O  -&gt; Phosphoribosyl-AMP + Pyrophosphate '</t>
  </si>
  <si>
    <t xml:space="preserve">'N-(5''-Phospho-D-ribosylformimino)-5-amino-1-'</t>
  </si>
  <si>
    <t xml:space="preserve">'5-(5-Phospho-D-ribosylaminoformimino)-1-(5-phosphoribosyl)-_imidazole-4-carboxamide  &lt;=&gt; N-(5''-Phospho-D-1''-ribulosylformimino)-5-amino-1-(5''''-phospho-D-_ribosyl)-4-imidazolecarboxamide '</t>
  </si>
  <si>
    <t xml:space="preserve">'1-(5-phospho-D-ribosyl)-AMP 1,6-hydrolase'</t>
  </si>
  <si>
    <t xml:space="preserve">'Phosphoribosyl-AMP + H2O  &lt;=&gt; 5-(5-Phospho-D-ribosylaminoformimino)-1-(5-phosphoribosyl)-_imidazole-4-carboxamide '</t>
  </si>
  <si>
    <t xml:space="preserve">'1-(5-Phospho-D-ribosyl)-ATP:pyrophosphate phosphoribosyl-transferase'</t>
  </si>
  <si>
    <t xml:space="preserve">'5-Phospho-alpha-D-ribose_1-diphosphate + ATP  -&gt; Phosphoribosyl-ATP + Pyrophosphate '</t>
  </si>
  <si>
    <t xml:space="preserve">'Citrate-Mg2+:H+ symporter'</t>
  </si>
  <si>
    <t xml:space="preserve">'Citrate + Magnesium + H+  &lt;=&gt; Citrate + Magnesium + H+ '</t>
  </si>
  <si>
    <t xml:space="preserve">'Acetate  &lt;=&gt; '</t>
  </si>
  <si>
    <t xml:space="preserve">'UDP-N-acetyl-D-glucosamine 4-epimerase'</t>
  </si>
  <si>
    <t xml:space="preserve">'UDP-N-acetyl-D-glucosamine  &lt;=&gt; UDP-N-acetyl-D-galactosamine '</t>
  </si>
  <si>
    <t xml:space="preserve">'Peptidoglycan subunit synthesis'</t>
  </si>
  <si>
    <t xml:space="preserve">'Peptidoglycan_polymer (n-1 subunits) + Undecaprenyl-diphospho-N-acetylmuramoyl-(N-acetylglucosamine)-L-_alanyl-D-glutamyl-meso-2,6-diaminopimeloyl-D-alanyl-D-alanine  &lt;=&gt; Undecaprenyl_diphosphate + Peptidoglycan_polymer (n subunits) '</t>
  </si>
  <si>
    <t xml:space="preserve">'Undecaprenyl-diphosphate phosphohydrolase'</t>
  </si>
  <si>
    <t xml:space="preserve">'Undecaprenyl_diphosphate + H2O  -&gt; Orthophosphate + Undecaprenyl_phosphate + H+ '</t>
  </si>
  <si>
    <t xml:space="preserve">'UDPMurAc(oyl-L-Ala-D-gamma-Glu-L-Lys-D-Ala-D-Ala):undecaprenyl-'</t>
  </si>
  <si>
    <t xml:space="preserve">'UDP-N-acetylmuramoyl-L-alanyl-D-glutamyl-6-carboxy-L-lysyl-D-alanyl-_D-alanine + Undecaprenyl_phosphate  &lt;=&gt; UMP + Undecaprenyl-diphospho-N-acetylmuramoyl-L-alanyl-D-glutamyl-meso-_2,6-diaminopimeloyl-D-alanyl-D-alanine '</t>
  </si>
  <si>
    <t xml:space="preserve">'UDP-N-acetylglucosamine-N-acetylmuramyl-(pentapeptide)pyrophosphoryl-undecaprenol N-acetylglucosamine transferase'</t>
  </si>
  <si>
    <t xml:space="preserve">'UDP-N-acetyl-D-glucosamine + Undecaprenyl-diphospho-N-acetylmuramoyl-L-alanyl-D-glutamyl-meso-_2,6-diaminopimeloyl-D-alanyl-D-alanine  &lt;=&gt; UDP + Undecaprenyl-diphospho-N-acetylmuramoyl-(N-acetylglucosamine)-L-_alanyl-D-glutamyl-meso-2,6-diaminopimeloyl-D-alanyl-D-alanine '</t>
  </si>
  <si>
    <t xml:space="preserve">'UDP-N-acetylmuramoyl-L-alanyl-D-glutamate:meso-2,6-'</t>
  </si>
  <si>
    <t xml:space="preserve">'UDP-N-acetylmuramoyl-L-alanyl-D-glutamate + ATP + meso-2,6-Diaminoheptanedioate  -&gt; Orthophosphate + UDP-N-acetylmuramoyl-L-alanyl-D-gamma-glutamyl-meso-2,6-_diaminopimelate + H+ + ADP '</t>
  </si>
  <si>
    <t xml:space="preserve">'UDP-N-acetylmuramoyl-L-alanyl-D-glutamyl-meso-2,6-'</t>
  </si>
  <si>
    <t xml:space="preserve">'UDP-N-acetylmuramoyl-L-alanyl-D-gamma-glutamyl-meso-2,6-_diaminopimelate + D-Alanyl-D-alanine + ATP  -&gt; UDP-N-acetylmuramoyl-L-alanyl-D-glutamyl-6-carboxy-L-lysyl-D-alanyl-_D-alanine + Orthophosphate + H+ + ADP '</t>
  </si>
  <si>
    <t xml:space="preserve">'L-Glutamate racemase'</t>
  </si>
  <si>
    <t xml:space="preserve">'L-Glutamate  &lt;=&gt; D-Glutamate '</t>
  </si>
  <si>
    <t xml:space="preserve">'UDP-N-acetylmuramate:L-alanine ligase (ADP-forming)'</t>
  </si>
  <si>
    <t xml:space="preserve">'L-Alanine + ATP + UDP-N-acetylmuramate  -&gt; Orthophosphate + UDP-N-acetylmuramoyl-L-alanine + H+ + ADP '</t>
  </si>
  <si>
    <t xml:space="preserve">'UDP-N-acetylmuramoyl-L-alanine:D-glutamate ligase(ADP-forming)'</t>
  </si>
  <si>
    <t xml:space="preserve">'UDP-N-acetylmuramoyl-L-alanine + D-Glutamate + ATP  -&gt; Orthophosphate + UDP-N-acetylmuramoyl-L-alanyl-D-glutamate + H+ + ADP '</t>
  </si>
  <si>
    <t xml:space="preserve">'Phosphoenolpyruvate:UDP-N-acetyl-D-glucosamine'</t>
  </si>
  <si>
    <t xml:space="preserve">'UDP-N-acetyl-D-glucosamine + Phosphoenolpyruvate  &lt;=&gt; UDP-N-acetyl-3-(1-carboxyvinyl)-D-glucosamine + Orthophosphate + H+ '</t>
  </si>
  <si>
    <t xml:space="preserve">'UDP-N-acetylmuramate:NADP+ oxidoreductase'</t>
  </si>
  <si>
    <t xml:space="preserve">'UDP-N-acetyl-3-(1-carboxyvinyl)-D-glucosamine + NADPH + H+  -&gt; NADP+ + UDP-N-acetylmuramate '</t>
  </si>
  <si>
    <t xml:space="preserve">'6-methyl-3-oxo-octanoyl-ACP:NADP+ oxidoreductase'</t>
  </si>
  <si>
    <t xml:space="preserve">'NADPH + H+ + 6-methyl-3-oxo-octanoyl-ACP  &lt;=&gt; 6-methyl-3-hydroxy-octanoyl-ACP + NADP+ '</t>
  </si>
  <si>
    <t xml:space="preserve">'8-methyl-trans-dec-2-enoyl-ACP:NADP+ oxidoreductase (A-specific)'</t>
  </si>
  <si>
    <t xml:space="preserve">'NADPH + H+ + 8-methyl-trans-dec-2-enoyl-ACP  -&gt; 8-methyl-decanoyl-ACP + NADP+ '</t>
  </si>
  <si>
    <t xml:space="preserve">'10-methyl-trans-dodec-2-enoyl-ACP:NADP+ oxidoreductase (A-specific)'</t>
  </si>
  <si>
    <t xml:space="preserve">'10-methyl-trans-dodec-2-enoyl-ACP + NADPH + H+  -&gt; 10-methyl-dodecanoyl-ACP + NADP+ '</t>
  </si>
  <si>
    <t xml:space="preserve">'4-methyl-hexanoyl-ACP:malonyl-[acyl-carrier-protein] C-acyltransferase (decarboxylating)'</t>
  </si>
  <si>
    <t xml:space="preserve">'4-methyl-hexanoyl-ACP + H+ + Malonyl-[acyl-carrier_protein]  -&gt; Acyl-carrier_protein + CO2 + 6-methyl-3-oxo-octanoyl-ACP '</t>
  </si>
  <si>
    <t xml:space="preserve">'4-methyl-3-oxo-hexanoyl-ACP:malonyl-[acyl-carrier-protein] C-acyltransferase (decarboxylating)'</t>
  </si>
  <si>
    <t xml:space="preserve">'2-methylbutanoyl-ACP + H+ + Malonyl-[acyl-carrier_protein]  -&gt; Acyl-carrier_protein + CO2 + 4-methyl-3-oxo-hexanoyl-ACP '</t>
  </si>
  <si>
    <t xml:space="preserve">'6-methyl-octanoyl-ACP:malonyl-[acyl-carrier-protein] C-acyltransferase (decarboxylating)'</t>
  </si>
  <si>
    <t xml:space="preserve">'H+ + 6-methyl-octanoyl-ACP + Malonyl-[acyl-carrier_protein]  -&gt; Acyl-carrier_protein + CO2 + 8-methyl-3-oxo-decanoyl-ACP '</t>
  </si>
  <si>
    <t xml:space="preserve">'6-methyl-3-hydroxy-octanoyl-ACP hydro-lyase'</t>
  </si>
  <si>
    <t xml:space="preserve">'6-methyl-3-hydroxy-octanoyl-ACP  &lt;=&gt; 6-methyl-trans-oct-2-enoyl-ACP + H2O '</t>
  </si>
  <si>
    <t xml:space="preserve">'8-methyl-decanoyl-ACP:malonyl-[acyl-carrier-protein] C-acyltransferase (decarboxylating)'</t>
  </si>
  <si>
    <t xml:space="preserve">'8-methyl-decanoyl-ACP + H+ + Malonyl-[acyl-carrier_protein]  -&gt; Acyl-carrier_protein + 10-methyl-3-oxo-dodecanoyl-ACP + CO2 '</t>
  </si>
  <si>
    <t xml:space="preserve">'2-methylbutanoyl-CoA:[acyl-carrier-protein] transferase'</t>
  </si>
  <si>
    <t xml:space="preserve">'2-Methylbutanoyl-CoA + Acyl-carrier_protein  &lt;=&gt; 2-methylbutanoyl-ACP + CoA '</t>
  </si>
  <si>
    <t xml:space="preserve">'rxn07434'</t>
  </si>
  <si>
    <t xml:space="preserve">'(S)-3-Methyl-2-oxopentanoic_acid + H+ + Thiamin_diphosphate  -&gt; CO2 + 2-Methyl-1-hydroxybutyl-ThPP '</t>
  </si>
  <si>
    <t xml:space="preserve">'4-methyl-trans-hex-2-enoyl-ACP:NADP+ oxidoreductase (A-specific)'</t>
  </si>
  <si>
    <t xml:space="preserve">'NADPH + 4-methyl-trans-hex-2-enoyl-ACP + H+  -&gt; 4-methyl-hexanoyl-ACP + NADP+ '</t>
  </si>
  <si>
    <t xml:space="preserve">'10-methyl-dodecanoyl-ACP:malonyl-[acyl-carrier-protein] C-acyltransferase (decarboxylating)'</t>
  </si>
  <si>
    <t xml:space="preserve">'10-methyl-dodecanoyl-ACP + H+ + Malonyl-[acyl-carrier_protein]  -&gt; Acyl-carrier_protein + CO2 + 12-methyl-3-oxo-tetra-decanoyl-ACP '</t>
  </si>
  <si>
    <t xml:space="preserve">'6-methyl-trans-oct-2-enoyl-ACP:NADP+ oxidoreductase (A-specific)'</t>
  </si>
  <si>
    <t xml:space="preserve">'6-methyl-trans-oct-2-enoyl-ACP + NADPH + H+  -&gt; 6-methyl-octanoyl-ACP + NADP+ '</t>
  </si>
  <si>
    <t xml:space="preserve">'10-methyl-3-oxo-dodecanoyl-ACP:NADP+ oxidoreductase'</t>
  </si>
  <si>
    <t xml:space="preserve">'10-methyl-3-oxo-dodecanoyl-ACP + NADPH + H+  &lt;=&gt; 10-methyl-3-hydroxy-dodecanoyl-ACP + NADP+ '</t>
  </si>
  <si>
    <t xml:space="preserve">'8-methyl-3-hydroxy-decanoyl-ACP hydro-lyase'</t>
  </si>
  <si>
    <t xml:space="preserve">'8-methyl-3-hydroxy-decanoyl-ACP  &lt;=&gt; H2O + 8-methyl-trans-dec-2-enoyl-ACP '</t>
  </si>
  <si>
    <t xml:space="preserve">'4-methyl-3-hydroxy-hexanoyl-ACP hydro-lyase'</t>
  </si>
  <si>
    <t xml:space="preserve">'4-methyl-3-hydroxy-hexanoyl-ACP  &lt;=&gt; 4-methyl-trans-hex-2-enoyl-ACP + H2O '</t>
  </si>
  <si>
    <t xml:space="preserve">'12-methyl-trans-tetra-dec-2-enoyl-ACP:NADP+ oxidoreductase (A-specific)'</t>
  </si>
  <si>
    <t xml:space="preserve">'NADPH + H+ + 12-methyl-trans-tetra-dec-2-enoyl-ACP  -&gt; 12-methyl-tetra-decanoyl-ACP + NADP+ '</t>
  </si>
  <si>
    <t xml:space="preserve">'12-methyl-3-oxo-tetra-decanoyl-ACP:NADP+ oxidoreductase'</t>
  </si>
  <si>
    <t xml:space="preserve">'NADPH + H+ + 12-methyl-3-oxo-tetra-decanoyl-ACP  &lt;=&gt; 12-methyl-3-hydroxy-tetra-decanoyl-ACP + NADP+ '</t>
  </si>
  <si>
    <t xml:space="preserve">'rxn07435'</t>
  </si>
  <si>
    <t xml:space="preserve">'Lipoamide + 2-Methyl-1-hydroxybutyl-ThPP  &lt;=&gt; [Dihydrolipoyllysine-residue_(2-methylpropanoyl)transferase] S-(2-methylbutanoyl)dihydrolipoyllysine + Thiamin_diphosphate '</t>
  </si>
  <si>
    <t xml:space="preserve">'4-methyl-3-oxo-hexanoyl-ACP:NADP+ oxidoreductase'</t>
  </si>
  <si>
    <t xml:space="preserve">'NADPH + 4-methyl-3-oxo-hexanoyl-ACP + H+  &lt;=&gt; 4-methyl-3-hydroxy-hexanoyl-ACP + NADP+ '</t>
  </si>
  <si>
    <t xml:space="preserve">'8-methyl-3-oxo-decanoyl-ACP:NADP+ oxidoreductase'</t>
  </si>
  <si>
    <t xml:space="preserve">'NADPH + 8-methyl-3-oxo-decanoyl-ACP + H+  &lt;=&gt; 8-methyl-3-hydroxy-decanoyl-ACP + NADP+ '</t>
  </si>
  <si>
    <t xml:space="preserve">'10-methyl-3-hydroxy-dodecanoyl-ACP hydro-lyase'</t>
  </si>
  <si>
    <t xml:space="preserve">'10-methyl-3-hydroxy-dodecanoyl-ACP  &lt;=&gt; 10-methyl-trans-dodec-2-enoyl-ACP + H2O '</t>
  </si>
  <si>
    <t xml:space="preserve">'12-methyl-3-hydroxy-tetra-decanoyl-ACP hydro-lyase'</t>
  </si>
  <si>
    <t xml:space="preserve">'12-methyl-3-hydroxy-tetra-decanoyl-ACP  &lt;=&gt; H2O + 12-methyl-trans-tetra-dec-2-enoyl-ACP '</t>
  </si>
  <si>
    <t xml:space="preserve">'Prephenate:NAD+ oxidoreductase(decarboxylating)'</t>
  </si>
  <si>
    <t xml:space="preserve">'NAD+ + Prephenate  -&gt; 3-(4-Hydroxyphenyl)pyruvate + CO2 + NADH '</t>
  </si>
  <si>
    <t xml:space="preserve">'ATP:acetate phosphotransferase'</t>
  </si>
  <si>
    <t xml:space="preserve">'ATP + Acetate + H+  &lt;=&gt; Acetyl_phosphate + ADP '</t>
  </si>
  <si>
    <t xml:space="preserve">'Succinate:(acceptor) oxidoreductase'</t>
  </si>
  <si>
    <t xml:space="preserve">'Succinate + FAD  &lt;=&gt; Fumarate + FADH2 '</t>
  </si>
  <si>
    <t xml:space="preserve">'Succinyl-CoA:L-homoserine O-succinyltransferase'</t>
  </si>
  <si>
    <t xml:space="preserve">'Succinyl-CoA + L-Homoserine  -&gt; O-Succinyl-L-homoserine + CoA '</t>
  </si>
  <si>
    <t xml:space="preserve">'2-Oxoglutarate:Thiamin diphosphate 2-oxidoreductase(decarboxylating'</t>
  </si>
  <si>
    <t xml:space="preserve">'2-Oxoglutarate + H+ + Thiamin_diphosphate  -&gt; CO2 + 3-Carboxy-1-hydroxypropyl-ThPP '</t>
  </si>
  <si>
    <t xml:space="preserve">'3-Carboxy-1-hydroxypropyl-ThPP:lipoamde'</t>
  </si>
  <si>
    <t xml:space="preserve">'Lipoamide + 3-Carboxy-1-hydroxypropyl-ThPP  &lt;=&gt; S-Succinyldihydrolipoamide + Thiamin_diphosphate '</t>
  </si>
  <si>
    <t xml:space="preserve">'5-Methyltetrahydrofolate:L-homocysteine S-methyltransferase'</t>
  </si>
  <si>
    <t xml:space="preserve">'5-Methyltetrahydrofolate + L-Homocysteine  &lt;=&gt; Tetrahydrofolate + L-Methionine '</t>
  </si>
  <si>
    <t xml:space="preserve">'Carbamoyl-phosphate:L-aspartate carbamoyltransferase'</t>
  </si>
  <si>
    <t xml:space="preserve">'L-Aspartate + Carbamoyl_phosphate  -&gt; Orthophosphate + N-Carbamoyl-L-aspartate + 2 H+ '</t>
  </si>
  <si>
    <t xml:space="preserve">'Orotidine-5''-phosphate:pyrophosphate phosphoribosyltransferase'</t>
  </si>
  <si>
    <t xml:space="preserve">'5-Phospho-alpha-D-ribose_1-diphosphate + Orotate  -&gt; Orotidine_5''-phosphate + Pyrophosphate '</t>
  </si>
  <si>
    <t xml:space="preserve">'Orotidine-5''-phosphate carboxy-lyase'</t>
  </si>
  <si>
    <t xml:space="preserve">'Orotidine_5''-phosphate + H+  -&gt; UMP + CO2 '</t>
  </si>
  <si>
    <t xml:space="preserve">'(S)-Dihydroorotate:oxygen oxidoreductase'</t>
  </si>
  <si>
    <t xml:space="preserve">'Oxygen + (S)-Dihydroorotate  -&gt; Orotate + H2O2 '</t>
  </si>
  <si>
    <t xml:space="preserve">'L-aspartate:L-glutamine amido-ligase (AMP-forming)'</t>
  </si>
  <si>
    <t xml:space="preserve">'L-Aspartate + ATP + L-Glutamine + H2O  -&gt; L-Asparagine + AMP + Pyrophosphate + L-Glutamate '</t>
  </si>
  <si>
    <t xml:space="preserve">'hydrogen-sulfide:NADP+ oxidoreductase'</t>
  </si>
  <si>
    <t xml:space="preserve">'3 NADPH + Sulfite + 4 H+  -&gt; Hydrogen_sulfide + 3 H2O + 3 NADP+ '</t>
  </si>
  <si>
    <t xml:space="preserve">'O3-Acetyl-L-serine acetate-lyase (adding hydrogen sulfide)'</t>
  </si>
  <si>
    <t xml:space="preserve">'O-Acetyl-L-serine + Hydrogen_sulfide  -&gt; Acetate + H+ + L-Cysteine '</t>
  </si>
  <si>
    <t xml:space="preserve">'APSPTi'</t>
  </si>
  <si>
    <t xml:space="preserve">'Adenylyl_sulfate + trdrd  -&gt; trdox + AMP + Sulfite '</t>
  </si>
  <si>
    <t xml:space="preserve">'ATP:sulfate adenylyltransferase'</t>
  </si>
  <si>
    <t xml:space="preserve">'Sulfate + ATP + H+  &lt;=&gt; Adenylyl_sulfate + Pyrophosphate '</t>
  </si>
  <si>
    <t xml:space="preserve">'sulfate transport in via proton symport'</t>
  </si>
  <si>
    <t xml:space="preserve">'Sulfate + H+  &lt;=&gt; Sulfate + H+ '</t>
  </si>
  <si>
    <t xml:space="preserve">'serine O-acetyltransferase'</t>
  </si>
  <si>
    <t xml:space="preserve">'Acetyl-CoA + L-Serine  -&gt; O-Acetyl-L-serine + CoA '</t>
  </si>
  <si>
    <t xml:space="preserve">'D-Fructose 6-phosphate:D-glyceraldehyde-3-phosphate glycolaldehyde'</t>
  </si>
  <si>
    <t xml:space="preserve">'D-Fructose_6-phosphate + D-Glyceraldehyde_3-phosphate  &lt;=&gt; D-Erythrose_4-phosphate + D-Xylulose_5-phosphate '</t>
  </si>
  <si>
    <t xml:space="preserve">'Sedoheptulose 1,7-bisphosphate D-glyceraldehyde-3-phosphate-lyase'</t>
  </si>
  <si>
    <t xml:space="preserve">'D-Sedoheptulose_1,7-bisphosphate  &lt;=&gt; Glycerone_phosphate + D-Erythrose_4-phosphate '</t>
  </si>
  <si>
    <t xml:space="preserve">'ATP:Sedoheptulose 7-phosphate 1-phosphotransferase'</t>
  </si>
  <si>
    <t xml:space="preserve">'Sedoheptulose_7-phosphate + ATP  &lt;=&gt; D-Sedoheptulose_1,7-bisphosphate + ADP '</t>
  </si>
  <si>
    <t xml:space="preserve">'Prephenate hydro-lyase (decarboxylating)'</t>
  </si>
  <si>
    <t xml:space="preserve">'H+ + Prephenate  -&gt; CO2 + Phenylpyruvate + H2O '</t>
  </si>
  <si>
    <t xml:space="preserve">'5-Phosphoribosylamine:pyrophosphate phosphoribosyltransferase'</t>
  </si>
  <si>
    <t xml:space="preserve">'5-Phospho-alpha-D-ribose_1-diphosphate + L-Glutamine + H2O  -&gt; 5-Phosphoribosylamine + Pyrophosphate + L-Glutamate '</t>
  </si>
  <si>
    <t xml:space="preserve">'5''-Phosphoribosylformylglycinamide:L-glutamine amido-ligase'</t>
  </si>
  <si>
    <t xml:space="preserve">'5''-Phosphoribosyl-N-formylglycinamide + ATP + L-Glutamine + H2O  -&gt; Orthophosphate + 2-(Formamido)-N1-(5''-phosphoribosyl)acetamidine + H+ + ADP + L-Glutamate '</t>
  </si>
  <si>
    <t xml:space="preserve">'NCAIR synthetase and NCAIR mutase'</t>
  </si>
  <si>
    <t xml:space="preserve">'ATP + Aminoimidazole_ribotide + HCO3-  -&gt; Orthophosphate + 1-(5-Phospho-D-ribosyl)-5-amino-4-imidazolecarboxylate + H+ + ADP '</t>
  </si>
  <si>
    <t xml:space="preserve">'2-(Formamido)-N1-(5-phosphoribosyl)acetamidine cyclo-ligase'</t>
  </si>
  <si>
    <t xml:space="preserve">'2-(Formamido)-N1-(5''-phosphoribosyl)acetamidine + ATP  &lt;=&gt; Orthophosphate + Aminoimidazole_ribotide + H+ + ADP '</t>
  </si>
  <si>
    <t xml:space="preserve">'10-Formyltetrahydrofolate:5''-phosphoribosylglycinamide'</t>
  </si>
  <si>
    <t xml:space="preserve">'5''-Phosphoribosylglycinamide + 10-Formyltetrahydrofolate  -&gt; Tetrahydrofolate + 5''-Phosphoribosyl-N-formylglycinamide + H+ '</t>
  </si>
  <si>
    <t xml:space="preserve">'5-Phospho-D-ribosylamine:glycine ligase (ADP-forming)'</t>
  </si>
  <si>
    <t xml:space="preserve">'ATP + 5-Phosphoribosylamine + Glycine  -&gt; Orthophosphate + 5''-Phosphoribosylglycinamide + H+ + ADP '</t>
  </si>
  <si>
    <t xml:space="preserve">'1-(5''-Phosphoribosyl)-5-amino-4-(N-succinocarboxamide)-imidazole'</t>
  </si>
  <si>
    <t xml:space="preserve">'1-(5-Phosphoribosyl)-4-(N-succinocarboxamide)-5-aminoimidazole  &lt;=&gt; 1-(5''-Phosphoribosyl)-5-amino-4-imidazolecarboxamide + Fumarate '</t>
  </si>
  <si>
    <t xml:space="preserve">'1-(5-Phosphoribosyl)-5-amino-4-carboxyimidazole:L-aspartate ligase'</t>
  </si>
  <si>
    <t xml:space="preserve">'L-Aspartate + 1-(5-Phospho-D-ribosyl)-5-amino-4-imidazolecarboxylate + ATP  -&gt; Orthophosphate + 1-(5-Phosphoribosyl)-4-(N-succinocarboxamide)-5-aminoimidazole + 2 H+ + ADP '</t>
  </si>
  <si>
    <t xml:space="preserve">'IMP:L-aspartate ligase (GDP-forming)'</t>
  </si>
  <si>
    <t xml:space="preserve">'L-Aspartate + IMP + GTP  -&gt; Orthophosphate + 2 H+ + N6-(1,2-Dicarboxyethyl)-AMP + GDP '</t>
  </si>
  <si>
    <t xml:space="preserve">'N6-(1,2-Dicarboxyethyl)AMP AMP-lyase'</t>
  </si>
  <si>
    <t xml:space="preserve">'N6-(1,2-Dicarboxyethyl)-AMP  &lt;=&gt; Fumarate + AMP '</t>
  </si>
  <si>
    <t xml:space="preserve">'Carbamoyl-phosphate:L-ornithine carbamoyltransferase'</t>
  </si>
  <si>
    <t xml:space="preserve">'Carbamoyl_phosphate + L-Ornithine  -&gt; Orthophosphate + 2 H+ + L-Citrulline '</t>
  </si>
  <si>
    <t xml:space="preserve">'Cell wall biosynthesis'</t>
  </si>
  <si>
    <t xml:space="preserve">'0.0112 glycerol_teichoic acid (n=45), linked, D-ala substituted + 0.0145 tcam + 0.016 glycerol_teichoic acid (n=45), linked, unsubstituted + 0.00808 glycerol_teichoic acid (n=45), linked, glucose substituted + 0.453 Peptidoglycan_polymer (n subunits)  &lt;=&gt; Cell_wall of B. subtilis + 0.48828 Peptidoglycan_polymer (n-1 subunits) '</t>
  </si>
  <si>
    <t xml:space="preserve">'glycine synthase'</t>
  </si>
  <si>
    <t xml:space="preserve">'Tetrahydrofolate + NAD+ + Glycine  -&gt; CO2 + 5,10-Methylenetetrahydrofolate + NH3 + NADH '</t>
  </si>
  <si>
    <t xml:space="preserve">'TRDR'</t>
  </si>
  <si>
    <t xml:space="preserve">'trdox + NADPH + H+  &lt;=&gt; trdrd + NADP+ '</t>
  </si>
  <si>
    <t xml:space="preserve">'UTP:alpha-D-glucose-1-phosphate uridylyltransferase'</t>
  </si>
  <si>
    <t xml:space="preserve">'UTP + D-Glucose_1-phosphate  &lt;=&gt; Pyrophosphate + UDP-glucose '</t>
  </si>
  <si>
    <t xml:space="preserve">'10-Formyltetrahydrofolate:5''-phosphoribosyl-5-amino-4-'</t>
  </si>
  <si>
    <t xml:space="preserve">'1-(5''-Phosphoribosyl)-5-amino-4-imidazolecarboxamide + 10-Formyltetrahydrofolate  &lt;=&gt; Tetrahydrofolate + 1-(5''-Phosphoribosyl)-5-formamido-4-imidazolecarboxamide '</t>
  </si>
  <si>
    <t xml:space="preserve">'Dihydrolipoamide:NAD+ oxidoreductase'</t>
  </si>
  <si>
    <t xml:space="preserve">'Dihydrolipoamide + NAD+  &lt;=&gt; Lipoamide + H+ + NADH '</t>
  </si>
  <si>
    <t xml:space="preserve">'L-Isoleucine:NAD+ oxidoreductase(deaminating)'</t>
  </si>
  <si>
    <t xml:space="preserve">'(S)-3-Methyl-2-oxopentanoic_acid + NH3 + H+ + NADH  -&gt; L-Isoleucine + NAD+ + H2O '</t>
  </si>
  <si>
    <t xml:space="preserve">'dGTP:uridine 5''-phosphotransferase'</t>
  </si>
  <si>
    <t xml:space="preserve">'Uridine + dGTP  &lt;=&gt; UMP + dGDP '</t>
  </si>
  <si>
    <t xml:space="preserve">'Chorismate pyruvatemutase'</t>
  </si>
  <si>
    <t xml:space="preserve">'Chorismate  -&gt; Prephenate '</t>
  </si>
  <si>
    <t xml:space="preserve">'Carbon-dioxide:L-glutamine amido-ligase (ADP-forming,'</t>
  </si>
  <si>
    <t xml:space="preserve">'2 ATP + L-Glutamine + HCO3- + H2O  -&gt; Orthophosphate + Carbamoyl_phosphate + H+ + 2 ADP + L-Glutamate '</t>
  </si>
  <si>
    <t xml:space="preserve">'meso-2,6-Diaminoheptanedioate carboxy-lyase'</t>
  </si>
  <si>
    <t xml:space="preserve">'H+ + meso-2,6-Diaminoheptanedioate  -&gt; CO2 + L-Lysine '</t>
  </si>
  <si>
    <t xml:space="preserve">'ATP:nucleoside-phosphate phosphotransferase'</t>
  </si>
  <si>
    <t xml:space="preserve">'UMP + ATP  &lt;=&gt; UDP + ADP '</t>
  </si>
  <si>
    <t xml:space="preserve">'L-Glutamine:D-fructose-6-phosphate aminotransferase (hexose'</t>
  </si>
  <si>
    <t xml:space="preserve">'L-Glutamine + D-Fructose_6-phosphate  &lt;=&gt; D-Glucosamine_6-phosphate + L-Glutamate '</t>
  </si>
  <si>
    <t xml:space="preserve">'N-Acyl-D-glucosamine 2-epimerase'</t>
  </si>
  <si>
    <t xml:space="preserve">'N-Acetyl-D-glucosamine  &lt;=&gt; N-Acetyl-D-mannosamine '</t>
  </si>
  <si>
    <t xml:space="preserve">'Phosphoenolpyruvate:3-phosphoshikimate'</t>
  </si>
  <si>
    <t xml:space="preserve">'Shikimate_3-phosphate + Phosphoenolpyruvate  &lt;=&gt; Orthophosphate + 5-O-(1-Carboxyvinyl)-3-phosphoshikimate + H+ '</t>
  </si>
  <si>
    <t xml:space="preserve">'2-Dehydro-3-deoxy-D-arabino-heptonate 7-phosphate phosphate-lyase'</t>
  </si>
  <si>
    <t xml:space="preserve">'2-Dehydro-3-deoxy-D-arabino-heptonate_7-phosphate  -&gt; Orthophosphate + H+ + 3-Dehydroquinate '</t>
  </si>
  <si>
    <t xml:space="preserve">'Phosphoenolpyruvate:D-erythrose-4-phosphate'</t>
  </si>
  <si>
    <t xml:space="preserve">'D-Erythrose_4-phosphate + H2O + Phosphoenolpyruvate  -&gt; Orthophosphate + H+ + 2-Dehydro-3-deoxy-D-arabino-heptonate_7-phosphate '</t>
  </si>
  <si>
    <t xml:space="preserve">'3-Dehydroquinate hydro-lyase'</t>
  </si>
  <si>
    <t xml:space="preserve">'3-Dehydroquinate  -&gt; 3-Dehydroshikimate + H2O '</t>
  </si>
  <si>
    <t xml:space="preserve">'5-O-(1-Carboxyvinyl)-3-phosphoshikimate phosphate-lyase'</t>
  </si>
  <si>
    <t xml:space="preserve">'5-O-(1-Carboxyvinyl)-3-phosphoshikimate  -&gt; Orthophosphate + Chorismate + H+ '</t>
  </si>
  <si>
    <t xml:space="preserve">'ATP:shikimate 3-phosphotransferase'</t>
  </si>
  <si>
    <t xml:space="preserve">'ATP + Shikimate  &lt;=&gt; Shikimate_3-phosphate + ADP '</t>
  </si>
  <si>
    <t xml:space="preserve">'2-Isopropylmalate hydro-lyase'</t>
  </si>
  <si>
    <t xml:space="preserve">'(2S)-2-Isopropylmalate  &lt;=&gt; 2-Isopropylmaleate + H2O '</t>
  </si>
  <si>
    <t xml:space="preserve">'3-Isopropylmalate:NAD+ oxidoreductase'</t>
  </si>
  <si>
    <t xml:space="preserve">'NAD+ + (2R,3S)-3-Isopropylmalate  &lt;=&gt; (2S)-2-Isopropyl-3-oxosuccinate + H+ + NADH '</t>
  </si>
  <si>
    <t xml:space="preserve">'2-Oxo-4-methyl-3-carboxypentanoate decarboxylation'</t>
  </si>
  <si>
    <t xml:space="preserve">'(2S)-2-Isopropyl-3-oxosuccinate + H+  -&gt; CO2 + 4-Methyl-2-oxopentanoate '</t>
  </si>
  <si>
    <t xml:space="preserve">'3-Carboxy-3-hydroxy-4-methylpentanoate 3-methyl-2-oxobutanoate-lyase'</t>
  </si>
  <si>
    <t xml:space="preserve">'3-Methyl-2-oxobutanoic_acid + Acetyl-CoA + H2O  -&gt; H+ + (2S)-2-Isopropylmalate + CoA '</t>
  </si>
  <si>
    <t xml:space="preserve">'L-Alanine racemase'</t>
  </si>
  <si>
    <t xml:space="preserve">'L-Alanine  &lt;=&gt; D-Alanine '</t>
  </si>
  <si>
    <t xml:space="preserve">'ketol-acid reductoisomerase (2-Acetolactate)'</t>
  </si>
  <si>
    <t xml:space="preserve">'NADPH + 2-Aceto-2-hydroxybutanoate + H+  &lt;=&gt; NADP+ + 2,3-Dihydroxy-3-methylpentanoate '</t>
  </si>
  <si>
    <t xml:space="preserve">'(R)-2,3-Dihydroxy-3-methylpentanoate hydro-lyase'</t>
  </si>
  <si>
    <t xml:space="preserve">'2,3-Dihydroxy-3-methylpentanoate  -&gt; (S)-3-Methyl-2-oxopentanoic_acid + H2O '</t>
  </si>
  <si>
    <t xml:space="preserve">'L-threonine ammonia-lyase'</t>
  </si>
  <si>
    <t xml:space="preserve">'L-Threonine  -&gt; 2-Oxobutanoate + NH3 '</t>
  </si>
  <si>
    <t xml:space="preserve">'(S)-2-Aceto-2-hydroxybutanoate pyruvate-lyase (carboxylating)'</t>
  </si>
  <si>
    <t xml:space="preserve">'2-Oxobutanoate + 2-(alpha-Hydroxyethyl)thiamine_diphosphate  &lt;=&gt; 2-Aceto-2-hydroxybutanoate + Thiamin_diphosphate '</t>
  </si>
  <si>
    <t xml:space="preserve">'dGTP:cytidine 5''-phosphotransferase'</t>
  </si>
  <si>
    <t xml:space="preserve">'Cytidine + dGTP  &lt;=&gt; CMP + dGDP '</t>
  </si>
  <si>
    <t xml:space="preserve">'N6-Acetyl-LL-2,6-diaminoheptanedioate amidohydrolase'</t>
  </si>
  <si>
    <t xml:space="preserve">'N6-Acetyl-LL-2,6-diaminoheptanedioate + H2O  &lt;=&gt; Acetate + LL-2,6-Diaminoheptanedioate '</t>
  </si>
  <si>
    <t xml:space="preserve">'LL-2,6-Diaminoheptanedioate 2-epimerase'</t>
  </si>
  <si>
    <t xml:space="preserve">'LL-2,6-Diaminoheptanedioate  &lt;=&gt; meso-2,6-Diaminoheptanedioate '</t>
  </si>
  <si>
    <t xml:space="preserve">'Acetyl-CoA:L-2,3,4,5-tetrahydrodipicolinate N2-acetyltransferase'</t>
  </si>
  <si>
    <t xml:space="preserve">'Acetyl-CoA + H2O + 2,3,4,5-Tetrahydrodipicolinate  &lt;=&gt; N-Acetyl-L-2-amino-6-oxopimelate + CoA '</t>
  </si>
  <si>
    <t xml:space="preserve">'L-Aspartate-4-semialdehyde hydro-lyase (adding pyruvate and'</t>
  </si>
  <si>
    <t xml:space="preserve">'L-Aspartate_4-semialdehyde + Pyruvate  -&gt; L-2,3-Dihydrodipicolinate + H+ + 2 H2O '</t>
  </si>
  <si>
    <t xml:space="preserve">'ATP:D-ribose-5-phosphate pyrophosphotransferase'</t>
  </si>
  <si>
    <t xml:space="preserve">'ATP + D-Ribose_5-phosphate  &lt;=&gt; 5-Phospho-alpha-D-ribose_1-diphosphate + AMP '</t>
  </si>
  <si>
    <t xml:space="preserve">'CTP:sn-glycerol-3-phosphate cytidylyltransferase'</t>
  </si>
  <si>
    <t xml:space="preserve">'CTP + sn-Glycerol_3-phosphate  &lt;=&gt; Pyrophosphate + CDP-glycerol '</t>
  </si>
  <si>
    <t xml:space="preserve">'CDP + ATP  &lt;=&gt; CTP + ADP '</t>
  </si>
  <si>
    <t xml:space="preserve">'Protein synthesis (B. subtilis)'</t>
  </si>
  <si>
    <t xml:space="preserve">'0.2801 L-Asparagine + 0.1028 L-Tryptophan + 0.2801 L-Aspartate + 0.1546 L-Histidine + 0.3041 L-Proline + 0.3526 L-Threonine + 0.5051 L-Alanine + 0.2145 L-Methionine + 0.5107 L-Isoleucine + 0.2097 L-Tyrosine + 0.3329 L-Phenylalanine + 0.4928 L-Glutamine + 0.6114 L-Lysine + 0.6555 L-Leucine + 0.7723 Glycine + 0.4091 L-Serine + 0.4928 L-Glutamate + 0.1073 L-Cysteine + 0.3653 L-Arginine + 0.5807 L-Valine  &lt;=&gt; Protein '</t>
  </si>
  <si>
    <t xml:space="preserve">'ATP:L-aspartate 4-phosphotransferase'</t>
  </si>
  <si>
    <t xml:space="preserve">'L-Aspartate + ATP + H+  &lt;=&gt; 4-Phospho-L-aspartate + ADP '</t>
  </si>
  <si>
    <t xml:space="preserve">'L-Aspartate-4-semialdehyde:NADP+ oxidoreductase (phosphorylating)'</t>
  </si>
  <si>
    <t xml:space="preserve">'4-Phospho-L-aspartate + NADPH  -&gt; Orthophosphate + L-Aspartate_4-semialdehyde + NADP+ '</t>
  </si>
  <si>
    <t xml:space="preserve">'ATP:CMP phosphotransferase'</t>
  </si>
  <si>
    <t xml:space="preserve">'ATP + CMP  &lt;=&gt; CDP + ADP '</t>
  </si>
  <si>
    <t xml:space="preserve">'Succinyl-CoA:glycine C-succinyl-transferase(decarboxylating)'</t>
  </si>
  <si>
    <t xml:space="preserve">'Acetyl-CoA + Glycine  &lt;=&gt; CoA + L-2-Amino-3-oxobutanoic_acid '</t>
  </si>
  <si>
    <t xml:space="preserve">'D-Glucose-6-phosphate:NADP+ 1-oxoreductase'</t>
  </si>
  <si>
    <t xml:space="preserve">'NADP+ + D-Glucose_6-phosphate  &lt;=&gt; NADPH + H+ + D-Glucono-1,5-lactone_6-phosphate '</t>
  </si>
  <si>
    <t xml:space="preserve">'6-Phospho-D-gluconate:NADP+ 2-oxidoreductase (decarboxylating)'</t>
  </si>
  <si>
    <t xml:space="preserve">'6-Phospho-D-gluconate + NADP+  -&gt; CO2 + D-Ribulose_5-phosphate + NADPH '</t>
  </si>
  <si>
    <t xml:space="preserve">'6-Phospho-D-glucono-1,5-lactone lactonohydrolase'</t>
  </si>
  <si>
    <t xml:space="preserve">'H2O + D-Glucono-1,5-lactone_6-phosphate  &lt;=&gt; 6-Phospho-D-gluconate + H+ '</t>
  </si>
  <si>
    <t xml:space="preserve">'Potassium uptake'</t>
  </si>
  <si>
    <t xml:space="preserve">'Potassium  &lt;=&gt; Potassium '</t>
  </si>
  <si>
    <t xml:space="preserve">'2,3-Dihydroxy-3-methylbutanoate:NADP+ oxidoreductase (isomerizing)'</t>
  </si>
  <si>
    <t xml:space="preserve">'2-Acetolactate + NADPH + H+  &lt;=&gt; 2,3-Dihydroxy-3-methylbutanoate + NADP+ '</t>
  </si>
  <si>
    <t xml:space="preserve">'2,3-Dihydroxy-3-methylbutanoate hydro-lyase'</t>
  </si>
  <si>
    <t xml:space="preserve">'2,3-Dihydroxy-3-methylbutanoate  -&gt; 3-Methyl-2-oxobutanoic_acid + H2O '</t>
  </si>
  <si>
    <t xml:space="preserve">'(S)-Malate hydro-lyase'</t>
  </si>
  <si>
    <t xml:space="preserve">'(S)-Malate  &lt;=&gt; Fumarate + H2O '</t>
  </si>
  <si>
    <t xml:space="preserve">'Pyruvate:carbon-dioxide ligase (ADP-forming)'</t>
  </si>
  <si>
    <t xml:space="preserve">'ATP + HCO3- + Pyruvate  &lt;=&gt; Orthophosphate + Oxaloacetate + H+ + ADP '</t>
  </si>
  <si>
    <t xml:space="preserve">'Acetyl-CoA:carbon-dioxide ligase (ADP-forming)'</t>
  </si>
  <si>
    <t xml:space="preserve">'Acetyl-CoA + Carboxybiotin-carboxyl-carrier_protein  &lt;=&gt; Holo-[carboxylase] + Malonyl-CoA '</t>
  </si>
  <si>
    <t xml:space="preserve">'biotin-carboxyl-carrier-protein:carbon-dioxide ligase (ADP-forming)'</t>
  </si>
  <si>
    <t xml:space="preserve">'Holo-[carboxylase] + ATP + HCO3-  &lt;=&gt; Orthophosphate + H+ + Carboxybiotin-carboxyl-carrier_protein + ADP '</t>
  </si>
  <si>
    <t xml:space="preserve">'malonyl-ACP:[acyl-carrier-protein] transferase'</t>
  </si>
  <si>
    <t xml:space="preserve">'Acyl-carrier_protein + Malonyl-CoA  &lt;=&gt; Malonyl-[acyl-carrier_protein] + CoA '</t>
  </si>
  <si>
    <t xml:space="preserve">'calcium transport in/out via proton antiporter'</t>
  </si>
  <si>
    <t xml:space="preserve">'Calcium + H+  &lt;=&gt; Calcium + H+ '</t>
  </si>
  <si>
    <t xml:space="preserve">'citrate-Ca2+:H+ symporter'</t>
  </si>
  <si>
    <t xml:space="preserve">'Citrate + Calcium + H+  &lt;=&gt; Citrate + Calcium + H+ '</t>
  </si>
  <si>
    <t xml:space="preserve">'0.0002924 CDP + 0.00014977 mql7 + 0.0006105 CTP + 0.076 Lipid_composition of B. subtilis + 0.00027311 Acyl-carrier_protein + 105.0034 ATP + 0.09474 Magnesium + 0.2242 Cell_wall of B. subtilis + 0.005253 AMP + 0.0304 Lipoteichoic_acid content + 0.003209 Fe3+ + 0.026 DNA + 0.002983 Calcium + 0.001153 CMP + 0.01822 NAD+ + 0.0005939 GMP + 0.0002367 NADPH + 0.0655 mRNA + 0.6576 Potassium + 105 H2O + 0.5284 Protein + 0.0008548 Pyrophosphate + 0.00012762 CoA + 0.001053 NADP+ + 0.0002215 GDP + 0.00020683 10-Formyltetrahydrofolate + 0.0004883 GTP  -&gt; 104.9866 Orthophosphate + 0.00027311 Apo-[acyl-carrier-protein] + Biomass + 104.9971 ADP '</t>
  </si>
  <si>
    <t xml:space="preserve">'Biomass  &lt;=&gt; '</t>
  </si>
  <si>
    <t xml:space="preserve">'Formate:NAD+ oxidoreductase'</t>
  </si>
  <si>
    <t xml:space="preserve">'NAD+ + Formate  -&gt; CO2 + NADH '</t>
  </si>
  <si>
    <t xml:space="preserve">'pyruvate:thiamin diphosphate acetaldehydetransferase'</t>
  </si>
  <si>
    <t xml:space="preserve">'H+ + Pyruvate + Thiamin_diphosphate  -&gt; CO2 + 2-(alpha-Hydroxyethyl)thiamine_diphosphate '</t>
  </si>
  <si>
    <t xml:space="preserve">'Isocitrate:NADP+ oxidoreductase (decarboxylating)'</t>
  </si>
  <si>
    <t xml:space="preserve">'Isocitrate + NADP+  &lt;=&gt; Oxalosuccinate + NADPH + H+ '</t>
  </si>
  <si>
    <t xml:space="preserve">'citrate hydro-lyase'</t>
  </si>
  <si>
    <t xml:space="preserve">'Citrate  &lt;=&gt; Isocitrate '</t>
  </si>
  <si>
    <t xml:space="preserve">'Oxalosuccinate:NADP+ oxidoreductase (decarboxylating)'</t>
  </si>
  <si>
    <t xml:space="preserve">'Oxalosuccinate + H+  -&gt; 2-Oxoglutarate + CO2 '</t>
  </si>
  <si>
    <t xml:space="preserve">'hydrogen-peroxide:hydrogen-peroxide oxidoreductase'</t>
  </si>
  <si>
    <t xml:space="preserve">'2 H2O2  -&gt; Oxygen + 2 H2O '</t>
  </si>
  <si>
    <t xml:space="preserve">'L-Glutamate:NADP+ oxidoreductase (transaminating)'</t>
  </si>
  <si>
    <t xml:space="preserve">'NADP+ + 2 L-Glutamate  &lt;=&gt; 2-Oxoglutarate + NADPH + L-Glutamine + H+ '</t>
  </si>
  <si>
    <t xml:space="preserve">'nitrate transport in via proton symport'</t>
  </si>
  <si>
    <t xml:space="preserve">'Nitrate + H+  &lt;=&gt; Nitrate + H+ '</t>
  </si>
  <si>
    <t xml:space="preserve">'5,10-methylenetetrahydrofolate:NADP+ oxidoreductase'</t>
  </si>
  <si>
    <t xml:space="preserve">'5,10-Methylenetetrahydrofolate + NADP+  &lt;=&gt; NADPH + 5,10-Methenyltetrahydrofolate '</t>
  </si>
  <si>
    <t xml:space="preserve">'5,10-Methenyltetrahydrofolate 5-hydrolase(decyclizing)'</t>
  </si>
  <si>
    <t xml:space="preserve">'H2O + 5,10-Methenyltetrahydrofolate  &lt;=&gt; H+ + 10-Formyltetrahydrofolate '</t>
  </si>
  <si>
    <t xml:space="preserve">'D-Glycerate:NADP+ 2-oxidoreductase'</t>
  </si>
  <si>
    <t xml:space="preserve">'NAD+ + D-Glycerate  &lt;=&gt; H+ + NADH + Hydroxypyruvate '</t>
  </si>
  <si>
    <t xml:space="preserve">'Pyruvate:oxygen 2-oxidoreductase (phosphorylating)'</t>
  </si>
  <si>
    <t xml:space="preserve">'Orthophosphate + Oxygen + 2 H+ + Pyruvate  -&gt; CO2 + Acetyl_phosphate + H2O2 '</t>
  </si>
  <si>
    <t xml:space="preserve">'D-Fructose-1,6-bisphosphate D-glyceraldehyde-3-phosphate-lyase'</t>
  </si>
  <si>
    <t xml:space="preserve">'D-Fructose_1,6-bisphosphate  &lt;=&gt; Glycerone_phosphate + D-Glyceraldehyde_3-phosphate '</t>
  </si>
  <si>
    <t xml:space="preserve">'ATP:D-fructose-6-phosphate 1-phosphotransferase'</t>
  </si>
  <si>
    <t xml:space="preserve">'ATP + D-Fructose_6-phosphate  &lt;=&gt; D-Fructose_1,6-bisphosphate + ADP '</t>
  </si>
  <si>
    <t xml:space="preserve">'NADH dehydrogenase (Menaquinone 7  cpd00418 proton)'</t>
  </si>
  <si>
    <t xml:space="preserve">'Menaquinone_7 + H+ + NADH  -&gt; mql7 + NAD+ '</t>
  </si>
  <si>
    <t xml:space="preserve">'cytochrome-c reductase (menaquinol 7: 3 protons)'</t>
  </si>
  <si>
    <t xml:space="preserve">'mql7 + H+ + 2 Ferricytochrome_c  &lt;=&gt; 2 Ferrocytochrome_c + Menaquinone_7 + 3 H+ '</t>
  </si>
  <si>
    <t xml:space="preserve">'cytochrome-c oxidase (H+/e- = 2)'</t>
  </si>
  <si>
    <t xml:space="preserve">'2 Ferrocytochrome_c + 0.5 Oxygen + 6 H+  &lt;=&gt; 4 H+ + H2O + 2 Ferricytochrome_c '</t>
  </si>
  <si>
    <t xml:space="preserve">'beta-D-Glucose 1-phosphate 1,6-phosphomutase'</t>
  </si>
  <si>
    <t xml:space="preserve">'beta-D-Glucose_1-phosphate  &lt;=&gt; beta-D-Glucose_6-phosphate '</t>
  </si>
  <si>
    <t xml:space="preserve">'Maltose:orthophosphate 1-beta-D-glucosyltransferase'</t>
  </si>
  <si>
    <t xml:space="preserve">'beta-D-Glucose 6-phosphate ketol-isomerase'</t>
  </si>
  <si>
    <t xml:space="preserve">'beta-D-Glucose_6-phosphate  &lt;=&gt; D-Fructose_6-phosphate '</t>
  </si>
  <si>
    <t xml:space="preserve">'D-glucose transport in via proton symport'</t>
  </si>
  <si>
    <t xml:space="preserve">'D-Glucose + H+  &lt;=&gt; D-Glucose + H+ '</t>
  </si>
  <si>
    <t xml:space="preserve">'D-Glucose_6-phosphate  &lt;=&gt; '</t>
  </si>
  <si>
    <t xml:space="preserve">'Glucose-phosphotransferase (PTS) system'</t>
  </si>
  <si>
    <t xml:space="preserve">'D-Glucose + Phosphoenolpyruvate  &lt;=&gt; Pyruvate + D-Glucose_6-phosphate '</t>
  </si>
  <si>
    <t xml:space="preserve">'Ammonia transport via diffusion'</t>
  </si>
  <si>
    <t xml:space="preserve">'NH3  &lt;=&gt; NH3 '</t>
  </si>
  <si>
    <t xml:space="preserve">'CO2  &lt;=&gt; '</t>
  </si>
  <si>
    <t xml:space="preserve">'2-Phospho-D-glycerate hydro-lyase'</t>
  </si>
  <si>
    <t xml:space="preserve">'2-Phospho-D-glycerate  &lt;=&gt; H2O + Phosphoenolpyruvate '</t>
  </si>
  <si>
    <t xml:space="preserve">'D-Glyceraldehyde-3-phosphate:NAD+ oxidoreductase(phosphorylating)'</t>
  </si>
  <si>
    <t xml:space="preserve">'Orthophosphate + NAD+ + D-Glyceraldehyde_3-phosphate  &lt;=&gt; 3-Phospho-D-glyceroyl_phosphate + NADH '</t>
  </si>
  <si>
    <t xml:space="preserve">'Tripolyphosphate transport in via proton symport'</t>
  </si>
  <si>
    <t xml:space="preserve">'Triphosphate + H+  &lt;=&gt; Triphosphate + H+ '</t>
  </si>
  <si>
    <t xml:space="preserve">'ATP synthase (four protons for one ATP)'</t>
  </si>
  <si>
    <t xml:space="preserve">'Orthophosphate + 4 H+ + ADP  &lt;=&gt; ATP + 3 H+ + H2O '</t>
  </si>
  <si>
    <t xml:space="preserve">'Orthophosphate  &lt;=&gt; '</t>
  </si>
  <si>
    <t xml:space="preserve">'X  -&gt; '</t>
  </si>
</sst>
</file>

<file path=xl/styles.xml><?xml version="1.0" encoding="utf-8"?>
<styleSheet xmlns="http://schemas.openxmlformats.org/spreadsheetml/2006/main">
  <numFmts count="5">
    <numFmt numFmtId="164" formatCode="General"/>
    <numFmt numFmtId="165" formatCode="General"/>
    <numFmt numFmtId="166" formatCode="0.00E+000"/>
    <numFmt numFmtId="167" formatCode="@"/>
    <numFmt numFmtId="168" formatCode="0.00"/>
  </numFmts>
  <fonts count="6">
    <font>
      <sz val="10"/>
      <name val="Arial"/>
      <family val="2"/>
    </font>
    <font>
      <sz val="10"/>
      <name val="Arial"/>
      <family val="0"/>
    </font>
    <font>
      <sz val="10"/>
      <name val="Arial"/>
      <family val="0"/>
    </font>
    <font>
      <sz val="10"/>
      <name val="Arial"/>
      <family val="0"/>
    </font>
    <font>
      <sz val="10"/>
      <color rgb="FF0000FF"/>
      <name val="Arial"/>
      <family val="2"/>
    </font>
    <font>
      <sz val="10"/>
      <color rgb="FF000000"/>
      <name val="Arial"/>
      <family val="2"/>
    </font>
  </fonts>
  <fills count="4">
    <fill>
      <patternFill patternType="none"/>
    </fill>
    <fill>
      <patternFill patternType="gray125"/>
    </fill>
    <fill>
      <patternFill patternType="solid">
        <fgColor rgb="FFE6E6E6"/>
        <bgColor rgb="FFFFFFCC"/>
      </patternFill>
    </fill>
    <fill>
      <patternFill patternType="solid">
        <fgColor rgb="FFB3B3B3"/>
        <bgColor rgb="FF969696"/>
      </patternFill>
    </fill>
  </fills>
  <borders count="2">
    <border diagonalUp="false" diagonalDown="false">
      <left/>
      <right/>
      <top/>
      <bottom/>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ubtiwiki.uni-goetting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2" activeCellId="0" sqref="F2"/>
    </sheetView>
  </sheetViews>
  <sheetFormatPr defaultColWidth="11.5625" defaultRowHeight="12.75" zeroHeight="false" outlineLevelRow="0" outlineLevelCol="0"/>
  <sheetData>
    <row r="1" customFormat="false" ht="12.75" hidden="false" customHeight="false" outlineLevel="0" collapsed="false">
      <c r="A1" s="0" t="s">
        <v>0</v>
      </c>
    </row>
    <row r="2" customFormat="false" ht="12.75" hidden="false" customHeight="false" outlineLevel="0" collapsed="false">
      <c r="F2" s="1" t="s">
        <v>1</v>
      </c>
    </row>
    <row r="3" customFormat="false" ht="12.75" hidden="false" customHeight="false" outlineLevel="0" collapsed="false">
      <c r="A3" s="0" t="s">
        <v>2</v>
      </c>
      <c r="B3" s="0" t="s">
        <v>3</v>
      </c>
      <c r="F3" s="2" t="s">
        <v>4</v>
      </c>
    </row>
    <row r="4" customFormat="false" ht="12.75" hidden="false" customHeight="false" outlineLevel="0" collapsed="false">
      <c r="A4" s="0" t="s">
        <v>5</v>
      </c>
      <c r="B4" s="0" t="s">
        <v>6</v>
      </c>
    </row>
    <row r="5" customFormat="false" ht="12.75" hidden="false" customHeight="false" outlineLevel="0" collapsed="false">
      <c r="A5" s="0" t="s">
        <v>7</v>
      </c>
      <c r="B5" s="0" t="s">
        <v>8</v>
      </c>
      <c r="F5" s="0" t="s">
        <v>9</v>
      </c>
      <c r="G5" s="0" t="s">
        <v>10</v>
      </c>
      <c r="H5" s="0" t="s">
        <v>11</v>
      </c>
    </row>
    <row r="6" customFormat="false" ht="12.75" hidden="false" customHeight="false" outlineLevel="0" collapsed="false">
      <c r="A6" s="0" t="s">
        <v>12</v>
      </c>
      <c r="B6" s="0" t="s">
        <v>13</v>
      </c>
      <c r="F6" s="0" t="s">
        <v>14</v>
      </c>
      <c r="G6" s="0" t="s">
        <v>10</v>
      </c>
      <c r="H6" s="0" t="s">
        <v>15</v>
      </c>
    </row>
    <row r="7" customFormat="false" ht="12.75" hidden="false" customHeight="false" outlineLevel="0" collapsed="false">
      <c r="A7" s="0" t="s">
        <v>16</v>
      </c>
      <c r="B7" s="0" t="s">
        <v>17</v>
      </c>
      <c r="F7" s="0" t="s">
        <v>18</v>
      </c>
      <c r="G7" s="0" t="s">
        <v>19</v>
      </c>
    </row>
    <row r="8" customFormat="false" ht="12.75" hidden="false" customHeight="false" outlineLevel="0" collapsed="false">
      <c r="A8" s="0" t="s">
        <v>20</v>
      </c>
      <c r="B8" s="0" t="s">
        <v>21</v>
      </c>
      <c r="F8" s="0" t="s">
        <v>22</v>
      </c>
      <c r="G8" s="0" t="s">
        <v>11</v>
      </c>
    </row>
    <row r="9" customFormat="false" ht="12.75" hidden="false" customHeight="false" outlineLevel="0" collapsed="false">
      <c r="A9" s="0" t="s">
        <v>23</v>
      </c>
      <c r="B9" s="0" t="s">
        <v>24</v>
      </c>
      <c r="F9" s="0" t="s">
        <v>25</v>
      </c>
      <c r="G9" s="0" t="s">
        <v>26</v>
      </c>
    </row>
    <row r="10" customFormat="false" ht="12.75" hidden="false" customHeight="false" outlineLevel="0" collapsed="false">
      <c r="A10" s="0" t="s">
        <v>27</v>
      </c>
      <c r="B10" s="0" t="s">
        <v>28</v>
      </c>
      <c r="F10" s="0" t="s">
        <v>29</v>
      </c>
      <c r="G10" s="0" t="s">
        <v>30</v>
      </c>
    </row>
    <row r="11" customFormat="false" ht="12.75" hidden="false" customHeight="false" outlineLevel="0" collapsed="false">
      <c r="A11" s="0" t="s">
        <v>31</v>
      </c>
      <c r="B11" s="0" t="s">
        <v>32</v>
      </c>
      <c r="F11" s="0" t="s">
        <v>33</v>
      </c>
      <c r="G11" s="0" t="s">
        <v>12</v>
      </c>
    </row>
    <row r="12" customFormat="false" ht="12.75" hidden="false" customHeight="false" outlineLevel="0" collapsed="false">
      <c r="A12" s="0" t="s">
        <v>34</v>
      </c>
      <c r="B12" s="0" t="s">
        <v>35</v>
      </c>
      <c r="F12" s="0" t="s">
        <v>36</v>
      </c>
      <c r="G12" s="0" t="s">
        <v>37</v>
      </c>
    </row>
    <row r="13" customFormat="false" ht="12.75" hidden="false" customHeight="false" outlineLevel="0" collapsed="false">
      <c r="A13" s="0" t="s">
        <v>11</v>
      </c>
      <c r="B13" s="0" t="s">
        <v>38</v>
      </c>
      <c r="F13" s="0" t="s">
        <v>39</v>
      </c>
      <c r="G13" s="0" t="s">
        <v>20</v>
      </c>
    </row>
    <row r="14" customFormat="false" ht="12.75" hidden="false" customHeight="false" outlineLevel="0" collapsed="false">
      <c r="A14" s="0" t="s">
        <v>40</v>
      </c>
      <c r="B14" s="0" t="s">
        <v>41</v>
      </c>
      <c r="F14" s="0" t="s">
        <v>42</v>
      </c>
      <c r="G14" s="0" t="s">
        <v>40</v>
      </c>
    </row>
    <row r="15" customFormat="false" ht="12.75" hidden="false" customHeight="false" outlineLevel="0" collapsed="false">
      <c r="A15" s="0" t="s">
        <v>43</v>
      </c>
      <c r="B15" s="0" t="s">
        <v>44</v>
      </c>
      <c r="F15" s="0" t="s">
        <v>45</v>
      </c>
      <c r="G15" s="0" t="s">
        <v>26</v>
      </c>
      <c r="H15" s="0" t="s">
        <v>43</v>
      </c>
    </row>
    <row r="16" customFormat="false" ht="12.75" hidden="false" customHeight="false" outlineLevel="0" collapsed="false">
      <c r="A16" s="0" t="s">
        <v>46</v>
      </c>
      <c r="B16" s="0" t="s">
        <v>47</v>
      </c>
      <c r="F16" s="0" t="s">
        <v>48</v>
      </c>
      <c r="G16" s="0" t="s">
        <v>31</v>
      </c>
    </row>
    <row r="17" customFormat="false" ht="12.75" hidden="false" customHeight="false" outlineLevel="0" collapsed="false">
      <c r="A17" s="0" t="s">
        <v>49</v>
      </c>
      <c r="B17" s="0" t="s">
        <v>50</v>
      </c>
    </row>
    <row r="18" customFormat="false" ht="12.75" hidden="false" customHeight="false" outlineLevel="0" collapsed="false">
      <c r="A18" s="0" t="s">
        <v>19</v>
      </c>
      <c r="B18" s="0" t="s">
        <v>51</v>
      </c>
    </row>
    <row r="19" customFormat="false" ht="12.75" hidden="false" customHeight="false" outlineLevel="0" collapsed="false">
      <c r="A19" s="0" t="s">
        <v>52</v>
      </c>
      <c r="B19" s="0" t="s">
        <v>53</v>
      </c>
    </row>
    <row r="20" customFormat="false" ht="12.75" hidden="false" customHeight="false" outlineLevel="0" collapsed="false">
      <c r="A20" s="0" t="s">
        <v>26</v>
      </c>
      <c r="B20" s="0" t="s">
        <v>54</v>
      </c>
    </row>
    <row r="21" customFormat="false" ht="12.75" hidden="false" customHeight="false" outlineLevel="0" collapsed="false">
      <c r="A21" s="0" t="s">
        <v>30</v>
      </c>
      <c r="B21" s="0" t="s">
        <v>55</v>
      </c>
    </row>
    <row r="22" customFormat="false" ht="12.75" hidden="false" customHeight="false" outlineLevel="0" collapsed="false">
      <c r="A22" s="0" t="s">
        <v>37</v>
      </c>
      <c r="B22" s="0" t="s">
        <v>56</v>
      </c>
    </row>
    <row r="23" customFormat="false" ht="12.75" hidden="false" customHeight="false" outlineLevel="0" collapsed="false">
      <c r="A23" s="0" t="s">
        <v>57</v>
      </c>
      <c r="B23" s="0" t="s">
        <v>58</v>
      </c>
    </row>
    <row r="24" customFormat="false" ht="12.75" hidden="false" customHeight="false" outlineLevel="0" collapsed="false">
      <c r="A24" s="0" t="s">
        <v>15</v>
      </c>
      <c r="B24" s="0" t="s">
        <v>59</v>
      </c>
    </row>
    <row r="25" customFormat="false" ht="12.75" hidden="false" customHeight="false" outlineLevel="0" collapsed="false">
      <c r="A25" s="0" t="s">
        <v>60</v>
      </c>
      <c r="B25" s="0" t="s">
        <v>61</v>
      </c>
    </row>
    <row r="26" customFormat="false" ht="12.75" hidden="false" customHeight="false" outlineLevel="0" collapsed="false">
      <c r="A26" s="0" t="s">
        <v>62</v>
      </c>
      <c r="B26" s="0" t="s">
        <v>63</v>
      </c>
    </row>
    <row r="29" customFormat="false" ht="12.75" hidden="false" customHeight="false" outlineLevel="0" collapsed="false">
      <c r="A29" s="0" t="s">
        <v>64</v>
      </c>
      <c r="B29" s="0" t="s">
        <v>65</v>
      </c>
    </row>
    <row r="31" customFormat="false" ht="12.75" hidden="false" customHeight="false" outlineLevel="0" collapsed="false">
      <c r="A31" s="0" t="s">
        <v>66</v>
      </c>
      <c r="B31" s="0" t="s">
        <v>67</v>
      </c>
      <c r="D31" s="0" t="s">
        <v>68</v>
      </c>
    </row>
    <row r="33" customFormat="false" ht="12.75" hidden="false" customHeight="false" outlineLevel="0" collapsed="false">
      <c r="A33" s="0" t="s">
        <v>69</v>
      </c>
      <c r="B33" s="0" t="s">
        <v>70</v>
      </c>
      <c r="D33" s="0" t="s">
        <v>71</v>
      </c>
    </row>
    <row r="40" customFormat="false" ht="12.75" hidden="false" customHeight="false" outlineLevel="0" collapsed="false">
      <c r="A40" s="0" t="s">
        <v>72</v>
      </c>
    </row>
    <row r="42" customFormat="false" ht="12.75" hidden="false" customHeight="false" outlineLevel="0" collapsed="false">
      <c r="A42" s="0" t="s">
        <v>73</v>
      </c>
      <c r="B42" s="0" t="s">
        <v>74</v>
      </c>
    </row>
    <row r="43" customFormat="false" ht="12.75" hidden="false" customHeight="false" outlineLevel="0" collapsed="false">
      <c r="A43" s="0" t="s">
        <v>75</v>
      </c>
      <c r="B43" s="0" t="s">
        <v>76</v>
      </c>
    </row>
    <row r="44" customFormat="false" ht="12.75" hidden="false" customHeight="false" outlineLevel="0" collapsed="false">
      <c r="A44" s="0" t="s">
        <v>77</v>
      </c>
      <c r="B44" s="0" t="s">
        <v>78</v>
      </c>
    </row>
    <row r="45" customFormat="false" ht="12.75" hidden="false" customHeight="false" outlineLevel="0" collapsed="false">
      <c r="A45" s="0" t="s">
        <v>79</v>
      </c>
      <c r="B45" s="0" t="s">
        <v>80</v>
      </c>
    </row>
    <row r="46" customFormat="false" ht="12.75" hidden="false" customHeight="false" outlineLevel="0" collapsed="false">
      <c r="A46" s="0" t="s">
        <v>81</v>
      </c>
      <c r="B46" s="0" t="s">
        <v>82</v>
      </c>
    </row>
    <row r="47" customFormat="false" ht="12.75" hidden="false" customHeight="false" outlineLevel="0" collapsed="false">
      <c r="A47" s="0" t="s">
        <v>83</v>
      </c>
      <c r="B47" s="0" t="s">
        <v>84</v>
      </c>
    </row>
    <row r="48" customFormat="false" ht="12.75" hidden="false" customHeight="false" outlineLevel="0" collapsed="false">
      <c r="A48" s="0" t="s">
        <v>85</v>
      </c>
      <c r="B48" s="0" t="s">
        <v>86</v>
      </c>
    </row>
    <row r="49" customFormat="false" ht="12.75" hidden="false" customHeight="false" outlineLevel="0" collapsed="false">
      <c r="A49" s="0" t="s">
        <v>87</v>
      </c>
      <c r="B49" s="0" t="s">
        <v>88</v>
      </c>
    </row>
    <row r="50" customFormat="false" ht="12.75" hidden="false" customHeight="false" outlineLevel="0" collapsed="false">
      <c r="A50" s="0" t="s">
        <v>89</v>
      </c>
      <c r="B50" s="0" t="s">
        <v>90</v>
      </c>
    </row>
    <row r="51" customFormat="false" ht="12.75" hidden="false" customHeight="false" outlineLevel="0" collapsed="false">
      <c r="A51" s="0" t="s">
        <v>91</v>
      </c>
      <c r="B51" s="0" t="s">
        <v>92</v>
      </c>
    </row>
    <row r="52" customFormat="false" ht="12.75" hidden="false" customHeight="false" outlineLevel="0" collapsed="false">
      <c r="A52" s="0" t="s">
        <v>93</v>
      </c>
      <c r="B52" s="0" t="s">
        <v>94</v>
      </c>
    </row>
    <row r="53" customFormat="false" ht="12.75" hidden="false" customHeight="false" outlineLevel="0" collapsed="false">
      <c r="A53" s="0" t="s">
        <v>95</v>
      </c>
      <c r="B53" s="0" t="s">
        <v>96</v>
      </c>
    </row>
    <row r="54" customFormat="false" ht="12.75" hidden="false" customHeight="false" outlineLevel="0" collapsed="false">
      <c r="A54" s="0" t="s">
        <v>97</v>
      </c>
      <c r="B54" s="0" t="s">
        <v>98</v>
      </c>
    </row>
    <row r="55" customFormat="false" ht="12.75" hidden="false" customHeight="false" outlineLevel="0" collapsed="false">
      <c r="A55" s="0" t="s">
        <v>99</v>
      </c>
      <c r="B55" s="0" t="s">
        <v>100</v>
      </c>
    </row>
    <row r="56" customFormat="false" ht="12.75" hidden="false" customHeight="false" outlineLevel="0" collapsed="false">
      <c r="A56" s="0" t="s">
        <v>101</v>
      </c>
      <c r="B56" s="0" t="s">
        <v>102</v>
      </c>
    </row>
    <row r="57" customFormat="false" ht="12.75" hidden="false" customHeight="false" outlineLevel="0" collapsed="false">
      <c r="A57" s="0" t="s">
        <v>103</v>
      </c>
      <c r="B57" s="0" t="s">
        <v>104</v>
      </c>
    </row>
    <row r="58" customFormat="false" ht="12.75" hidden="false" customHeight="false" outlineLevel="0" collapsed="false">
      <c r="A58" s="0" t="s">
        <v>105</v>
      </c>
      <c r="B58" s="0" t="s">
        <v>106</v>
      </c>
    </row>
    <row r="59" customFormat="false" ht="12.75" hidden="false" customHeight="false" outlineLevel="0" collapsed="false">
      <c r="A59" s="0" t="s">
        <v>107</v>
      </c>
      <c r="B59" s="0" t="s">
        <v>108</v>
      </c>
    </row>
    <row r="60" customFormat="false" ht="12.75" hidden="false" customHeight="false" outlineLevel="0" collapsed="false">
      <c r="A60" s="0" t="s">
        <v>109</v>
      </c>
      <c r="B60" s="0" t="s">
        <v>110</v>
      </c>
    </row>
    <row r="61" customFormat="false" ht="12.75" hidden="false" customHeight="false" outlineLevel="0" collapsed="false">
      <c r="A61" s="0" t="s">
        <v>111</v>
      </c>
      <c r="B61" s="0" t="s">
        <v>112</v>
      </c>
    </row>
    <row r="62" customFormat="false" ht="12.75" hidden="false" customHeight="false" outlineLevel="0" collapsed="false">
      <c r="A62" s="0" t="s">
        <v>113</v>
      </c>
      <c r="B62" s="0" t="s">
        <v>114</v>
      </c>
    </row>
    <row r="63" customFormat="false" ht="12.75" hidden="false" customHeight="false" outlineLevel="0" collapsed="false">
      <c r="A63" s="0" t="s">
        <v>115</v>
      </c>
      <c r="B63" s="0" t="s">
        <v>116</v>
      </c>
    </row>
    <row r="64" customFormat="false" ht="12.75" hidden="false" customHeight="false" outlineLevel="0" collapsed="false">
      <c r="A64" s="0" t="s">
        <v>117</v>
      </c>
      <c r="B64" s="0" t="s">
        <v>118</v>
      </c>
    </row>
    <row r="66" customFormat="false" ht="12.75" hidden="false" customHeight="false" outlineLevel="0" collapsed="false">
      <c r="A66" s="0" t="s">
        <v>119</v>
      </c>
      <c r="B66" s="0" t="s">
        <v>120</v>
      </c>
    </row>
  </sheetData>
  <hyperlinks>
    <hyperlink ref="F3" r:id="rId1" display="http://subtiwiki.uni-goettingen.de/wiki/index.php/M9_minimal_medium"/>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9:W1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B36" activeCellId="0" sqref="AB36"/>
    </sheetView>
  </sheetViews>
  <sheetFormatPr defaultColWidth="11.5625" defaultRowHeight="12.75" zeroHeight="false" outlineLevelRow="0" outlineLevelCol="0"/>
  <cols>
    <col collapsed="false" customWidth="true" hidden="false" outlineLevel="0" max="10" min="10" style="0" width="16.56"/>
    <col collapsed="false" customWidth="true" hidden="false" outlineLevel="0" max="13" min="13" style="0" width="13.41"/>
    <col collapsed="false" customWidth="true" hidden="false" outlineLevel="0" max="16" min="16" style="0" width="12.99"/>
    <col collapsed="false" customWidth="true" hidden="false" outlineLevel="0" max="18" min="18" style="0" width="14.14"/>
    <col collapsed="false" customWidth="true" hidden="false" outlineLevel="0" max="19" min="19" style="0" width="18.14"/>
  </cols>
  <sheetData>
    <row r="19" customFormat="false" ht="12.75" hidden="false" customHeight="false" outlineLevel="0" collapsed="false">
      <c r="D19" s="0" t="s">
        <v>121</v>
      </c>
      <c r="E19" s="0" t="n">
        <v>-5.58865789999995</v>
      </c>
      <c r="G19" s="0" t="s">
        <v>122</v>
      </c>
      <c r="H19" s="0" t="n">
        <v>-7.59058675833331</v>
      </c>
      <c r="J19" s="0" t="s">
        <v>123</v>
      </c>
      <c r="K19" s="0" t="n">
        <v>3.35018955000001</v>
      </c>
      <c r="M19" s="0" t="s">
        <v>124</v>
      </c>
      <c r="N19" s="0" t="n">
        <v>-2.90889195</v>
      </c>
      <c r="P19" s="0" t="s">
        <v>125</v>
      </c>
      <c r="Q19" s="0" t="n">
        <v>0.0652110000000099</v>
      </c>
    </row>
    <row r="20" customFormat="false" ht="12.75" hidden="false" customHeight="false" outlineLevel="0" collapsed="false">
      <c r="D20" s="0" t="s">
        <v>126</v>
      </c>
      <c r="E20" s="0" t="n">
        <v>-10.6374107499996</v>
      </c>
      <c r="G20" s="0" t="s">
        <v>127</v>
      </c>
      <c r="H20" s="0" t="n">
        <v>-9.07075240842004</v>
      </c>
      <c r="J20" s="0" t="s">
        <v>128</v>
      </c>
      <c r="K20" s="0" t="n">
        <v>13.686683950521</v>
      </c>
      <c r="M20" s="0" t="s">
        <v>129</v>
      </c>
      <c r="N20" s="0" t="n">
        <v>-11.8467495755208</v>
      </c>
      <c r="P20" s="0" t="s">
        <v>130</v>
      </c>
      <c r="Q20" s="0" t="n">
        <v>0.427079</v>
      </c>
      <c r="R20" s="0" t="s">
        <v>131</v>
      </c>
      <c r="S20" s="0" t="n">
        <v>0.153923</v>
      </c>
    </row>
    <row r="21" customFormat="false" ht="12.75" hidden="false" customHeight="false" outlineLevel="0" collapsed="false">
      <c r="D21" s="0" t="s">
        <v>126</v>
      </c>
      <c r="E21" s="0" t="n">
        <v>-10</v>
      </c>
      <c r="G21" s="0" t="s">
        <v>132</v>
      </c>
      <c r="H21" s="0" t="n">
        <v>-12.0572364166667</v>
      </c>
      <c r="J21" s="0" t="s">
        <v>128</v>
      </c>
      <c r="K21" s="0" t="n">
        <v>52.1032557777776</v>
      </c>
      <c r="M21" s="0" t="s">
        <v>129</v>
      </c>
      <c r="N21" s="0" t="n">
        <v>-9.8</v>
      </c>
      <c r="P21" s="0" t="s">
        <v>133</v>
      </c>
      <c r="Q21" s="0" t="n">
        <v>0.321578999999983</v>
      </c>
      <c r="R21" s="0" t="s">
        <v>134</v>
      </c>
      <c r="S21" s="0" t="n">
        <v>3.46340500000005</v>
      </c>
      <c r="T21" s="0" t="s">
        <v>135</v>
      </c>
      <c r="U21" s="0" t="n">
        <v>-0.1</v>
      </c>
      <c r="V21" s="0" t="s">
        <v>136</v>
      </c>
      <c r="W21" s="0" t="n">
        <v>-38.6888822777776</v>
      </c>
    </row>
    <row r="22" customFormat="false" ht="12.75" hidden="false" customHeight="false" outlineLevel="0" collapsed="false">
      <c r="D22" s="0" t="s">
        <v>137</v>
      </c>
      <c r="E22" s="0" t="n">
        <v>-5.87841102393834</v>
      </c>
      <c r="F22" s="0" t="s">
        <v>138</v>
      </c>
      <c r="G22" s="0" t="s">
        <v>139</v>
      </c>
      <c r="H22" s="0" t="n">
        <v>-6.50514083607479</v>
      </c>
      <c r="I22" s="0" t="s">
        <v>66</v>
      </c>
      <c r="J22" s="0" t="s">
        <v>140</v>
      </c>
      <c r="K22" s="0" t="n">
        <v>6.90700487471751</v>
      </c>
      <c r="L22" s="0" t="s">
        <v>141</v>
      </c>
      <c r="P22" s="0" t="s">
        <v>142</v>
      </c>
      <c r="Q22" s="0" t="n">
        <v>-1.089763001</v>
      </c>
      <c r="R22" s="0" t="s">
        <v>69</v>
      </c>
      <c r="S22" s="0" t="s">
        <v>143</v>
      </c>
      <c r="T22" s="0" t="n">
        <v>1.3778259013257</v>
      </c>
      <c r="U22" s="0" t="s">
        <v>144</v>
      </c>
    </row>
    <row r="32" customFormat="false" ht="12.75" hidden="false" customHeight="false" outlineLevel="0" collapsed="false">
      <c r="D32" s="0" t="s">
        <v>145</v>
      </c>
      <c r="E32" s="0" t="n">
        <v>0.000223</v>
      </c>
      <c r="J32" s="0" t="s">
        <v>146</v>
      </c>
      <c r="K32" s="0" t="n">
        <v>34.7221976928247</v>
      </c>
      <c r="L32" s="0" t="s">
        <v>62</v>
      </c>
      <c r="M32" s="0" t="s">
        <v>147</v>
      </c>
      <c r="N32" s="0" t="n">
        <v>5.54079430344735</v>
      </c>
      <c r="O32" s="0" t="s">
        <v>148</v>
      </c>
    </row>
    <row r="33" customFormat="false" ht="12.75" hidden="false" customHeight="false" outlineLevel="0" collapsed="false">
      <c r="D33" s="0" t="s">
        <v>149</v>
      </c>
      <c r="E33" s="0" t="n">
        <v>0.000446</v>
      </c>
      <c r="G33" s="0" t="s">
        <v>150</v>
      </c>
      <c r="H33" s="0" t="n">
        <v>-0.001498</v>
      </c>
      <c r="M33" s="0" t="s">
        <v>146</v>
      </c>
      <c r="N33" s="0" t="n">
        <v>30.8241965571664</v>
      </c>
      <c r="O33" s="0" t="s">
        <v>151</v>
      </c>
    </row>
    <row r="34" customFormat="false" ht="12.75" hidden="false" customHeight="false" outlineLevel="0" collapsed="false">
      <c r="J34" s="0" t="s">
        <v>152</v>
      </c>
      <c r="K34" s="0" t="n">
        <v>-95.4198846964536</v>
      </c>
      <c r="L34" s="0" t="s">
        <v>7</v>
      </c>
      <c r="M34" s="0" t="s">
        <v>142</v>
      </c>
      <c r="N34" s="0" t="n">
        <v>-1.089763001</v>
      </c>
      <c r="O34" s="0" t="s">
        <v>153</v>
      </c>
    </row>
    <row r="35" customFormat="false" ht="12.75" hidden="false" customHeight="false" outlineLevel="0" collapsed="false">
      <c r="D35" s="0" t="s">
        <v>154</v>
      </c>
      <c r="E35" s="0" t="n">
        <v>-0.004737</v>
      </c>
      <c r="J35" s="0" t="s">
        <v>155</v>
      </c>
      <c r="K35" s="0" t="n">
        <v>-6.73501780862935</v>
      </c>
      <c r="L35" s="0" t="s">
        <v>16</v>
      </c>
      <c r="M35" s="0" t="s">
        <v>152</v>
      </c>
      <c r="N35" s="0" t="n">
        <v>-84.93900850588</v>
      </c>
      <c r="O35" s="0" t="s">
        <v>156</v>
      </c>
    </row>
    <row r="36" customFormat="false" ht="12.75" hidden="false" customHeight="false" outlineLevel="0" collapsed="false">
      <c r="A36" s="0" t="s">
        <v>157</v>
      </c>
      <c r="B36" s="0" t="n">
        <v>62.0091114857142</v>
      </c>
      <c r="D36" s="0" t="s">
        <v>158</v>
      </c>
      <c r="E36" s="0" t="n">
        <v>-0.004737</v>
      </c>
      <c r="J36" s="0" t="s">
        <v>159</v>
      </c>
      <c r="K36" s="0" t="n">
        <v>-0.003209</v>
      </c>
      <c r="L36" s="0" t="s">
        <v>31</v>
      </c>
      <c r="M36" s="0" t="s">
        <v>155</v>
      </c>
      <c r="N36" s="0" t="n">
        <v>-12.457189127418</v>
      </c>
      <c r="O36" s="0" t="s">
        <v>160</v>
      </c>
    </row>
    <row r="37" customFormat="false" ht="12.75" hidden="false" customHeight="false" outlineLevel="0" collapsed="false">
      <c r="J37" s="0" t="s">
        <v>161</v>
      </c>
      <c r="K37" s="0" t="n">
        <v>-2.16748413554158</v>
      </c>
      <c r="L37" s="0" t="s">
        <v>34</v>
      </c>
      <c r="M37" s="0" t="s">
        <v>162</v>
      </c>
      <c r="N37" s="0" t="n">
        <v>1</v>
      </c>
      <c r="O37" s="0" t="s">
        <v>163</v>
      </c>
      <c r="Q37" s="0" t="s">
        <v>164</v>
      </c>
      <c r="R37" s="0" t="s">
        <v>141</v>
      </c>
      <c r="S37" s="0" t="s">
        <v>165</v>
      </c>
      <c r="T37" s="0" t="s">
        <v>166</v>
      </c>
    </row>
    <row r="38" customFormat="false" ht="12.75" hidden="false" customHeight="false" outlineLevel="0" collapsed="false">
      <c r="A38" s="0" t="s">
        <v>167</v>
      </c>
      <c r="B38" s="0" t="n">
        <v>77.2926968857142</v>
      </c>
      <c r="D38" s="0" t="s">
        <v>168</v>
      </c>
      <c r="E38" s="0" t="n">
        <v>-0.003158</v>
      </c>
      <c r="J38" s="0" t="s">
        <v>169</v>
      </c>
      <c r="K38" s="0" t="n">
        <v>-0.00298299999999995</v>
      </c>
      <c r="L38" s="0" t="s">
        <v>40</v>
      </c>
      <c r="M38" s="0" t="s">
        <v>159</v>
      </c>
      <c r="N38" s="0" t="n">
        <v>-0.003209</v>
      </c>
      <c r="O38" s="0" t="s">
        <v>170</v>
      </c>
      <c r="Q38" s="0" t="n">
        <v>-5.58865789999995</v>
      </c>
      <c r="R38" s="0" t="n">
        <v>3.35018955000001</v>
      </c>
      <c r="S38" s="0" t="n">
        <v>-2.90889195</v>
      </c>
      <c r="T38" s="0" t="s">
        <v>171</v>
      </c>
    </row>
    <row r="39" customFormat="false" ht="12.75" hidden="false" customHeight="false" outlineLevel="0" collapsed="false">
      <c r="A39" s="0" t="s">
        <v>172</v>
      </c>
      <c r="B39" s="0" t="n">
        <v>-0.0773</v>
      </c>
      <c r="D39" s="0" t="s">
        <v>173</v>
      </c>
      <c r="E39" s="0" t="n">
        <v>-0.003158</v>
      </c>
      <c r="G39" s="0" t="s">
        <v>174</v>
      </c>
      <c r="H39" s="0" t="n">
        <v>-10</v>
      </c>
      <c r="M39" s="0" t="s">
        <v>161</v>
      </c>
      <c r="N39" s="0" t="n">
        <v>-1.51398949158803</v>
      </c>
      <c r="O39" s="0" t="s">
        <v>175</v>
      </c>
      <c r="Q39" s="0" t="n">
        <v>-10.6374107499996</v>
      </c>
      <c r="R39" s="0" t="n">
        <v>13.686683950521</v>
      </c>
      <c r="S39" s="0" t="n">
        <v>-11.8467495755208</v>
      </c>
      <c r="T39" s="0" t="s">
        <v>176</v>
      </c>
    </row>
    <row r="40" customFormat="false" ht="12.75" hidden="false" customHeight="false" outlineLevel="0" collapsed="false">
      <c r="A40" s="0" t="s">
        <v>177</v>
      </c>
      <c r="B40" s="0" t="n">
        <v>-57.9290277357143</v>
      </c>
      <c r="D40" s="0" t="s">
        <v>178</v>
      </c>
      <c r="E40" s="0" t="n">
        <v>-0.014658</v>
      </c>
      <c r="G40" s="0" t="s">
        <v>157</v>
      </c>
      <c r="H40" s="0" t="n">
        <v>36.3057001111109</v>
      </c>
      <c r="J40" s="0" t="s">
        <v>179</v>
      </c>
      <c r="K40" s="0" t="n">
        <v>-0.170439847000002</v>
      </c>
      <c r="L40" s="0" t="s">
        <v>43</v>
      </c>
      <c r="M40" s="0" t="s">
        <v>169</v>
      </c>
      <c r="N40" s="0" t="n">
        <v>-0.00298300000000002</v>
      </c>
      <c r="O40" s="0" t="s">
        <v>180</v>
      </c>
      <c r="Q40" s="0" t="n">
        <v>-10</v>
      </c>
      <c r="R40" s="0" t="n">
        <v>52.1032557777776</v>
      </c>
      <c r="S40" s="0" t="n">
        <v>-9.8</v>
      </c>
      <c r="T40" s="0" t="s">
        <v>181</v>
      </c>
    </row>
    <row r="41" customFormat="false" ht="12.75" hidden="false" customHeight="false" outlineLevel="0" collapsed="false">
      <c r="A41" s="0" t="s">
        <v>182</v>
      </c>
      <c r="B41" s="0" t="n">
        <v>1</v>
      </c>
      <c r="M41" s="0" t="s">
        <v>139</v>
      </c>
      <c r="N41" s="0" t="n">
        <v>-11.6304548979726</v>
      </c>
      <c r="O41" s="0" t="s">
        <v>183</v>
      </c>
      <c r="Q41" s="0" t="n">
        <v>-5.87841102393834</v>
      </c>
      <c r="R41" s="0" t="n">
        <v>6.90700487471751</v>
      </c>
      <c r="S41" s="0" t="n">
        <v>0</v>
      </c>
      <c r="T41" s="0" t="s">
        <v>184</v>
      </c>
    </row>
    <row r="42" customFormat="false" ht="12.75" hidden="false" customHeight="false" outlineLevel="0" collapsed="false">
      <c r="A42" s="0" t="s">
        <v>185</v>
      </c>
      <c r="B42" s="0" t="n">
        <v>709.653997517856</v>
      </c>
      <c r="D42" s="0" t="s">
        <v>186</v>
      </c>
      <c r="E42" s="0" t="n">
        <v>16.8694909401032</v>
      </c>
      <c r="M42" s="0" t="s">
        <v>179</v>
      </c>
      <c r="N42" s="0" t="n">
        <v>-0.170439847000001</v>
      </c>
      <c r="O42" s="0" t="s">
        <v>187</v>
      </c>
    </row>
    <row r="43" customFormat="false" ht="12.75" hidden="false" customHeight="false" outlineLevel="0" collapsed="false">
      <c r="D43" s="0" t="s">
        <v>188</v>
      </c>
      <c r="E43" s="0" t="n">
        <v>-0.1776</v>
      </c>
      <c r="G43" s="0" t="s">
        <v>189</v>
      </c>
      <c r="H43" s="0" t="n">
        <v>84.592723611111</v>
      </c>
      <c r="J43" s="0" t="s">
        <v>190</v>
      </c>
      <c r="K43" s="0" t="n">
        <v>-0.09474</v>
      </c>
      <c r="L43" s="0" t="s">
        <v>26</v>
      </c>
      <c r="M43" s="0" t="s">
        <v>191</v>
      </c>
      <c r="N43" s="0" t="n">
        <v>0.0958634544674025</v>
      </c>
      <c r="O43" s="0" t="s">
        <v>192</v>
      </c>
    </row>
    <row r="44" customFormat="false" ht="12.75" hidden="false" customHeight="false" outlineLevel="0" collapsed="false">
      <c r="D44" s="0" t="s">
        <v>193</v>
      </c>
      <c r="E44" s="0" t="n">
        <v>-0.007895</v>
      </c>
      <c r="G44" s="0" t="s">
        <v>194</v>
      </c>
      <c r="H44" s="0" t="n">
        <v>-0.0644999999999971</v>
      </c>
      <c r="M44" s="0" t="s">
        <v>143</v>
      </c>
      <c r="N44" s="0" t="n">
        <v>0.000206830999999766</v>
      </c>
      <c r="O44" s="0" t="s">
        <v>195</v>
      </c>
    </row>
    <row r="45" customFormat="false" ht="12.75" hidden="false" customHeight="false" outlineLevel="0" collapsed="false">
      <c r="D45" s="0" t="s">
        <v>196</v>
      </c>
      <c r="E45" s="0" t="n">
        <v>-0.003158</v>
      </c>
      <c r="G45" s="0" t="s">
        <v>197</v>
      </c>
      <c r="H45" s="0" t="n">
        <v>1</v>
      </c>
      <c r="J45" s="0" t="s">
        <v>198</v>
      </c>
      <c r="K45" s="0" t="n">
        <v>-0.6576</v>
      </c>
      <c r="L45" s="0" t="s">
        <v>199</v>
      </c>
      <c r="M45" s="0" t="s">
        <v>137</v>
      </c>
      <c r="N45" s="0" t="n">
        <v>-6.53190566789225</v>
      </c>
      <c r="O45" s="0" t="s">
        <v>200</v>
      </c>
    </row>
    <row r="46" customFormat="false" ht="12.75" hidden="false" customHeight="false" outlineLevel="0" collapsed="false">
      <c r="D46" s="0" t="s">
        <v>201</v>
      </c>
      <c r="E46" s="0" t="n">
        <v>-0.003158</v>
      </c>
      <c r="G46" s="0" t="s">
        <v>185</v>
      </c>
      <c r="H46" s="0" t="n">
        <v>962.927415999999</v>
      </c>
      <c r="J46" s="0" t="s">
        <v>185</v>
      </c>
      <c r="K46" s="0" t="n">
        <v>504.656612068294</v>
      </c>
      <c r="M46" s="0" t="s">
        <v>190</v>
      </c>
      <c r="N46" s="0" t="n">
        <v>-0.09474</v>
      </c>
      <c r="O46" s="0" t="s">
        <v>202</v>
      </c>
    </row>
    <row r="47" customFormat="false" ht="12.75" hidden="false" customHeight="false" outlineLevel="0" collapsed="false">
      <c r="M47" s="0" t="s">
        <v>140</v>
      </c>
      <c r="N47" s="0" t="n">
        <v>6.97763465713591</v>
      </c>
      <c r="O47" s="0" t="s">
        <v>203</v>
      </c>
    </row>
    <row r="48" customFormat="false" ht="12.75" hidden="false" customHeight="false" outlineLevel="0" collapsed="false">
      <c r="M48" s="0" t="s">
        <v>198</v>
      </c>
      <c r="N48" s="0" t="n">
        <v>-0.6576</v>
      </c>
      <c r="O48" s="0" t="s">
        <v>204</v>
      </c>
    </row>
    <row r="49" customFormat="false" ht="12.75" hidden="false" customHeight="false" outlineLevel="0" collapsed="false">
      <c r="D49" s="0" t="s">
        <v>189</v>
      </c>
      <c r="E49" s="0" t="n">
        <v>40.2056134505201</v>
      </c>
      <c r="M49" s="0" t="s">
        <v>185</v>
      </c>
      <c r="N49" s="0" t="n">
        <v>496.345427099412</v>
      </c>
    </row>
    <row r="50" customFormat="false" ht="12.75" hidden="false" customHeight="false" outlineLevel="0" collapsed="false">
      <c r="D50" s="0" t="s">
        <v>194</v>
      </c>
      <c r="E50" s="0" t="n">
        <v>-0.096327</v>
      </c>
    </row>
    <row r="51" customFormat="false" ht="12.75" hidden="false" customHeight="false" outlineLevel="0" collapsed="false">
      <c r="D51" s="0" t="s">
        <v>205</v>
      </c>
      <c r="E51" s="0" t="n">
        <v>-0.003158</v>
      </c>
    </row>
    <row r="53" customFormat="false" ht="12.75" hidden="false" customHeight="false" outlineLevel="0" collapsed="false">
      <c r="D53" s="0" t="s">
        <v>206</v>
      </c>
      <c r="E53" s="0" t="n">
        <v>1</v>
      </c>
    </row>
    <row r="54" customFormat="false" ht="12.75" hidden="false" customHeight="false" outlineLevel="0" collapsed="false">
      <c r="D54" s="0" t="s">
        <v>185</v>
      </c>
      <c r="E54" s="0" t="n">
        <v>642.061856931414</v>
      </c>
    </row>
    <row r="58" customFormat="false" ht="12.75" hidden="false" customHeight="false" outlineLevel="0" collapsed="false">
      <c r="A58" s="0" t="s">
        <v>207</v>
      </c>
    </row>
    <row r="61" customFormat="false" ht="12.75" hidden="false" customHeight="false" outlineLevel="0" collapsed="false">
      <c r="A61" s="0" t="n">
        <v>4.62523610000002</v>
      </c>
      <c r="B61" s="0" t="s">
        <v>208</v>
      </c>
    </row>
    <row r="62" customFormat="false" ht="12.75" hidden="false" customHeight="false" outlineLevel="0" collapsed="false">
      <c r="A62" s="0" t="n">
        <v>-68.4053335428571</v>
      </c>
      <c r="B62" s="0" t="s">
        <v>209</v>
      </c>
    </row>
    <row r="63" customFormat="false" ht="12.75" hidden="false" customHeight="false" outlineLevel="0" collapsed="false">
      <c r="A63" s="0" t="n">
        <v>63.7800974428571</v>
      </c>
      <c r="B63" s="0" t="s">
        <v>210</v>
      </c>
    </row>
    <row r="64" customFormat="false" ht="12.75" hidden="false" customHeight="false" outlineLevel="0" collapsed="false">
      <c r="A64" s="0" t="n">
        <v>4.88863270000006</v>
      </c>
      <c r="B64" s="0" t="s">
        <v>211</v>
      </c>
    </row>
    <row r="65" customFormat="false" ht="12.75" hidden="false" customHeight="false" outlineLevel="0" collapsed="false">
      <c r="A65" s="0" t="n">
        <v>-4.88863270000006</v>
      </c>
      <c r="B65" s="0" t="s">
        <v>212</v>
      </c>
    </row>
    <row r="66" customFormat="false" ht="12.75" hidden="false" customHeight="false" outlineLevel="0" collapsed="false">
      <c r="A66" s="0" t="n">
        <v>0</v>
      </c>
      <c r="B66" s="0" t="s">
        <v>213</v>
      </c>
    </row>
    <row r="67" customFormat="false" ht="12.75" hidden="false" customHeight="false" outlineLevel="0" collapsed="false">
      <c r="A67" s="0" t="n">
        <v>0</v>
      </c>
      <c r="B67" s="0" t="s">
        <v>214</v>
      </c>
    </row>
    <row r="68" customFormat="false" ht="12.75" hidden="false" customHeight="false" outlineLevel="0" collapsed="false">
      <c r="A68" s="0" t="n">
        <v>0</v>
      </c>
      <c r="B68" s="0" t="s">
        <v>215</v>
      </c>
    </row>
    <row r="69" customFormat="false" ht="12.75" hidden="false" customHeight="false" outlineLevel="0" collapsed="false">
      <c r="A69" s="0" t="n">
        <v>0</v>
      </c>
      <c r="B69" s="0" t="s">
        <v>216</v>
      </c>
    </row>
    <row r="70" customFormat="false" ht="12.75" hidden="false" customHeight="false" outlineLevel="0" collapsed="false">
      <c r="A70" s="0" t="n">
        <v>0</v>
      </c>
      <c r="B70" s="0" t="s">
        <v>217</v>
      </c>
    </row>
    <row r="71" customFormat="false" ht="12.75" hidden="false" customHeight="false" outlineLevel="0" collapsed="false">
      <c r="A71" s="0" t="n">
        <v>0</v>
      </c>
      <c r="B71" s="0" t="s">
        <v>218</v>
      </c>
    </row>
    <row r="72" customFormat="false" ht="12.75" hidden="false" customHeight="false" outlineLevel="0" collapsed="false">
      <c r="A72" s="0" t="n">
        <v>0</v>
      </c>
      <c r="B72" s="0" t="s">
        <v>219</v>
      </c>
    </row>
    <row r="73" customFormat="false" ht="12.75" hidden="false" customHeight="false" outlineLevel="0" collapsed="false">
      <c r="A73" s="0" t="n">
        <v>0</v>
      </c>
      <c r="B73" s="0" t="s">
        <v>220</v>
      </c>
    </row>
    <row r="75" customFormat="false" ht="12.75" hidden="false" customHeight="false" outlineLevel="0" collapsed="false">
      <c r="A75" s="0" t="n">
        <v>-3.27576480000001</v>
      </c>
      <c r="B75" s="0" t="s">
        <v>221</v>
      </c>
    </row>
    <row r="76" customFormat="false" ht="12.75" hidden="false" customHeight="false" outlineLevel="0" collapsed="false">
      <c r="A76" s="0" t="n">
        <v>-0.8083309</v>
      </c>
      <c r="B76" s="0" t="s">
        <v>222</v>
      </c>
    </row>
    <row r="77" customFormat="false" ht="12.75" hidden="false" customHeight="false" outlineLevel="0" collapsed="false">
      <c r="A77" s="0" t="n">
        <v>-0.10375</v>
      </c>
      <c r="B77" s="0" t="s">
        <v>223</v>
      </c>
    </row>
    <row r="78" customFormat="false" ht="12.75" hidden="false" customHeight="false" outlineLevel="0" collapsed="false">
      <c r="A78" s="0" t="n">
        <v>1.28085429999995</v>
      </c>
      <c r="B78" s="0" t="s">
        <v>224</v>
      </c>
    </row>
    <row r="79" customFormat="false" ht="12.75" hidden="false" customHeight="false" outlineLevel="0" collapsed="false">
      <c r="A79" s="0" t="n">
        <v>-0.5286</v>
      </c>
      <c r="B79" s="0" t="s">
        <v>225</v>
      </c>
    </row>
    <row r="80" customFormat="false" ht="12.75" hidden="false" customHeight="false" outlineLevel="0" collapsed="false">
      <c r="A80" s="0" t="n">
        <v>-6.59636480000004</v>
      </c>
      <c r="B80" s="0" t="s">
        <v>226</v>
      </c>
    </row>
    <row r="81" customFormat="false" ht="12.75" hidden="false" customHeight="false" outlineLevel="0" collapsed="false">
      <c r="A81" s="0" t="n">
        <v>-0.124306</v>
      </c>
      <c r="B81" s="0" t="s">
        <v>227</v>
      </c>
    </row>
    <row r="82" customFormat="false" ht="12.75" hidden="false" customHeight="false" outlineLevel="0" collapsed="false">
      <c r="A82" s="0" t="n">
        <v>-1.28718529999995</v>
      </c>
      <c r="B82" s="0" t="s">
        <v>228</v>
      </c>
    </row>
    <row r="86" customFormat="false" ht="12.75" hidden="false" customHeight="false" outlineLevel="0" collapsed="false">
      <c r="A86" s="0" t="s">
        <v>229</v>
      </c>
    </row>
    <row r="88" customFormat="false" ht="12.75" hidden="false" customHeight="false" outlineLevel="0" collapsed="false">
      <c r="A88" s="0" t="s">
        <v>230</v>
      </c>
      <c r="B88" s="0" t="s">
        <v>231</v>
      </c>
      <c r="C88" s="0" t="s">
        <v>232</v>
      </c>
      <c r="D88" s="0" t="s">
        <v>233</v>
      </c>
      <c r="E88" s="0" t="s">
        <v>234</v>
      </c>
      <c r="G88" s="0" t="s">
        <v>235</v>
      </c>
      <c r="H88" s="0" t="s">
        <v>236</v>
      </c>
      <c r="I88" s="0" t="s">
        <v>237</v>
      </c>
      <c r="J88" s="0" t="s">
        <v>238</v>
      </c>
      <c r="K88" s="0" t="s">
        <v>239</v>
      </c>
    </row>
    <row r="89" customFormat="false" ht="12.75" hidden="false" customHeight="false" outlineLevel="0" collapsed="false">
      <c r="A89" s="0" t="s">
        <v>240</v>
      </c>
      <c r="B89" s="0" t="s">
        <v>241</v>
      </c>
      <c r="C89" s="0" t="s">
        <v>242</v>
      </c>
      <c r="D89" s="0" t="s">
        <v>243</v>
      </c>
      <c r="E89" s="0" t="s">
        <v>244</v>
      </c>
      <c r="G89" s="0" t="s">
        <v>245</v>
      </c>
      <c r="H89" s="0" t="s">
        <v>246</v>
      </c>
      <c r="I89" s="0" t="s">
        <v>247</v>
      </c>
      <c r="J89" s="0" t="s">
        <v>248</v>
      </c>
      <c r="K89" s="0" t="s">
        <v>249</v>
      </c>
    </row>
    <row r="90" customFormat="false" ht="12.75" hidden="false" customHeight="false" outlineLevel="0" collapsed="false">
      <c r="A90" s="0" t="s">
        <v>250</v>
      </c>
      <c r="B90" s="0" t="s">
        <v>251</v>
      </c>
      <c r="C90" s="0" t="s">
        <v>252</v>
      </c>
      <c r="D90" s="0" t="s">
        <v>243</v>
      </c>
      <c r="E90" s="0" t="s">
        <v>253</v>
      </c>
      <c r="G90" s="0" t="s">
        <v>254</v>
      </c>
      <c r="H90" s="0" t="s">
        <v>255</v>
      </c>
      <c r="I90" s="0" t="s">
        <v>256</v>
      </c>
      <c r="J90" s="0" t="s">
        <v>257</v>
      </c>
      <c r="K90" s="0" t="s">
        <v>258</v>
      </c>
    </row>
    <row r="91" customFormat="false" ht="12.75" hidden="false" customHeight="false" outlineLevel="0" collapsed="false">
      <c r="A91" s="0" t="s">
        <v>245</v>
      </c>
      <c r="B91" s="0" t="s">
        <v>246</v>
      </c>
      <c r="C91" s="0" t="s">
        <v>247</v>
      </c>
      <c r="D91" s="0" t="s">
        <v>249</v>
      </c>
      <c r="E91" s="0" t="s">
        <v>248</v>
      </c>
      <c r="G91" s="0" t="s">
        <v>259</v>
      </c>
      <c r="H91" s="0" t="s">
        <v>260</v>
      </c>
      <c r="I91" s="0" t="s">
        <v>261</v>
      </c>
      <c r="J91" s="0" t="s">
        <v>262</v>
      </c>
      <c r="K91" s="0" t="s">
        <v>258</v>
      </c>
    </row>
    <row r="92" customFormat="false" ht="12.75" hidden="false" customHeight="false" outlineLevel="0" collapsed="false">
      <c r="A92" s="0" t="s">
        <v>263</v>
      </c>
      <c r="C92" s="0" t="s">
        <v>264</v>
      </c>
      <c r="D92" s="0" t="s">
        <v>265</v>
      </c>
      <c r="E92" s="0" t="s">
        <v>266</v>
      </c>
      <c r="G92" s="0" t="s">
        <v>267</v>
      </c>
      <c r="H92" s="0" t="s">
        <v>268</v>
      </c>
      <c r="I92" s="0" t="s">
        <v>269</v>
      </c>
      <c r="J92" s="0" t="s">
        <v>270</v>
      </c>
      <c r="K92" s="0" t="s">
        <v>271</v>
      </c>
    </row>
    <row r="93" customFormat="false" ht="12.75" hidden="false" customHeight="false" outlineLevel="0" collapsed="false">
      <c r="A93" s="0" t="s">
        <v>235</v>
      </c>
      <c r="B93" s="0" t="s">
        <v>236</v>
      </c>
      <c r="C93" s="0" t="s">
        <v>237</v>
      </c>
      <c r="D93" s="0" t="s">
        <v>239</v>
      </c>
      <c r="E93" s="0" t="s">
        <v>238</v>
      </c>
      <c r="G93" s="0" t="s">
        <v>272</v>
      </c>
      <c r="H93" s="0" t="s">
        <v>273</v>
      </c>
      <c r="I93" s="0" t="s">
        <v>274</v>
      </c>
      <c r="J93" s="0" t="s">
        <v>275</v>
      </c>
      <c r="K93" s="0" t="s">
        <v>276</v>
      </c>
    </row>
    <row r="94" customFormat="false" ht="12.75" hidden="false" customHeight="false" outlineLevel="0" collapsed="false">
      <c r="A94" s="0" t="s">
        <v>277</v>
      </c>
      <c r="B94" s="0" t="s">
        <v>278</v>
      </c>
      <c r="C94" s="0" t="s">
        <v>279</v>
      </c>
      <c r="D94" s="0" t="s">
        <v>265</v>
      </c>
      <c r="E94" s="0" t="s">
        <v>280</v>
      </c>
      <c r="G94" s="0" t="s">
        <v>281</v>
      </c>
      <c r="H94" s="0" t="s">
        <v>282</v>
      </c>
      <c r="I94" s="0" t="s">
        <v>283</v>
      </c>
      <c r="J94" s="0" t="s">
        <v>284</v>
      </c>
      <c r="K94" s="0" t="s">
        <v>285</v>
      </c>
    </row>
    <row r="95" customFormat="false" ht="12.75" hidden="false" customHeight="false" outlineLevel="0" collapsed="false">
      <c r="A95" s="0" t="s">
        <v>254</v>
      </c>
      <c r="B95" s="0" t="s">
        <v>255</v>
      </c>
      <c r="C95" s="0" t="s">
        <v>256</v>
      </c>
      <c r="D95" s="0" t="s">
        <v>258</v>
      </c>
      <c r="E95" s="0" t="s">
        <v>257</v>
      </c>
      <c r="G95" s="0" t="s">
        <v>286</v>
      </c>
      <c r="H95" s="0" t="s">
        <v>287</v>
      </c>
      <c r="I95" s="0" t="s">
        <v>288</v>
      </c>
      <c r="J95" s="0" t="s">
        <v>289</v>
      </c>
      <c r="K95" s="0" t="s">
        <v>290</v>
      </c>
    </row>
    <row r="96" customFormat="false" ht="12.75" hidden="false" customHeight="false" outlineLevel="0" collapsed="false">
      <c r="A96" s="0" t="s">
        <v>259</v>
      </c>
      <c r="B96" s="0" t="s">
        <v>260</v>
      </c>
      <c r="C96" s="0" t="s">
        <v>261</v>
      </c>
      <c r="D96" s="0" t="s">
        <v>258</v>
      </c>
      <c r="E96" s="0" t="s">
        <v>262</v>
      </c>
      <c r="G96" s="0" t="s">
        <v>291</v>
      </c>
      <c r="H96" s="0" t="s">
        <v>292</v>
      </c>
      <c r="I96" s="0" t="s">
        <v>293</v>
      </c>
      <c r="J96" s="0" t="s">
        <v>294</v>
      </c>
      <c r="K96" s="0" t="s">
        <v>295</v>
      </c>
    </row>
    <row r="97" customFormat="false" ht="12.75" hidden="false" customHeight="false" outlineLevel="0" collapsed="false">
      <c r="A97" s="0" t="s">
        <v>296</v>
      </c>
      <c r="B97" s="0" t="s">
        <v>297</v>
      </c>
      <c r="C97" s="0" t="s">
        <v>298</v>
      </c>
      <c r="D97" s="0" t="s">
        <v>299</v>
      </c>
      <c r="E97" s="0" t="s">
        <v>300</v>
      </c>
      <c r="G97" s="0" t="s">
        <v>301</v>
      </c>
      <c r="H97" s="0" t="s">
        <v>302</v>
      </c>
      <c r="I97" s="0" t="s">
        <v>303</v>
      </c>
      <c r="J97" s="0" t="s">
        <v>304</v>
      </c>
      <c r="K97" s="0" t="s">
        <v>305</v>
      </c>
    </row>
    <row r="98" customFormat="false" ht="12.75" hidden="false" customHeight="false" outlineLevel="0" collapsed="false">
      <c r="A98" s="0" t="s">
        <v>272</v>
      </c>
      <c r="B98" s="0" t="s">
        <v>273</v>
      </c>
      <c r="C98" s="0" t="s">
        <v>274</v>
      </c>
      <c r="D98" s="0" t="s">
        <v>276</v>
      </c>
      <c r="E98" s="0" t="s">
        <v>275</v>
      </c>
    </row>
    <row r="99" customFormat="false" ht="12.75" hidden="false" customHeight="false" outlineLevel="0" collapsed="false">
      <c r="A99" s="0" t="s">
        <v>281</v>
      </c>
      <c r="B99" s="0" t="s">
        <v>282</v>
      </c>
      <c r="C99" s="0" t="s">
        <v>283</v>
      </c>
      <c r="D99" s="0" t="s">
        <v>285</v>
      </c>
      <c r="E99" s="0" t="s">
        <v>284</v>
      </c>
    </row>
    <row r="100" customFormat="false" ht="12.75" hidden="false" customHeight="false" outlineLevel="0" collapsed="false">
      <c r="A100" s="0" t="s">
        <v>286</v>
      </c>
      <c r="B100" s="0" t="s">
        <v>287</v>
      </c>
      <c r="C100" s="0" t="s">
        <v>288</v>
      </c>
      <c r="D100" s="0" t="s">
        <v>290</v>
      </c>
      <c r="E100" s="0" t="s">
        <v>289</v>
      </c>
    </row>
    <row r="101" customFormat="false" ht="12.75" hidden="false" customHeight="false" outlineLevel="0" collapsed="false">
      <c r="A101" s="0" t="s">
        <v>291</v>
      </c>
      <c r="B101" s="0" t="s">
        <v>292</v>
      </c>
      <c r="C101" s="0" t="s">
        <v>293</v>
      </c>
      <c r="D101" s="0" t="s">
        <v>295</v>
      </c>
      <c r="E101" s="0" t="s">
        <v>294</v>
      </c>
    </row>
    <row r="102" customFormat="false" ht="12.75" hidden="false" customHeight="false" outlineLevel="0" collapsed="false">
      <c r="A102" s="0" t="s">
        <v>301</v>
      </c>
      <c r="B102" s="0" t="s">
        <v>302</v>
      </c>
      <c r="C102" s="0" t="s">
        <v>303</v>
      </c>
      <c r="D102" s="0" t="s">
        <v>305</v>
      </c>
      <c r="E102" s="0" t="s">
        <v>304</v>
      </c>
    </row>
    <row r="105" customFormat="false" ht="12.75" hidden="false" customHeight="false" outlineLevel="0" collapsed="false">
      <c r="A105" s="0" t="s">
        <v>306</v>
      </c>
      <c r="B105" s="0" t="s">
        <v>307</v>
      </c>
      <c r="C105" s="0" t="s">
        <v>308</v>
      </c>
      <c r="G105" s="0" t="s">
        <v>309</v>
      </c>
      <c r="H105" s="0" t="s">
        <v>310</v>
      </c>
      <c r="I105" s="0" t="s">
        <v>311</v>
      </c>
      <c r="J105" s="3" t="s">
        <v>312</v>
      </c>
      <c r="K105" s="0" t="s">
        <v>313</v>
      </c>
    </row>
    <row r="106" customFormat="false" ht="12.75" hidden="false" customHeight="false" outlineLevel="0" collapsed="false">
      <c r="A106" s="0" t="s">
        <v>314</v>
      </c>
      <c r="B106" s="0" t="s">
        <v>315</v>
      </c>
      <c r="C106" s="0" t="s">
        <v>316</v>
      </c>
      <c r="G106" s="0" t="s">
        <v>314</v>
      </c>
      <c r="H106" s="0" t="s">
        <v>314</v>
      </c>
      <c r="I106" s="0" t="s">
        <v>315</v>
      </c>
      <c r="J106" s="0" t="s">
        <v>316</v>
      </c>
      <c r="K106" s="0" t="s">
        <v>317</v>
      </c>
    </row>
    <row r="107" customFormat="false" ht="12.75" hidden="false" customHeight="false" outlineLevel="0" collapsed="false">
      <c r="A107" s="0" t="s">
        <v>318</v>
      </c>
      <c r="B107" s="0" t="s">
        <v>319</v>
      </c>
      <c r="C107" s="0" t="s">
        <v>320</v>
      </c>
      <c r="G107" s="0" t="s">
        <v>321</v>
      </c>
      <c r="H107" s="0" t="s">
        <v>321</v>
      </c>
      <c r="I107" s="0" t="s">
        <v>322</v>
      </c>
      <c r="J107" s="0" t="s">
        <v>323</v>
      </c>
      <c r="K107" s="0" t="s">
        <v>324</v>
      </c>
    </row>
    <row r="108" customFormat="false" ht="12.75" hidden="false" customHeight="false" outlineLevel="0" collapsed="false">
      <c r="A108" s="0" t="s">
        <v>325</v>
      </c>
      <c r="B108" s="0" t="s">
        <v>326</v>
      </c>
      <c r="C108" s="0" t="s">
        <v>327</v>
      </c>
      <c r="G108" s="0" t="s">
        <v>328</v>
      </c>
      <c r="H108" s="0" t="s">
        <v>329</v>
      </c>
      <c r="I108" s="0" t="s">
        <v>330</v>
      </c>
      <c r="J108" s="0" t="s">
        <v>331</v>
      </c>
      <c r="K108" s="0" t="s">
        <v>332</v>
      </c>
    </row>
    <row r="109" customFormat="false" ht="12.75" hidden="false" customHeight="false" outlineLevel="0" collapsed="false">
      <c r="A109" s="0" t="s">
        <v>333</v>
      </c>
      <c r="B109" s="0" t="s">
        <v>334</v>
      </c>
      <c r="C109" s="0" t="s">
        <v>335</v>
      </c>
      <c r="G109" s="0" t="s">
        <v>336</v>
      </c>
      <c r="H109" s="0" t="s">
        <v>337</v>
      </c>
      <c r="I109" s="0" t="s">
        <v>338</v>
      </c>
      <c r="J109" s="0" t="s">
        <v>339</v>
      </c>
      <c r="K109" s="0" t="s">
        <v>340</v>
      </c>
    </row>
    <row r="110" customFormat="false" ht="12.75" hidden="false" customHeight="false" outlineLevel="0" collapsed="false">
      <c r="A110" s="0" t="s">
        <v>341</v>
      </c>
      <c r="B110" s="0" t="s">
        <v>342</v>
      </c>
      <c r="C110" s="0" t="s">
        <v>343</v>
      </c>
    </row>
    <row r="111" customFormat="false" ht="12.75" hidden="false" customHeight="false" outlineLevel="0" collapsed="false">
      <c r="A111" s="0" t="s">
        <v>344</v>
      </c>
      <c r="B111" s="0" t="s">
        <v>345</v>
      </c>
      <c r="C111" s="0" t="s">
        <v>346</v>
      </c>
    </row>
    <row r="112" customFormat="false" ht="12.75" hidden="false" customHeight="false" outlineLevel="0" collapsed="false">
      <c r="A112" s="0" t="s">
        <v>347</v>
      </c>
      <c r="B112" s="0" t="s">
        <v>348</v>
      </c>
      <c r="C112" s="0" t="s">
        <v>349</v>
      </c>
    </row>
    <row r="113" customFormat="false" ht="12.75" hidden="false" customHeight="false" outlineLevel="0" collapsed="false">
      <c r="A113" s="0" t="s">
        <v>350</v>
      </c>
      <c r="B113" s="0" t="s">
        <v>351</v>
      </c>
      <c r="C113" s="0" t="s">
        <v>352</v>
      </c>
    </row>
    <row r="114" customFormat="false" ht="12.75" hidden="false" customHeight="false" outlineLevel="0" collapsed="false">
      <c r="A114" s="0" t="s">
        <v>353</v>
      </c>
      <c r="B114" s="0" t="s">
        <v>354</v>
      </c>
      <c r="C114" s="0" t="s">
        <v>308</v>
      </c>
    </row>
    <row r="115" customFormat="false" ht="12.75" hidden="false" customHeight="false" outlineLevel="0" collapsed="false">
      <c r="A115" s="0" t="s">
        <v>321</v>
      </c>
      <c r="B115" s="0" t="s">
        <v>322</v>
      </c>
      <c r="C115" s="0" t="s">
        <v>323</v>
      </c>
    </row>
    <row r="120" customFormat="false" ht="12.75" hidden="false" customHeight="false" outlineLevel="0" collapsed="false">
      <c r="B120" s="0" t="s">
        <v>310</v>
      </c>
      <c r="C120" s="0" t="s">
        <v>355</v>
      </c>
      <c r="D120" s="0" t="s">
        <v>321</v>
      </c>
      <c r="E120" s="0" t="s">
        <v>329</v>
      </c>
      <c r="F120" s="0" t="s">
        <v>337</v>
      </c>
    </row>
    <row r="121" customFormat="false" ht="12.75" hidden="false" customHeight="false" outlineLevel="0" collapsed="false">
      <c r="A121" s="0" t="s">
        <v>235</v>
      </c>
      <c r="B121" s="0" t="n">
        <v>-1</v>
      </c>
      <c r="C121" s="0" t="n">
        <v>0</v>
      </c>
      <c r="D121" s="0" t="n">
        <v>0</v>
      </c>
      <c r="E121" s="0" t="n">
        <v>0</v>
      </c>
      <c r="F121" s="0" t="n">
        <v>0</v>
      </c>
    </row>
    <row r="122" customFormat="false" ht="12.75" hidden="false" customHeight="false" outlineLevel="0" collapsed="false">
      <c r="A122" s="0" t="s">
        <v>245</v>
      </c>
      <c r="B122" s="0" t="n">
        <v>1</v>
      </c>
      <c r="C122" s="0" t="n">
        <v>-1</v>
      </c>
      <c r="D122" s="0" t="n">
        <v>0</v>
      </c>
      <c r="E122" s="0" t="n">
        <v>0</v>
      </c>
      <c r="F122" s="0" t="n">
        <v>0</v>
      </c>
    </row>
    <row r="123" customFormat="false" ht="12.75" hidden="false" customHeight="false" outlineLevel="0" collapsed="false">
      <c r="A123" s="0" t="s">
        <v>254</v>
      </c>
      <c r="B123" s="0" t="n">
        <v>0</v>
      </c>
      <c r="C123" s="0" t="n">
        <v>1</v>
      </c>
      <c r="D123" s="0" t="n">
        <v>1</v>
      </c>
      <c r="E123" s="0" t="n">
        <v>-1</v>
      </c>
      <c r="F123" s="0" t="n">
        <v>0</v>
      </c>
    </row>
    <row r="124" customFormat="false" ht="12.75" hidden="false" customHeight="false" outlineLevel="0" collapsed="false">
      <c r="A124" s="0" t="s">
        <v>259</v>
      </c>
      <c r="B124" s="0" t="n">
        <v>0</v>
      </c>
      <c r="C124" s="0" t="n">
        <v>1</v>
      </c>
      <c r="D124" s="0" t="n">
        <v>-1</v>
      </c>
      <c r="E124" s="0" t="n">
        <v>0</v>
      </c>
      <c r="F124" s="0" t="n">
        <v>0</v>
      </c>
    </row>
    <row r="125" customFormat="false" ht="12.75" hidden="false" customHeight="false" outlineLevel="0" collapsed="false">
      <c r="A125" s="0" t="s">
        <v>267</v>
      </c>
      <c r="B125" s="0" t="n">
        <v>0</v>
      </c>
      <c r="C125" s="0" t="n">
        <v>0</v>
      </c>
      <c r="D125" s="0" t="n">
        <v>0</v>
      </c>
      <c r="E125" s="0" t="n">
        <v>1</v>
      </c>
      <c r="F125" s="0" t="n">
        <v>-1</v>
      </c>
    </row>
    <row r="126" customFormat="false" ht="12.75" hidden="false" customHeight="false" outlineLevel="0" collapsed="false">
      <c r="A126" s="0" t="s">
        <v>272</v>
      </c>
      <c r="B126" s="0" t="n">
        <v>0</v>
      </c>
      <c r="C126" s="0" t="n">
        <v>0</v>
      </c>
      <c r="D126" s="0" t="n">
        <v>0</v>
      </c>
      <c r="E126" s="0" t="n">
        <v>0</v>
      </c>
      <c r="F126" s="0" t="n">
        <v>1</v>
      </c>
    </row>
    <row r="127" customFormat="false" ht="12.75" hidden="false" customHeight="false" outlineLevel="0" collapsed="false">
      <c r="A127" s="0" t="s">
        <v>281</v>
      </c>
      <c r="B127" s="0" t="n">
        <v>1</v>
      </c>
      <c r="C127" s="0" t="n">
        <v>1</v>
      </c>
      <c r="D127" s="0" t="n">
        <v>0</v>
      </c>
      <c r="E127" s="0" t="n">
        <v>-1</v>
      </c>
      <c r="F127" s="0" t="n">
        <v>-1</v>
      </c>
    </row>
    <row r="128" customFormat="false" ht="12.75" hidden="false" customHeight="false" outlineLevel="0" collapsed="false">
      <c r="A128" s="0" t="s">
        <v>286</v>
      </c>
      <c r="B128" s="0" t="n">
        <v>-1</v>
      </c>
      <c r="C128" s="0" t="n">
        <v>-1</v>
      </c>
      <c r="D128" s="0" t="n">
        <v>0</v>
      </c>
      <c r="E128" s="0" t="n">
        <v>1</v>
      </c>
      <c r="F128" s="0" t="n">
        <v>1</v>
      </c>
    </row>
    <row r="129" customFormat="false" ht="12.75" hidden="false" customHeight="false" outlineLevel="0" collapsed="false">
      <c r="A129" s="0" t="s">
        <v>291</v>
      </c>
      <c r="B129" s="0" t="n">
        <v>0</v>
      </c>
      <c r="C129" s="0" t="n">
        <v>0</v>
      </c>
      <c r="D129" s="0" t="n">
        <v>0</v>
      </c>
      <c r="E129" s="0" t="n">
        <v>-1</v>
      </c>
      <c r="F129" s="0" t="n">
        <v>0</v>
      </c>
    </row>
    <row r="130" customFormat="false" ht="12.75" hidden="false" customHeight="false" outlineLevel="0" collapsed="false">
      <c r="A130" s="0" t="s">
        <v>301</v>
      </c>
      <c r="B130" s="0" t="n">
        <v>0</v>
      </c>
      <c r="C130" s="0" t="n">
        <v>0</v>
      </c>
      <c r="D130" s="0" t="n">
        <v>0</v>
      </c>
      <c r="E130" s="0" t="n">
        <v>1</v>
      </c>
      <c r="F130"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52" colorId="64" zoomScale="70" zoomScaleNormal="70" zoomScalePageLayoutView="100" workbookViewId="0">
      <selection pane="topLeft" activeCell="S18" activeCellId="0" sqref="S18"/>
    </sheetView>
  </sheetViews>
  <sheetFormatPr defaultColWidth="11.5625" defaultRowHeight="12.75" zeroHeight="false" outlineLevelRow="0" outlineLevelCol="0"/>
  <cols>
    <col collapsed="false" customWidth="true" hidden="false" outlineLevel="0" max="1" min="1" style="0" width="16.84"/>
  </cols>
  <sheetData>
    <row r="1" customFormat="false" ht="12.75" hidden="false" customHeight="false" outlineLevel="0" collapsed="false">
      <c r="A1" s="0" t="s">
        <v>356</v>
      </c>
    </row>
    <row r="4" customFormat="false" ht="12.75" hidden="false" customHeight="false" outlineLevel="0" collapsed="false">
      <c r="B4" s="3" t="s">
        <v>357</v>
      </c>
      <c r="C4" s="3" t="s">
        <v>358</v>
      </c>
      <c r="D4" s="0" t="s">
        <v>359</v>
      </c>
      <c r="E4" s="0" t="s">
        <v>360</v>
      </c>
      <c r="F4" s="0" t="s">
        <v>361</v>
      </c>
      <c r="G4" s="0" t="s">
        <v>362</v>
      </c>
    </row>
    <row r="5" customFormat="false" ht="12.75" hidden="false" customHeight="false" outlineLevel="0" collapsed="false">
      <c r="A5" s="0" t="s">
        <v>363</v>
      </c>
      <c r="B5" s="0" t="n">
        <v>45</v>
      </c>
      <c r="D5" s="0" t="n">
        <f aca="false">SUMPRODUCT(D20:D39,(F20:F39)/SUM(F20:F39))</f>
        <v>108.637513839891</v>
      </c>
      <c r="F5" s="4" t="n">
        <f aca="false">SUM(F20:F39)</f>
        <v>3.685</v>
      </c>
      <c r="G5" s="0" t="n">
        <f aca="false">F5*D5/1000*100</f>
        <v>40.03292385</v>
      </c>
      <c r="H5" s="0" t="n">
        <f aca="false">F5/SUM($F$5:$F$13)*100</f>
        <v>57.0468759675522</v>
      </c>
      <c r="N5" s="0" t="n">
        <v>66.21</v>
      </c>
      <c r="O5" s="0" t="n">
        <v>34</v>
      </c>
      <c r="P5" s="0" t="n">
        <f aca="false">N5/O5</f>
        <v>1.94735294117647</v>
      </c>
    </row>
    <row r="6" customFormat="false" ht="12.75" hidden="false" customHeight="false" outlineLevel="0" collapsed="false">
      <c r="A6" s="0" t="s">
        <v>364</v>
      </c>
      <c r="B6" s="0" t="n">
        <v>1.1</v>
      </c>
      <c r="D6" s="0" t="s">
        <v>365</v>
      </c>
      <c r="F6" s="4"/>
      <c r="H6" s="0" t="n">
        <f aca="false">F6/SUM($F$5:$F$13)*100</f>
        <v>0</v>
      </c>
      <c r="J6" s="0" t="n">
        <f aca="false">17.48+7.97+0.6+12.42+43.37+13.31+4.59+0.27</f>
        <v>100.01</v>
      </c>
      <c r="N6" s="0" t="n">
        <v>47.78</v>
      </c>
      <c r="O6" s="0" t="n">
        <v>34</v>
      </c>
      <c r="P6" s="0" t="n">
        <f aca="false">N6/O6</f>
        <v>1.40529411764706</v>
      </c>
    </row>
    <row r="7" customFormat="false" ht="12.75" hidden="false" customHeight="false" outlineLevel="0" collapsed="false">
      <c r="A7" s="0" t="s">
        <v>366</v>
      </c>
      <c r="B7" s="0" t="n">
        <v>8.4</v>
      </c>
      <c r="D7" s="0" t="n">
        <f aca="false">D59</f>
        <v>162</v>
      </c>
      <c r="F7" s="0" t="n">
        <f aca="false">F59</f>
        <v>0.52</v>
      </c>
      <c r="G7" s="0" t="n">
        <f aca="false">F7*D7/1000*100</f>
        <v>8.424</v>
      </c>
      <c r="H7" s="0" t="n">
        <f aca="false">F7/SUM($F$5:$F$13)*100</f>
        <v>8.0500340578364</v>
      </c>
      <c r="N7" s="0" t="n">
        <v>26.42</v>
      </c>
      <c r="O7" s="0" t="n">
        <v>6</v>
      </c>
      <c r="P7" s="0" t="n">
        <f aca="false">N7/O7</f>
        <v>4.40333333333333</v>
      </c>
    </row>
    <row r="8" customFormat="false" ht="12.75" hidden="false" customHeight="false" outlineLevel="0" collapsed="false">
      <c r="A8" s="0" t="s">
        <v>367</v>
      </c>
      <c r="B8" s="0" t="n">
        <v>0.8</v>
      </c>
      <c r="D8" s="0" t="n">
        <f aca="false">D60</f>
        <v>342.3</v>
      </c>
      <c r="F8" s="0" t="n">
        <f aca="false">F60</f>
        <v>0.02</v>
      </c>
      <c r="G8" s="0" t="n">
        <f aca="false">F8*D8/1000*100</f>
        <v>0.6846</v>
      </c>
      <c r="H8" s="0" t="n">
        <f aca="false">F8/SUM($F$5:$F$13)*100</f>
        <v>0.309616694532169</v>
      </c>
      <c r="N8" s="0" t="n">
        <v>25.35</v>
      </c>
      <c r="O8" s="0" t="n">
        <v>6</v>
      </c>
      <c r="P8" s="0" t="n">
        <f aca="false">N8/O8</f>
        <v>4.225</v>
      </c>
    </row>
    <row r="9" customFormat="false" ht="12.75" hidden="false" customHeight="false" outlineLevel="0" collapsed="false">
      <c r="A9" s="0" t="s">
        <v>368</v>
      </c>
      <c r="B9" s="0" t="n">
        <v>13.1</v>
      </c>
      <c r="D9" s="0" t="n">
        <f aca="false">D61</f>
        <v>162</v>
      </c>
      <c r="F9" s="0" t="n">
        <f aca="false">F61</f>
        <v>0.81</v>
      </c>
      <c r="G9" s="0" t="n">
        <f aca="false">F9*D9/1000*100</f>
        <v>13.122</v>
      </c>
      <c r="H9" s="0" t="n">
        <f aca="false">F9/SUM($F$5:$F$13)*100</f>
        <v>12.5394761285529</v>
      </c>
    </row>
    <row r="10" customFormat="false" ht="12.75" hidden="false" customHeight="false" outlineLevel="0" collapsed="false">
      <c r="A10" s="0" t="s">
        <v>369</v>
      </c>
      <c r="B10" s="0" t="n">
        <v>18.4</v>
      </c>
      <c r="D10" s="0" t="n">
        <f aca="false">D62</f>
        <v>162</v>
      </c>
      <c r="F10" s="0" t="n">
        <f aca="false">F62</f>
        <v>1.14</v>
      </c>
      <c r="G10" s="0" t="n">
        <f aca="false">F10*D10/1000*100</f>
        <v>18.468</v>
      </c>
      <c r="H10" s="0" t="n">
        <f aca="false">F10/SUM($F$5:$F$13)*100</f>
        <v>17.6481515883336</v>
      </c>
    </row>
    <row r="11" customFormat="false" ht="12.75" hidden="false" customHeight="false" outlineLevel="0" collapsed="false">
      <c r="A11" s="0" t="s">
        <v>370</v>
      </c>
      <c r="B11" s="0" t="n">
        <v>6.3</v>
      </c>
      <c r="D11" s="0" t="n">
        <f aca="false">SUMPRODUCT(D43:D46,(F43:F46)/SUM(F43:F46))</f>
        <v>338.4100456621</v>
      </c>
      <c r="F11" s="0" t="n">
        <f aca="false">SUM(F43:F46)</f>
        <v>0.219</v>
      </c>
      <c r="G11" s="0" t="n">
        <f aca="false">F11*D11/1000*100</f>
        <v>7.41118</v>
      </c>
      <c r="H11" s="0" t="n">
        <f aca="false">F11/SUM($F$5:$F$13)*100</f>
        <v>3.39030280512725</v>
      </c>
    </row>
    <row r="12" customFormat="false" ht="12.75" hidden="false" customHeight="false" outlineLevel="0" collapsed="false">
      <c r="A12" s="0" t="s">
        <v>371</v>
      </c>
      <c r="B12" s="0" t="n">
        <v>0.4</v>
      </c>
      <c r="D12" s="0" t="n">
        <f aca="false">SUMPRODUCT(D51:D54,(F51:F54)/SUM(F51:F54))</f>
        <v>332.31968</v>
      </c>
      <c r="F12" s="0" t="n">
        <f aca="false">SUM(F51:F54)</f>
        <v>0.012</v>
      </c>
      <c r="G12" s="0" t="n">
        <f aca="false">F12*D12/1000*100</f>
        <v>0.398783616</v>
      </c>
      <c r="H12" s="0" t="n">
        <f aca="false">F12/SUM($F$5:$F$13)*100</f>
        <v>0.185770016719302</v>
      </c>
    </row>
    <row r="13" customFormat="false" ht="12.75" hidden="false" customHeight="false" outlineLevel="0" collapsed="false">
      <c r="A13" s="0" t="s">
        <v>372</v>
      </c>
      <c r="B13" s="0" t="n">
        <v>2.9</v>
      </c>
      <c r="D13" s="0" t="n">
        <f aca="false">SUMPRODUCT(D67:D71,(F67:F71)/SUM(F67:F71))</f>
        <v>573.834048507463</v>
      </c>
      <c r="F13" s="0" t="n">
        <f aca="false">SUM(F67:F70)+SUM(F74:F78)</f>
        <v>0.0536</v>
      </c>
      <c r="G13" s="0" t="n">
        <f aca="false">F13*D13/1000*100</f>
        <v>3.0757505</v>
      </c>
      <c r="H13" s="0" t="n">
        <f aca="false">F13/SUM($F$5:$F$13)*100</f>
        <v>0.829772741346213</v>
      </c>
    </row>
    <row r="14" customFormat="false" ht="12.75" hidden="false" customHeight="false" outlineLevel="0" collapsed="false">
      <c r="A14" s="0" t="s">
        <v>373</v>
      </c>
      <c r="B14" s="0" t="n">
        <v>5</v>
      </c>
      <c r="H14" s="0" t="n">
        <f aca="false">SUM(H5:H13)</f>
        <v>100</v>
      </c>
    </row>
    <row r="15" customFormat="false" ht="12.75" hidden="false" customHeight="false" outlineLevel="0" collapsed="false">
      <c r="A15" s="5" t="s">
        <v>374</v>
      </c>
      <c r="B15" s="5" t="n">
        <v>101.4</v>
      </c>
      <c r="C15" s="5"/>
      <c r="D15" s="5"/>
      <c r="E15" s="5"/>
      <c r="F15" s="5"/>
      <c r="G15" s="5" t="n">
        <f aca="false">SUM(G5:G13)</f>
        <v>91.617237966</v>
      </c>
    </row>
    <row r="16" customFormat="false" ht="12.75" hidden="false" customHeight="false" outlineLevel="0" collapsed="false">
      <c r="B16" s="3" t="s">
        <v>375</v>
      </c>
    </row>
    <row r="18" customFormat="false" ht="12.75" hidden="false" customHeight="false" outlineLevel="0" collapsed="false">
      <c r="A18" s="0" t="s">
        <v>376</v>
      </c>
    </row>
    <row r="19" customFormat="false" ht="12.75" hidden="false" customHeight="false" outlineLevel="0" collapsed="false">
      <c r="A19" s="0" t="s">
        <v>377</v>
      </c>
      <c r="B19" s="3" t="s">
        <v>358</v>
      </c>
      <c r="D19" s="0" t="s">
        <v>378</v>
      </c>
      <c r="E19" s="0" t="s">
        <v>360</v>
      </c>
      <c r="F19" s="0" t="s">
        <v>361</v>
      </c>
    </row>
    <row r="20" customFormat="false" ht="12.75" hidden="false" customHeight="false" outlineLevel="0" collapsed="false">
      <c r="A20" s="0" t="s">
        <v>379</v>
      </c>
      <c r="D20" s="1" t="n">
        <v>71.0779</v>
      </c>
      <c r="E20" s="1"/>
      <c r="F20" s="3" t="n">
        <v>0.459</v>
      </c>
      <c r="G20" s="1"/>
      <c r="I20" s="6"/>
    </row>
    <row r="21" customFormat="false" ht="12.75" hidden="false" customHeight="false" outlineLevel="0" collapsed="false">
      <c r="A21" s="0" t="s">
        <v>380</v>
      </c>
      <c r="D21" s="1" t="n">
        <v>156.1857</v>
      </c>
      <c r="E21" s="1"/>
      <c r="F21" s="3" t="n">
        <v>0.161</v>
      </c>
      <c r="G21" s="1"/>
      <c r="I21" s="6"/>
    </row>
    <row r="22" customFormat="false" ht="12.75" hidden="false" customHeight="false" outlineLevel="0" collapsed="false">
      <c r="A22" s="0" t="s">
        <v>381</v>
      </c>
      <c r="D22" s="1" t="n">
        <v>114.1026</v>
      </c>
      <c r="E22" s="1"/>
      <c r="F22" s="3" t="n">
        <v>0.102</v>
      </c>
      <c r="G22" s="1"/>
      <c r="I22" s="6"/>
    </row>
    <row r="23" customFormat="false" ht="12.75" hidden="false" customHeight="false" outlineLevel="0" collapsed="false">
      <c r="A23" s="0" t="s">
        <v>382</v>
      </c>
      <c r="D23" s="1" t="n">
        <v>115.0874</v>
      </c>
      <c r="E23" s="1"/>
      <c r="F23" s="3" t="n">
        <v>0.297</v>
      </c>
      <c r="G23" s="1"/>
      <c r="I23" s="7"/>
    </row>
    <row r="24" customFormat="false" ht="12.75" hidden="false" customHeight="false" outlineLevel="0" collapsed="false">
      <c r="A24" s="0" t="s">
        <v>383</v>
      </c>
      <c r="D24" s="1" t="n">
        <v>103.1429</v>
      </c>
      <c r="E24" s="1"/>
      <c r="F24" s="3" t="n">
        <v>0.007</v>
      </c>
      <c r="G24" s="1"/>
      <c r="I24" s="0" t="s">
        <v>384</v>
      </c>
      <c r="J24" s="0" t="s">
        <v>385</v>
      </c>
      <c r="K24" s="0" t="s">
        <v>386</v>
      </c>
      <c r="L24" s="0" t="s">
        <v>387</v>
      </c>
      <c r="M24" s="0" t="s">
        <v>388</v>
      </c>
      <c r="N24" s="0" t="s">
        <v>389</v>
      </c>
      <c r="O24" s="0" t="s">
        <v>390</v>
      </c>
      <c r="P24" s="0" t="s">
        <v>391</v>
      </c>
    </row>
    <row r="25" customFormat="false" ht="12.75" hidden="false" customHeight="false" outlineLevel="0" collapsed="false">
      <c r="A25" s="0" t="s">
        <v>392</v>
      </c>
      <c r="D25" s="1" t="n">
        <v>128.1292</v>
      </c>
      <c r="E25" s="1"/>
      <c r="F25" s="3" t="n">
        <v>0.105</v>
      </c>
      <c r="G25" s="1"/>
      <c r="I25" s="0" t="s">
        <v>371</v>
      </c>
      <c r="J25" s="0" t="s">
        <v>370</v>
      </c>
      <c r="K25" s="0" t="s">
        <v>372</v>
      </c>
      <c r="L25" s="0" t="s">
        <v>363</v>
      </c>
      <c r="M25" s="0" t="s">
        <v>368</v>
      </c>
      <c r="N25" s="0" t="s">
        <v>367</v>
      </c>
      <c r="O25" s="0" t="s">
        <v>366</v>
      </c>
      <c r="P25" s="0" t="s">
        <v>369</v>
      </c>
    </row>
    <row r="26" customFormat="false" ht="12.75" hidden="false" customHeight="false" outlineLevel="0" collapsed="false">
      <c r="A26" s="0" t="s">
        <v>393</v>
      </c>
      <c r="D26" s="1" t="n">
        <v>129.114</v>
      </c>
      <c r="E26" s="1"/>
      <c r="F26" s="3" t="n">
        <v>0.302</v>
      </c>
      <c r="G26" s="1"/>
      <c r="I26" s="0" t="n">
        <v>0.012</v>
      </c>
      <c r="J26" s="0" t="n">
        <v>0.219</v>
      </c>
      <c r="K26" s="0" t="n">
        <v>0.0536</v>
      </c>
      <c r="L26" s="8" t="n">
        <v>3.685</v>
      </c>
      <c r="M26" s="0" t="n">
        <v>0.81</v>
      </c>
      <c r="N26" s="0" t="n">
        <v>0.02</v>
      </c>
      <c r="O26" s="0" t="n">
        <v>0.52</v>
      </c>
      <c r="P26" s="0" t="n">
        <v>1.14</v>
      </c>
    </row>
    <row r="27" customFormat="false" ht="12.75" hidden="false" customHeight="false" outlineLevel="0" collapsed="false">
      <c r="A27" s="0" t="s">
        <v>394</v>
      </c>
      <c r="D27" s="1" t="n">
        <v>57.0513</v>
      </c>
      <c r="E27" s="1"/>
      <c r="F27" s="0" t="n">
        <v>0.29</v>
      </c>
      <c r="G27" s="1"/>
    </row>
    <row r="28" customFormat="false" ht="12.75" hidden="false" customHeight="false" outlineLevel="0" collapsed="false">
      <c r="A28" s="0" t="s">
        <v>395</v>
      </c>
      <c r="D28" s="1" t="n">
        <v>137.1393</v>
      </c>
      <c r="E28" s="1"/>
      <c r="F28" s="0" t="n">
        <v>0.066</v>
      </c>
      <c r="G28" s="1"/>
    </row>
    <row r="29" customFormat="false" ht="12.75" hidden="false" customHeight="false" outlineLevel="0" collapsed="false">
      <c r="A29" s="0" t="s">
        <v>396</v>
      </c>
      <c r="D29" s="1" t="n">
        <v>113.1576</v>
      </c>
      <c r="E29" s="1"/>
      <c r="F29" s="0" t="n">
        <v>0.193</v>
      </c>
      <c r="G29" s="1"/>
    </row>
    <row r="30" customFormat="false" ht="12.75" hidden="false" customHeight="false" outlineLevel="0" collapsed="false">
      <c r="A30" s="0" t="s">
        <v>397</v>
      </c>
      <c r="D30" s="1" t="n">
        <v>113.1576</v>
      </c>
      <c r="E30" s="1"/>
      <c r="F30" s="0" t="n">
        <v>0.296</v>
      </c>
      <c r="G30" s="1"/>
      <c r="I30" s="6"/>
    </row>
    <row r="31" customFormat="false" ht="12.75" hidden="false" customHeight="false" outlineLevel="0" collapsed="false">
      <c r="A31" s="0" t="s">
        <v>398</v>
      </c>
      <c r="D31" s="1" t="n">
        <v>128.1723</v>
      </c>
      <c r="E31" s="1"/>
      <c r="F31" s="0" t="n">
        <v>0.286</v>
      </c>
      <c r="G31" s="1"/>
      <c r="I31" s="6"/>
    </row>
    <row r="32" customFormat="false" ht="12.75" hidden="false" customHeight="false" outlineLevel="0" collapsed="false">
      <c r="A32" s="0" t="s">
        <v>399</v>
      </c>
      <c r="D32" s="1" t="n">
        <v>131.1961</v>
      </c>
      <c r="E32" s="1"/>
      <c r="F32" s="3" t="n">
        <v>0.051</v>
      </c>
      <c r="G32" s="1"/>
      <c r="I32" s="6"/>
    </row>
    <row r="33" customFormat="false" ht="12.75" hidden="false" customHeight="false" outlineLevel="0" collapsed="false">
      <c r="A33" s="0" t="s">
        <v>400</v>
      </c>
      <c r="D33" s="1" t="n">
        <v>147.1739</v>
      </c>
      <c r="E33" s="1"/>
      <c r="F33" s="3" t="n">
        <v>0.134</v>
      </c>
      <c r="G33" s="1"/>
      <c r="I33" s="6"/>
    </row>
    <row r="34" customFormat="false" ht="12.75" hidden="false" customHeight="false" outlineLevel="0" collapsed="false">
      <c r="A34" s="0" t="s">
        <v>401</v>
      </c>
      <c r="D34" s="1" t="n">
        <v>97.1152</v>
      </c>
      <c r="E34" s="1"/>
      <c r="F34" s="3" t="n">
        <v>0.165</v>
      </c>
      <c r="G34" s="1"/>
      <c r="I34" s="6"/>
      <c r="J34" s="0" t="s">
        <v>402</v>
      </c>
    </row>
    <row r="35" customFormat="false" ht="12.75" hidden="false" customHeight="false" outlineLevel="0" collapsed="false">
      <c r="A35" s="0" t="s">
        <v>403</v>
      </c>
      <c r="D35" s="1" t="n">
        <v>87.0773</v>
      </c>
      <c r="E35" s="1"/>
      <c r="F35" s="3" t="n">
        <v>0.185</v>
      </c>
      <c r="G35" s="1"/>
      <c r="I35" s="6"/>
      <c r="J35" s="0" t="s">
        <v>404</v>
      </c>
    </row>
    <row r="36" customFormat="false" ht="12.75" hidden="false" customHeight="false" outlineLevel="0" collapsed="false">
      <c r="A36" s="0" t="s">
        <v>405</v>
      </c>
      <c r="D36" s="1" t="n">
        <v>101.1039</v>
      </c>
      <c r="E36" s="1"/>
      <c r="F36" s="3" t="n">
        <v>0.191</v>
      </c>
      <c r="G36" s="1"/>
      <c r="I36" s="6"/>
      <c r="J36" s="0" t="s">
        <v>404</v>
      </c>
    </row>
    <row r="37" customFormat="false" ht="12.75" hidden="false" customHeight="false" outlineLevel="0" collapsed="false">
      <c r="A37" s="0" t="s">
        <v>406</v>
      </c>
      <c r="D37" s="1" t="n">
        <v>186.2099</v>
      </c>
      <c r="E37" s="1"/>
      <c r="F37" s="3" t="n">
        <v>0.028</v>
      </c>
      <c r="G37" s="1"/>
      <c r="I37" s="6"/>
      <c r="J37" s="0" t="s">
        <v>404</v>
      </c>
    </row>
    <row r="38" customFormat="false" ht="12.75" hidden="false" customHeight="false" outlineLevel="0" collapsed="false">
      <c r="A38" s="0" t="s">
        <v>407</v>
      </c>
      <c r="D38" s="1" t="n">
        <v>163.1733</v>
      </c>
      <c r="E38" s="1"/>
      <c r="F38" s="0" t="n">
        <v>0.102</v>
      </c>
      <c r="G38" s="1"/>
      <c r="I38" s="6"/>
      <c r="J38" s="0" t="s">
        <v>404</v>
      </c>
    </row>
    <row r="39" customFormat="false" ht="12.75" hidden="false" customHeight="false" outlineLevel="0" collapsed="false">
      <c r="A39" s="0" t="s">
        <v>408</v>
      </c>
      <c r="D39" s="1" t="n">
        <v>99.1311</v>
      </c>
      <c r="E39" s="1"/>
      <c r="F39" s="0" t="n">
        <v>0.265</v>
      </c>
      <c r="G39" s="1"/>
      <c r="I39" s="6"/>
      <c r="J39" s="0" t="s">
        <v>404</v>
      </c>
    </row>
    <row r="40" customFormat="false" ht="38.25" hidden="false" customHeight="false" outlineLevel="0" collapsed="false">
      <c r="E40" s="1"/>
      <c r="F40" s="1" t="s">
        <v>409</v>
      </c>
      <c r="G40" s="1"/>
      <c r="I40" s="6"/>
      <c r="J40" s="0" t="s">
        <v>404</v>
      </c>
    </row>
    <row r="41" customFormat="false" ht="12.75" hidden="false" customHeight="false" outlineLevel="0" collapsed="false">
      <c r="E41" s="1"/>
      <c r="G41" s="1"/>
      <c r="I41" s="6"/>
      <c r="J41" s="0" t="s">
        <v>404</v>
      </c>
    </row>
    <row r="42" customFormat="false" ht="12.75" hidden="false" customHeight="false" outlineLevel="0" collapsed="false">
      <c r="A42" s="0" t="s">
        <v>410</v>
      </c>
    </row>
    <row r="43" customFormat="false" ht="12.75" hidden="false" customHeight="false" outlineLevel="0" collapsed="false">
      <c r="A43" s="0" t="s">
        <v>208</v>
      </c>
      <c r="D43" s="0" t="n">
        <v>347.2</v>
      </c>
      <c r="F43" s="0" t="n">
        <v>0.051</v>
      </c>
    </row>
    <row r="44" customFormat="false" ht="12.75" hidden="false" customHeight="false" outlineLevel="0" collapsed="false">
      <c r="A44" s="0" t="s">
        <v>411</v>
      </c>
      <c r="D44" s="0" t="n">
        <v>323.2</v>
      </c>
      <c r="F44" s="0" t="n">
        <v>0.05</v>
      </c>
    </row>
    <row r="45" customFormat="false" ht="12.75" hidden="false" customHeight="false" outlineLevel="0" collapsed="false">
      <c r="A45" s="0" t="s">
        <v>412</v>
      </c>
      <c r="D45" s="0" t="n">
        <v>363.2</v>
      </c>
      <c r="F45" s="0" t="n">
        <v>0.051</v>
      </c>
    </row>
    <row r="46" customFormat="false" ht="12.75" hidden="false" customHeight="false" outlineLevel="0" collapsed="false">
      <c r="A46" s="0" t="s">
        <v>413</v>
      </c>
      <c r="D46" s="0" t="n">
        <v>324.2</v>
      </c>
      <c r="F46" s="0" t="n">
        <v>0.067</v>
      </c>
    </row>
    <row r="47" customFormat="false" ht="38.25" hidden="false" customHeight="false" outlineLevel="0" collapsed="false">
      <c r="A47" s="3"/>
      <c r="F47" s="1" t="s">
        <v>409</v>
      </c>
    </row>
    <row r="48" customFormat="false" ht="12.75" hidden="false" customHeight="false" outlineLevel="0" collapsed="false">
      <c r="A48" s="3"/>
    </row>
    <row r="49" customFormat="false" ht="12.75" hidden="false" customHeight="false" outlineLevel="0" collapsed="false">
      <c r="A49" s="0" t="s">
        <v>414</v>
      </c>
    </row>
    <row r="50" customFormat="false" ht="12.75" hidden="false" customHeight="false" outlineLevel="0" collapsed="false">
      <c r="B50" s="0" t="s">
        <v>415</v>
      </c>
      <c r="C50" s="0" t="s">
        <v>416</v>
      </c>
      <c r="D50" s="0" t="s">
        <v>417</v>
      </c>
      <c r="E50" s="0" t="s">
        <v>360</v>
      </c>
      <c r="F50" s="0" t="s">
        <v>361</v>
      </c>
    </row>
    <row r="51" customFormat="false" ht="12.75" hidden="false" customHeight="false" outlineLevel="0" collapsed="false">
      <c r="A51" s="0" t="s">
        <v>418</v>
      </c>
      <c r="B51" s="0" t="n">
        <v>0.313</v>
      </c>
      <c r="D51" s="0" t="n">
        <v>349.23946</v>
      </c>
      <c r="E51" s="0" t="n">
        <v>0.298</v>
      </c>
      <c r="F51" s="0" t="n">
        <v>0.0036</v>
      </c>
    </row>
    <row r="52" customFormat="false" ht="12.75" hidden="false" customHeight="false" outlineLevel="0" collapsed="false">
      <c r="A52" s="0" t="s">
        <v>419</v>
      </c>
      <c r="B52" s="0" t="n">
        <v>0.187</v>
      </c>
      <c r="D52" s="0" t="n">
        <v>307.19926</v>
      </c>
      <c r="E52" s="0" t="n">
        <v>0.202</v>
      </c>
      <c r="F52" s="0" t="n">
        <v>0.0024</v>
      </c>
    </row>
    <row r="53" customFormat="false" ht="12.75" hidden="false" customHeight="false" outlineLevel="0" collapsed="false">
      <c r="A53" s="0" t="s">
        <v>420</v>
      </c>
      <c r="B53" s="0" t="n">
        <v>0.211</v>
      </c>
      <c r="D53" s="0" t="n">
        <v>347.22366</v>
      </c>
      <c r="E53" s="0" t="n">
        <v>0.202</v>
      </c>
      <c r="F53" s="0" t="n">
        <v>0.0024</v>
      </c>
    </row>
    <row r="54" customFormat="false" ht="12.75" hidden="false" customHeight="false" outlineLevel="0" collapsed="false">
      <c r="A54" s="0" t="s">
        <v>421</v>
      </c>
      <c r="B54" s="0" t="n">
        <v>0.289</v>
      </c>
      <c r="D54" s="0" t="n">
        <v>322.21086</v>
      </c>
      <c r="E54" s="0" t="n">
        <v>0.298</v>
      </c>
      <c r="F54" s="0" t="n">
        <v>0.0036</v>
      </c>
    </row>
    <row r="55" customFormat="false" ht="12.75" hidden="false" customHeight="false" outlineLevel="0" collapsed="false">
      <c r="F55" s="0" t="s">
        <v>422</v>
      </c>
    </row>
    <row r="57" customFormat="false" ht="12.75" hidden="false" customHeight="false" outlineLevel="0" collapsed="false">
      <c r="A57" s="0" t="s">
        <v>423</v>
      </c>
    </row>
    <row r="58" customFormat="false" ht="12.75" hidden="false" customHeight="false" outlineLevel="0" collapsed="false">
      <c r="B58" s="0" t="s">
        <v>416</v>
      </c>
      <c r="C58" s="0" t="s">
        <v>416</v>
      </c>
      <c r="D58" s="0" t="s">
        <v>417</v>
      </c>
      <c r="F58" s="0" t="s">
        <v>361</v>
      </c>
    </row>
    <row r="59" customFormat="false" ht="12.75" hidden="false" customHeight="false" outlineLevel="0" collapsed="false">
      <c r="A59" s="0" t="s">
        <v>366</v>
      </c>
      <c r="B59" s="0" t="n">
        <v>8.4</v>
      </c>
      <c r="C59" s="0" t="n">
        <v>8.4</v>
      </c>
      <c r="D59" s="0" t="n">
        <v>162</v>
      </c>
      <c r="F59" s="0" t="n">
        <v>0.52</v>
      </c>
    </row>
    <row r="60" customFormat="false" ht="12.75" hidden="false" customHeight="false" outlineLevel="0" collapsed="false">
      <c r="A60" s="0" t="s">
        <v>367</v>
      </c>
      <c r="B60" s="0" t="n">
        <v>0.8</v>
      </c>
      <c r="C60" s="0" t="n">
        <v>0.8</v>
      </c>
      <c r="D60" s="0" t="n">
        <v>342.3</v>
      </c>
      <c r="F60" s="0" t="n">
        <v>0.02</v>
      </c>
    </row>
    <row r="61" customFormat="false" ht="12.75" hidden="false" customHeight="false" outlineLevel="0" collapsed="false">
      <c r="A61" s="0" t="s">
        <v>368</v>
      </c>
      <c r="B61" s="0" t="n">
        <v>13.1</v>
      </c>
      <c r="C61" s="0" t="n">
        <v>13.1</v>
      </c>
      <c r="D61" s="0" t="n">
        <v>162</v>
      </c>
      <c r="F61" s="0" t="n">
        <v>0.81</v>
      </c>
    </row>
    <row r="62" customFormat="false" ht="12.75" hidden="false" customHeight="false" outlineLevel="0" collapsed="false">
      <c r="A62" s="0" t="s">
        <v>424</v>
      </c>
      <c r="B62" s="0" t="n">
        <v>18.4</v>
      </c>
      <c r="C62" s="0" t="n">
        <v>18.4</v>
      </c>
      <c r="D62" s="0" t="n">
        <v>162</v>
      </c>
      <c r="F62" s="0" t="n">
        <v>1.14</v>
      </c>
    </row>
    <row r="63" customFormat="false" ht="12.75" hidden="false" customHeight="false" outlineLevel="0" collapsed="false">
      <c r="F63" s="3" t="s">
        <v>375</v>
      </c>
    </row>
    <row r="65" customFormat="false" ht="12.75" hidden="false" customHeight="false" outlineLevel="0" collapsed="false">
      <c r="A65" s="0" t="s">
        <v>425</v>
      </c>
    </row>
    <row r="66" customFormat="false" ht="12.75" hidden="false" customHeight="false" outlineLevel="0" collapsed="false">
      <c r="A66" s="0" t="s">
        <v>372</v>
      </c>
      <c r="B66" s="0" t="s">
        <v>426</v>
      </c>
      <c r="C66" s="0" t="s">
        <v>416</v>
      </c>
      <c r="D66" s="0" t="s">
        <v>417</v>
      </c>
      <c r="F66" s="0" t="s">
        <v>361</v>
      </c>
    </row>
    <row r="67" customFormat="false" ht="12.75" hidden="false" customHeight="false" outlineLevel="0" collapsed="false">
      <c r="A67" s="0" t="s">
        <v>427</v>
      </c>
      <c r="B67" s="0" t="n">
        <v>20</v>
      </c>
      <c r="C67" s="0" t="n">
        <f aca="false">B67/100*$B$13/100*100</f>
        <v>0.58</v>
      </c>
      <c r="D67" s="0" t="n">
        <v>867.22</v>
      </c>
      <c r="F67" s="0" t="n">
        <v>0.0066</v>
      </c>
    </row>
    <row r="68" customFormat="false" ht="12.75" hidden="false" customHeight="false" outlineLevel="0" collapsed="false">
      <c r="A68" s="0" t="s">
        <v>428</v>
      </c>
      <c r="B68" s="0" t="n">
        <v>8</v>
      </c>
      <c r="C68" s="0" t="n">
        <f aca="false">B68/100*$B$13/100*100</f>
        <v>0.232</v>
      </c>
      <c r="D68" s="0" t="n">
        <v>348.41</v>
      </c>
      <c r="F68" s="0" t="n">
        <v>0.0066</v>
      </c>
    </row>
    <row r="69" customFormat="false" ht="12.75" hidden="false" customHeight="false" outlineLevel="0" collapsed="false">
      <c r="A69" s="0" t="s">
        <v>429</v>
      </c>
      <c r="B69" s="0" t="n">
        <v>1</v>
      </c>
      <c r="C69" s="0" t="n">
        <f aca="false">B69/100*$B$13/100*100</f>
        <v>0.029</v>
      </c>
      <c r="D69" s="0" t="n">
        <v>396.66</v>
      </c>
      <c r="F69" s="0" t="n">
        <v>0.007</v>
      </c>
    </row>
    <row r="70" customFormat="false" ht="12.75" hidden="false" customHeight="false" outlineLevel="0" collapsed="false">
      <c r="A70" s="0" t="s">
        <v>430</v>
      </c>
      <c r="B70" s="0" t="n">
        <v>2</v>
      </c>
      <c r="C70" s="0" t="n">
        <f aca="false">B70/100*$B$13/100*100</f>
        <v>0.058</v>
      </c>
      <c r="D70" s="0" t="n">
        <v>384</v>
      </c>
      <c r="F70" s="0" t="n">
        <v>0.015</v>
      </c>
    </row>
    <row r="71" customFormat="false" ht="12.75" hidden="false" customHeight="false" outlineLevel="0" collapsed="false">
      <c r="A71" s="0" t="s">
        <v>431</v>
      </c>
      <c r="B71" s="0" t="n">
        <v>54</v>
      </c>
      <c r="C71" s="0" t="n">
        <f aca="false">B71/100*$B$13/100*100</f>
        <v>1.566</v>
      </c>
      <c r="D71" s="0" t="n">
        <f aca="false">SUMPRODUCT(D74:D78,(F74:F78)/SUM(F74:F78))</f>
        <v>771.615597826087</v>
      </c>
      <c r="F71" s="0" t="n">
        <f aca="false">SUM(F74:F78)</f>
        <v>0.0184</v>
      </c>
    </row>
    <row r="73" customFormat="false" ht="12.75" hidden="false" customHeight="false" outlineLevel="0" collapsed="false">
      <c r="A73" s="0" t="s">
        <v>431</v>
      </c>
      <c r="B73" s="0" t="s">
        <v>432</v>
      </c>
      <c r="C73" s="0" t="s">
        <v>416</v>
      </c>
      <c r="D73" s="0" t="s">
        <v>433</v>
      </c>
      <c r="F73" s="0" t="s">
        <v>361</v>
      </c>
    </row>
    <row r="74" customFormat="false" ht="12.75" hidden="false" customHeight="false" outlineLevel="0" collapsed="false">
      <c r="A74" s="0" t="s">
        <v>434</v>
      </c>
      <c r="B74" s="0" t="n">
        <v>2.5</v>
      </c>
      <c r="C74" s="0" t="n">
        <f aca="false">B74/100*$C$71</f>
        <v>0.03915</v>
      </c>
      <c r="D74" s="0" t="n">
        <v>672.57</v>
      </c>
      <c r="F74" s="0" t="n">
        <v>0.0006</v>
      </c>
    </row>
    <row r="75" customFormat="false" ht="12.75" hidden="false" customHeight="false" outlineLevel="0" collapsed="false">
      <c r="A75" s="0" t="s">
        <v>435</v>
      </c>
      <c r="B75" s="0" t="n">
        <v>28.7</v>
      </c>
      <c r="C75" s="0" t="n">
        <f aca="false">B75/100*$C$71</f>
        <v>0.449442</v>
      </c>
      <c r="D75" s="0" t="n">
        <v>850.71</v>
      </c>
      <c r="F75" s="0" t="n">
        <v>0.0053</v>
      </c>
    </row>
    <row r="76" customFormat="false" ht="12.75" hidden="false" customHeight="false" outlineLevel="0" collapsed="false">
      <c r="A76" s="0" t="s">
        <v>436</v>
      </c>
      <c r="B76" s="0" t="n">
        <v>8</v>
      </c>
      <c r="C76" s="0" t="n">
        <f aca="false">B76/100*$C$71</f>
        <v>0.12528</v>
      </c>
      <c r="D76" s="0" t="n">
        <v>760.66</v>
      </c>
      <c r="F76" s="0" t="n">
        <v>0.0017</v>
      </c>
    </row>
    <row r="77" customFormat="false" ht="12.75" hidden="false" customHeight="false" outlineLevel="0" collapsed="false">
      <c r="A77" s="0" t="s">
        <v>437</v>
      </c>
      <c r="B77" s="0" t="n">
        <v>20.5</v>
      </c>
      <c r="C77" s="0" t="n">
        <f aca="false">B77/100*$C$71</f>
        <v>0.32103</v>
      </c>
      <c r="D77" s="0" t="n">
        <v>716.65</v>
      </c>
      <c r="F77" s="0" t="n">
        <v>0.0048</v>
      </c>
    </row>
    <row r="78" customFormat="false" ht="12.75" hidden="false" customHeight="false" outlineLevel="0" collapsed="false">
      <c r="A78" s="0" t="s">
        <v>438</v>
      </c>
      <c r="B78" s="0" t="n">
        <v>29.2</v>
      </c>
      <c r="C78" s="0" t="n">
        <f aca="false">B78/100*$C$71</f>
        <v>0.457272</v>
      </c>
      <c r="D78" s="0" t="n">
        <v>758.73</v>
      </c>
      <c r="F78" s="0" t="n">
        <v>0.006</v>
      </c>
    </row>
    <row r="79" customFormat="false" ht="12.75" hidden="false" customHeight="false" outlineLevel="0" collapsed="false">
      <c r="B79" s="0" t="n">
        <f aca="false">SUM(B74:B78)</f>
        <v>88.9</v>
      </c>
      <c r="C79" s="0" t="n">
        <f aca="false">SUM(C74:C78)</f>
        <v>1.392174</v>
      </c>
    </row>
  </sheetData>
  <mergeCells count="1">
    <mergeCell ref="F5:F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C34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L320" activeCellId="0" sqref="L320"/>
    </sheetView>
  </sheetViews>
  <sheetFormatPr defaultColWidth="11.5625" defaultRowHeight="12.75" zeroHeight="false" outlineLevelRow="0" outlineLevelCol="0"/>
  <cols>
    <col collapsed="false" customWidth="true" hidden="false" outlineLevel="0" max="1" min="1" style="0" width="21.28"/>
    <col collapsed="false" customWidth="true" hidden="false" outlineLevel="0" max="5" min="5" style="0" width="13.7"/>
  </cols>
  <sheetData>
    <row r="5" customFormat="false" ht="12.75" hidden="false" customHeight="false" outlineLevel="0" collapsed="false">
      <c r="A5" s="0" t="s">
        <v>439</v>
      </c>
    </row>
    <row r="6" customFormat="false" ht="12.75" hidden="false" customHeight="false" outlineLevel="0" collapsed="false">
      <c r="A6" s="0" t="s">
        <v>440</v>
      </c>
      <c r="B6" s="0" t="n">
        <v>-1.5286</v>
      </c>
      <c r="C6" s="0" t="s">
        <v>441</v>
      </c>
    </row>
    <row r="7" customFormat="false" ht="12.75" hidden="false" customHeight="false" outlineLevel="0" collapsed="false">
      <c r="A7" s="0" t="s">
        <v>442</v>
      </c>
      <c r="B7" s="0" t="n">
        <f aca="false">0.0080833*100</f>
        <v>0.80833</v>
      </c>
      <c r="C7" s="0" t="s">
        <v>443</v>
      </c>
    </row>
    <row r="8" customFormat="false" ht="12.75" hidden="false" customHeight="false" outlineLevel="0" collapsed="false">
      <c r="B8" s="0" t="n">
        <f aca="false">0.0010859*100</f>
        <v>0.10859</v>
      </c>
      <c r="C8" s="0" t="s">
        <v>444</v>
      </c>
    </row>
    <row r="9" customFormat="false" ht="12.75" hidden="false" customHeight="false" outlineLevel="0" collapsed="false">
      <c r="A9" s="0" t="s">
        <v>445</v>
      </c>
      <c r="B9" s="0" t="n">
        <v>0.000234</v>
      </c>
      <c r="C9" s="0" t="s">
        <v>446</v>
      </c>
    </row>
    <row r="10" customFormat="false" ht="12.75" hidden="false" customHeight="false" outlineLevel="0" collapsed="false">
      <c r="B10" s="0" t="n">
        <v>0.0050909</v>
      </c>
      <c r="C10" s="0" t="s">
        <v>447</v>
      </c>
    </row>
    <row r="11" customFormat="false" ht="12.75" hidden="false" customHeight="false" outlineLevel="0" collapsed="false">
      <c r="B11" s="9" t="n">
        <v>2.4448E-005</v>
      </c>
      <c r="C11" s="0" t="s">
        <v>448</v>
      </c>
    </row>
    <row r="12" customFormat="false" ht="12.75" hidden="false" customHeight="false" outlineLevel="0" collapsed="false">
      <c r="B12" s="0" t="n">
        <v>0.028115</v>
      </c>
      <c r="C12" s="0" t="s">
        <v>449</v>
      </c>
    </row>
    <row r="13" customFormat="false" ht="12.75" hidden="false" customHeight="false" outlineLevel="0" collapsed="false">
      <c r="A13" s="0" t="s">
        <v>450</v>
      </c>
      <c r="B13" s="0" t="n">
        <v>0.0015571</v>
      </c>
      <c r="C13" s="0" t="s">
        <v>451</v>
      </c>
    </row>
    <row r="14" customFormat="false" ht="12.75" hidden="false" customHeight="false" outlineLevel="0" collapsed="false">
      <c r="B14" s="0" t="n">
        <v>0.0010859</v>
      </c>
      <c r="C14" s="0" t="s">
        <v>452</v>
      </c>
    </row>
    <row r="15" customFormat="false" ht="12.75" hidden="false" customHeight="false" outlineLevel="0" collapsed="false">
      <c r="B15" s="10" t="n">
        <v>0.000284</v>
      </c>
      <c r="C15" s="0" t="s">
        <v>453</v>
      </c>
    </row>
    <row r="16" customFormat="false" ht="12.75" hidden="false" customHeight="false" outlineLevel="0" collapsed="false">
      <c r="A16" s="0" t="s">
        <v>454</v>
      </c>
      <c r="B16" s="9" t="n">
        <v>6.331E-005</v>
      </c>
      <c r="C16" s="0" t="s">
        <v>455</v>
      </c>
    </row>
    <row r="17" customFormat="false" ht="12.75" hidden="false" customHeight="false" outlineLevel="0" collapsed="false">
      <c r="B17" s="0" t="n">
        <v>0.0015571</v>
      </c>
      <c r="C17" s="0" t="s">
        <v>456</v>
      </c>
    </row>
    <row r="18" customFormat="false" ht="12.75" hidden="false" customHeight="false" outlineLevel="0" collapsed="false">
      <c r="A18" s="0" t="s">
        <v>457</v>
      </c>
      <c r="B18" s="0" t="n">
        <v>-0.002643</v>
      </c>
      <c r="C18" s="0" t="s">
        <v>458</v>
      </c>
    </row>
    <row r="19" customFormat="false" ht="12.75" hidden="false" customHeight="false" outlineLevel="0" collapsed="false">
      <c r="B19" s="0" t="n">
        <v>0.002643</v>
      </c>
      <c r="C19" s="0" t="s">
        <v>459</v>
      </c>
    </row>
    <row r="21" customFormat="false" ht="12.75" hidden="false" customHeight="false" outlineLevel="0" collapsed="false">
      <c r="A21" s="0" t="s">
        <v>460</v>
      </c>
      <c r="B21" s="0" t="n">
        <v>0.000284</v>
      </c>
      <c r="C21" s="0" t="s">
        <v>461</v>
      </c>
      <c r="D21" s="0" t="s">
        <v>462</v>
      </c>
    </row>
    <row r="22" customFormat="false" ht="395.25" hidden="false" customHeight="false" outlineLevel="0" collapsed="false">
      <c r="B22" s="0" t="n">
        <v>0.021244</v>
      </c>
      <c r="C22" s="0" t="s">
        <v>463</v>
      </c>
      <c r="D22" s="0" t="s">
        <v>464</v>
      </c>
      <c r="E22" s="0" t="s">
        <v>465</v>
      </c>
      <c r="F22" s="0" t="s">
        <v>466</v>
      </c>
      <c r="G22" s="0" t="s">
        <v>467</v>
      </c>
      <c r="H22" s="1" t="s">
        <v>468</v>
      </c>
    </row>
    <row r="23" customFormat="false" ht="12.75" hidden="false" customHeight="false" outlineLevel="0" collapsed="false">
      <c r="B23" s="0" t="n">
        <v>0.0012431</v>
      </c>
      <c r="C23" s="0" t="s">
        <v>469</v>
      </c>
      <c r="D23" s="0" t="s">
        <v>470</v>
      </c>
    </row>
    <row r="24" customFormat="false" ht="12.75" hidden="false" customHeight="false" outlineLevel="0" collapsed="false">
      <c r="B24" s="0" t="n">
        <v>0.12174</v>
      </c>
      <c r="C24" s="0" t="s">
        <v>471</v>
      </c>
      <c r="D24" s="0" t="s">
        <v>472</v>
      </c>
    </row>
    <row r="25" customFormat="false" ht="12.75" hidden="false" customHeight="false" outlineLevel="0" collapsed="false">
      <c r="B25" s="0" t="n">
        <v>-0.004588</v>
      </c>
      <c r="C25" s="0" t="s">
        <v>473</v>
      </c>
      <c r="D25" s="0" t="s">
        <v>474</v>
      </c>
    </row>
    <row r="26" customFormat="false" ht="12.75" hidden="false" customHeight="false" outlineLevel="0" collapsed="false">
      <c r="B26" s="0" t="s">
        <v>475</v>
      </c>
      <c r="F26" s="11"/>
    </row>
    <row r="27" customFormat="false" ht="12.75" hidden="false" customHeight="false" outlineLevel="0" collapsed="false">
      <c r="B27" s="0" t="s">
        <v>404</v>
      </c>
      <c r="F27" s="11"/>
    </row>
    <row r="28" customFormat="false" ht="12.75" hidden="false" customHeight="false" outlineLevel="0" collapsed="false">
      <c r="B28" s="0" t="s">
        <v>404</v>
      </c>
      <c r="F28" s="11"/>
    </row>
    <row r="29" customFormat="false" ht="12.75" hidden="false" customHeight="false" outlineLevel="0" collapsed="false">
      <c r="B29" s="0" t="s">
        <v>404</v>
      </c>
      <c r="F29" s="11"/>
    </row>
    <row r="30" customFormat="false" ht="12.75" hidden="false" customHeight="false" outlineLevel="0" collapsed="false">
      <c r="A30" s="0" t="s">
        <v>476</v>
      </c>
      <c r="B30" s="0" t="s">
        <v>404</v>
      </c>
      <c r="F30" s="11"/>
    </row>
    <row r="31" customFormat="false" ht="12.75" hidden="false" customHeight="false" outlineLevel="0" collapsed="false">
      <c r="A31" s="0" t="s">
        <v>477</v>
      </c>
      <c r="B31" s="0" t="n">
        <v>1.7182</v>
      </c>
      <c r="C31" s="0" t="s">
        <v>478</v>
      </c>
      <c r="F31" s="11"/>
    </row>
    <row r="33" customFormat="false" ht="12.75" hidden="false" customHeight="false" outlineLevel="0" collapsed="false">
      <c r="A33" s="0" t="s">
        <v>479</v>
      </c>
      <c r="B33" s="0" t="n">
        <v>1.3169</v>
      </c>
      <c r="C33" s="0" t="s">
        <v>480</v>
      </c>
    </row>
    <row r="34" customFormat="false" ht="12.75" hidden="false" customHeight="false" outlineLevel="0" collapsed="false">
      <c r="B34" s="0" t="n">
        <v>0.76504</v>
      </c>
      <c r="C34" s="0" t="s">
        <v>481</v>
      </c>
    </row>
    <row r="36" customFormat="false" ht="12.75" hidden="false" customHeight="false" outlineLevel="0" collapsed="false">
      <c r="A36" s="0" t="s">
        <v>482</v>
      </c>
      <c r="B36" s="0" t="n">
        <v>4.0312</v>
      </c>
      <c r="C36" s="0" t="s">
        <v>483</v>
      </c>
    </row>
    <row r="37" customFormat="false" ht="12.75" hidden="false" customHeight="false" outlineLevel="0" collapsed="false">
      <c r="B37" s="0" t="n">
        <v>10</v>
      </c>
      <c r="C37" s="0" t="s">
        <v>484</v>
      </c>
    </row>
    <row r="38" customFormat="false" ht="12.75" hidden="false" customHeight="false" outlineLevel="0" collapsed="false">
      <c r="A38" s="0" t="s">
        <v>485</v>
      </c>
      <c r="B38" s="0" t="n">
        <v>0.002835</v>
      </c>
      <c r="D38" s="0" t="s">
        <v>486</v>
      </c>
      <c r="Z38" s="11"/>
    </row>
    <row r="39" customFormat="false" ht="12.75" hidden="false" customHeight="false" outlineLevel="0" collapsed="false">
      <c r="B39" s="0" t="n">
        <v>1.3169</v>
      </c>
      <c r="D39" s="0" t="s">
        <v>480</v>
      </c>
      <c r="AC39" s="11"/>
    </row>
    <row r="40" customFormat="false" ht="12.75" hidden="false" customHeight="false" outlineLevel="0" collapsed="false">
      <c r="B40" s="0" t="n">
        <v>1.1464</v>
      </c>
      <c r="D40" s="0" t="s">
        <v>487</v>
      </c>
      <c r="U40" s="11"/>
    </row>
    <row r="41" customFormat="false" ht="12.75" hidden="false" customHeight="false" outlineLevel="0" collapsed="false">
      <c r="B41" s="0" t="n">
        <v>0.76504</v>
      </c>
      <c r="D41" s="0" t="s">
        <v>487</v>
      </c>
      <c r="W41" s="11"/>
    </row>
    <row r="42" customFormat="false" ht="12.75" hidden="false" customHeight="false" outlineLevel="0" collapsed="false">
      <c r="B42" s="0" t="n">
        <v>0.056843</v>
      </c>
      <c r="D42" s="0" t="s">
        <v>488</v>
      </c>
      <c r="T42" s="11"/>
    </row>
    <row r="43" customFormat="false" ht="12.75" hidden="false" customHeight="false" outlineLevel="0" collapsed="false">
      <c r="C43" s="0" t="s">
        <v>404</v>
      </c>
      <c r="T43" s="11"/>
    </row>
    <row r="44" customFormat="false" ht="12.75" hidden="false" customHeight="false" outlineLevel="0" collapsed="false">
      <c r="A44" s="0" t="s">
        <v>489</v>
      </c>
      <c r="B44" s="0" t="n">
        <v>1.3169</v>
      </c>
      <c r="C44" s="0" t="s">
        <v>490</v>
      </c>
      <c r="D44" s="0" t="s">
        <v>491</v>
      </c>
    </row>
    <row r="45" customFormat="false" ht="12.75" hidden="false" customHeight="false" outlineLevel="0" collapsed="false">
      <c r="B45" s="0" t="n">
        <v>1.1464</v>
      </c>
      <c r="C45" s="0" t="s">
        <v>492</v>
      </c>
    </row>
    <row r="46" customFormat="false" ht="12.75" hidden="false" customHeight="false" outlineLevel="0" collapsed="false">
      <c r="C46" s="0" t="s">
        <v>404</v>
      </c>
    </row>
    <row r="47" customFormat="false" ht="12.75" hidden="false" customHeight="false" outlineLevel="0" collapsed="false">
      <c r="A47" s="0" t="s">
        <v>493</v>
      </c>
      <c r="B47" s="0" t="n">
        <v>10</v>
      </c>
      <c r="C47" s="0" t="s">
        <v>494</v>
      </c>
    </row>
    <row r="48" customFormat="false" ht="12.75" hidden="false" customHeight="false" outlineLevel="0" collapsed="false">
      <c r="B48" s="0" t="n">
        <v>2.9594</v>
      </c>
      <c r="C48" s="0" t="s">
        <v>495</v>
      </c>
    </row>
    <row r="49" customFormat="false" ht="12.75" hidden="false" customHeight="false" outlineLevel="0" collapsed="false">
      <c r="B49" s="0" t="n">
        <v>1.3169</v>
      </c>
      <c r="C49" s="0" t="s">
        <v>491</v>
      </c>
    </row>
    <row r="50" customFormat="false" ht="12.75" hidden="false" customHeight="false" outlineLevel="0" collapsed="false">
      <c r="B50" s="0" t="n">
        <v>0.38112</v>
      </c>
      <c r="C50" s="0" t="s">
        <v>496</v>
      </c>
    </row>
    <row r="52" customFormat="false" ht="12.75" hidden="false" customHeight="false" outlineLevel="0" collapsed="false">
      <c r="A52" s="0" t="s">
        <v>497</v>
      </c>
      <c r="B52" s="0" t="n">
        <v>8.3687</v>
      </c>
      <c r="C52" s="0" t="s">
        <v>498</v>
      </c>
    </row>
    <row r="53" customFormat="false" ht="12.75" hidden="false" customHeight="false" outlineLevel="0" collapsed="false">
      <c r="C53" s="0" t="s">
        <v>499</v>
      </c>
    </row>
    <row r="57" customFormat="false" ht="12.75" hidden="false" customHeight="false" outlineLevel="0" collapsed="false">
      <c r="A57" s="0" t="s">
        <v>500</v>
      </c>
    </row>
    <row r="58" customFormat="false" ht="12.75" hidden="false" customHeight="false" outlineLevel="0" collapsed="false">
      <c r="A58" s="0" t="s">
        <v>477</v>
      </c>
      <c r="B58" s="0" t="n">
        <v>14.1935</v>
      </c>
      <c r="C58" s="0" t="s">
        <v>501</v>
      </c>
      <c r="D58" s="0" t="s">
        <v>502</v>
      </c>
      <c r="E58" s="0" t="s">
        <v>503</v>
      </c>
    </row>
    <row r="60" customFormat="false" ht="12.75" hidden="false" customHeight="false" outlineLevel="0" collapsed="false">
      <c r="A60" s="0" t="s">
        <v>504</v>
      </c>
      <c r="B60" s="0" t="s">
        <v>505</v>
      </c>
      <c r="C60" s="0" t="s">
        <v>506</v>
      </c>
    </row>
    <row r="61" customFormat="false" ht="12.75" hidden="false" customHeight="false" outlineLevel="0" collapsed="false">
      <c r="B61" s="0" t="s">
        <v>507</v>
      </c>
      <c r="C61" s="0" t="s">
        <v>508</v>
      </c>
    </row>
    <row r="63" customFormat="false" ht="12.75" hidden="false" customHeight="false" outlineLevel="0" collapsed="false">
      <c r="A63" s="0" t="s">
        <v>66</v>
      </c>
      <c r="B63" s="0" t="s">
        <v>509</v>
      </c>
      <c r="C63" s="0" t="s">
        <v>510</v>
      </c>
      <c r="D63" s="0" t="s">
        <v>511</v>
      </c>
    </row>
    <row r="65" customFormat="false" ht="12.75" hidden="false" customHeight="false" outlineLevel="0" collapsed="false">
      <c r="A65" s="0" t="s">
        <v>512</v>
      </c>
      <c r="B65" s="0" t="s">
        <v>513</v>
      </c>
      <c r="C65" s="0" t="s">
        <v>514</v>
      </c>
    </row>
    <row r="67" customFormat="false" ht="12.75" hidden="false" customHeight="false" outlineLevel="0" collapsed="false">
      <c r="A67" s="0" t="s">
        <v>485</v>
      </c>
      <c r="C67" s="0" t="s">
        <v>515</v>
      </c>
    </row>
    <row r="69" customFormat="false" ht="12.75" hidden="false" customHeight="false" outlineLevel="0" collapsed="false">
      <c r="A69" s="0" t="s">
        <v>489</v>
      </c>
      <c r="B69" s="0" t="n">
        <v>-0.101</v>
      </c>
      <c r="C69" s="0" t="s">
        <v>516</v>
      </c>
    </row>
    <row r="71" customFormat="false" ht="12.75" hidden="false" customHeight="false" outlineLevel="0" collapsed="false">
      <c r="A71" s="0" t="s">
        <v>493</v>
      </c>
      <c r="C71" s="0" t="s">
        <v>495</v>
      </c>
      <c r="D71" s="0" t="s">
        <v>517</v>
      </c>
    </row>
    <row r="72" customFormat="false" ht="12.75" hidden="false" customHeight="false" outlineLevel="0" collapsed="false">
      <c r="C72" s="0" t="s">
        <v>518</v>
      </c>
    </row>
    <row r="74" customFormat="false" ht="12.75" hidden="false" customHeight="false" outlineLevel="0" collapsed="false">
      <c r="A74" s="0" t="s">
        <v>497</v>
      </c>
      <c r="B74" s="0" t="s">
        <v>519</v>
      </c>
      <c r="C74" s="0" t="s">
        <v>498</v>
      </c>
    </row>
    <row r="75" customFormat="false" ht="12.75" hidden="false" customHeight="false" outlineLevel="0" collapsed="false">
      <c r="C75" s="0" t="s">
        <v>520</v>
      </c>
    </row>
    <row r="78" customFormat="false" ht="12.75" hidden="false" customHeight="false" outlineLevel="0" collapsed="false">
      <c r="A78" s="0" t="s">
        <v>521</v>
      </c>
      <c r="B78" s="0" t="s">
        <v>522</v>
      </c>
      <c r="C78" s="0" t="s">
        <v>523</v>
      </c>
    </row>
    <row r="79" customFormat="false" ht="12.75" hidden="false" customHeight="false" outlineLevel="0" collapsed="false">
      <c r="C79" s="0" t="s">
        <v>524</v>
      </c>
    </row>
    <row r="82" customFormat="false" ht="12.75" hidden="false" customHeight="false" outlineLevel="0" collapsed="false">
      <c r="A82" s="0" t="s">
        <v>525</v>
      </c>
    </row>
    <row r="84" customFormat="false" ht="12.75" hidden="false" customHeight="false" outlineLevel="0" collapsed="false">
      <c r="A84" s="0" t="s">
        <v>526</v>
      </c>
      <c r="B84" s="0" t="n">
        <v>1.792</v>
      </c>
      <c r="C84" s="0" t="s">
        <v>527</v>
      </c>
    </row>
    <row r="86" customFormat="false" ht="12.75" hidden="false" customHeight="false" outlineLevel="0" collapsed="false">
      <c r="A86" s="0" t="s">
        <v>528</v>
      </c>
      <c r="B86" s="0" t="s">
        <v>529</v>
      </c>
      <c r="C86" s="0" t="s">
        <v>530</v>
      </c>
    </row>
    <row r="87" customFormat="false" ht="12.75" hidden="false" customHeight="false" outlineLevel="0" collapsed="false">
      <c r="B87" s="0" t="s">
        <v>531</v>
      </c>
      <c r="C87" s="0" t="s">
        <v>532</v>
      </c>
    </row>
    <row r="88" customFormat="false" ht="12.75" hidden="false" customHeight="false" outlineLevel="0" collapsed="false">
      <c r="B88" s="10" t="s">
        <v>533</v>
      </c>
      <c r="C88" s="0" t="s">
        <v>534</v>
      </c>
      <c r="D88" s="0" t="s">
        <v>535</v>
      </c>
      <c r="E88" s="0" t="s">
        <v>536</v>
      </c>
    </row>
    <row r="90" customFormat="false" ht="12.75" hidden="false" customHeight="false" outlineLevel="0" collapsed="false">
      <c r="A90" s="0" t="s">
        <v>66</v>
      </c>
      <c r="C90" s="0" t="s">
        <v>537</v>
      </c>
      <c r="D90" s="0" t="s">
        <v>538</v>
      </c>
    </row>
    <row r="103" customFormat="false" ht="12.75" hidden="false" customHeight="false" outlineLevel="0" collapsed="false">
      <c r="A103" s="12"/>
      <c r="B103" s="12"/>
      <c r="C103" s="12"/>
      <c r="D103" s="12"/>
      <c r="E103" s="12"/>
      <c r="F103" s="12"/>
      <c r="G103" s="12"/>
      <c r="H103" s="12"/>
      <c r="I103" s="12"/>
      <c r="J103" s="12"/>
    </row>
    <row r="104" customFormat="false" ht="12.75" hidden="false" customHeight="false" outlineLevel="0" collapsed="false">
      <c r="A104" s="12"/>
      <c r="B104" s="12"/>
      <c r="C104" s="12"/>
      <c r="D104" s="12"/>
      <c r="E104" s="12"/>
      <c r="F104" s="12"/>
      <c r="G104" s="12"/>
      <c r="H104" s="12"/>
      <c r="I104" s="12"/>
      <c r="J104" s="12"/>
    </row>
    <row r="107" customFormat="false" ht="12.75" hidden="false" customHeight="false" outlineLevel="0" collapsed="false">
      <c r="B107" s="0" t="n">
        <v>0.74545</v>
      </c>
    </row>
    <row r="109" customFormat="false" ht="12.75" hidden="false" customHeight="false" outlineLevel="0" collapsed="false">
      <c r="A109" s="0" t="s">
        <v>539</v>
      </c>
      <c r="B109" s="0" t="n">
        <v>0.00112727272727273</v>
      </c>
      <c r="C109" s="0" t="n">
        <v>0</v>
      </c>
      <c r="D109" s="0" t="n">
        <v>-1</v>
      </c>
      <c r="E109" s="0" t="s">
        <v>540</v>
      </c>
      <c r="K109" s="0" t="n">
        <v>1</v>
      </c>
    </row>
    <row r="110" customFormat="false" ht="12.75" hidden="false" customHeight="false" outlineLevel="0" collapsed="false">
      <c r="A110" s="0" t="s">
        <v>541</v>
      </c>
      <c r="B110" s="0" t="n">
        <v>0.001</v>
      </c>
      <c r="C110" s="0" t="n">
        <v>0</v>
      </c>
      <c r="D110" s="0" t="n">
        <v>-1</v>
      </c>
      <c r="E110" s="0" t="s">
        <v>542</v>
      </c>
      <c r="K110" s="0" t="n">
        <v>0</v>
      </c>
    </row>
    <row r="111" customFormat="false" ht="12.75" hidden="false" customHeight="false" outlineLevel="0" collapsed="false">
      <c r="A111" s="0" t="s">
        <v>541</v>
      </c>
      <c r="B111" s="11" t="s">
        <v>543</v>
      </c>
      <c r="C111" s="0" t="n">
        <v>0</v>
      </c>
      <c r="D111" s="0" t="n">
        <v>-1</v>
      </c>
      <c r="E111" s="0" t="s">
        <v>544</v>
      </c>
      <c r="K111" s="0" t="n">
        <v>0</v>
      </c>
    </row>
    <row r="112" customFormat="false" ht="12.75" hidden="false" customHeight="false" outlineLevel="0" collapsed="false">
      <c r="A112" s="0" t="s">
        <v>541</v>
      </c>
      <c r="B112" s="11" t="s">
        <v>545</v>
      </c>
      <c r="C112" s="0" t="n">
        <v>-1000</v>
      </c>
      <c r="D112" s="0" t="n">
        <v>-1</v>
      </c>
      <c r="E112" s="0" t="s">
        <v>546</v>
      </c>
      <c r="K112" s="0" t="n">
        <v>0</v>
      </c>
    </row>
    <row r="113" customFormat="false" ht="12.75" hidden="false" customHeight="false" outlineLevel="0" collapsed="false">
      <c r="A113" s="0" t="s">
        <v>547</v>
      </c>
      <c r="B113" s="0" t="n">
        <v>0.000127272727272727</v>
      </c>
      <c r="C113" s="0" t="n">
        <v>0</v>
      </c>
      <c r="D113" s="0" t="n">
        <v>-1</v>
      </c>
      <c r="E113" s="0" t="s">
        <v>548</v>
      </c>
      <c r="K113" s="0" t="n">
        <v>1</v>
      </c>
    </row>
    <row r="114" customFormat="false" ht="12.75" hidden="false" customHeight="false" outlineLevel="0" collapsed="false">
      <c r="A114" s="0" t="s">
        <v>549</v>
      </c>
      <c r="B114" s="11" t="s">
        <v>550</v>
      </c>
      <c r="C114" s="0" t="n">
        <v>0</v>
      </c>
      <c r="D114" s="0" t="n">
        <v>-1</v>
      </c>
      <c r="E114" s="0" t="s">
        <v>551</v>
      </c>
      <c r="K114" s="0" t="n">
        <v>0</v>
      </c>
    </row>
    <row r="115" customFormat="false" ht="12.75" hidden="false" customHeight="false" outlineLevel="0" collapsed="false">
      <c r="A115" s="0" t="s">
        <v>552</v>
      </c>
      <c r="B115" s="11" t="s">
        <v>553</v>
      </c>
      <c r="C115" s="0" t="n">
        <v>0</v>
      </c>
      <c r="D115" s="0" t="n">
        <v>-1</v>
      </c>
      <c r="E115" s="0" t="s">
        <v>554</v>
      </c>
      <c r="K115" s="0" t="n">
        <v>0</v>
      </c>
    </row>
    <row r="116" customFormat="false" ht="12.75" hidden="false" customHeight="false" outlineLevel="0" collapsed="false">
      <c r="A116" s="0" t="s">
        <v>555</v>
      </c>
      <c r="B116" s="11" t="s">
        <v>556</v>
      </c>
      <c r="C116" s="0" t="n">
        <v>-1000</v>
      </c>
      <c r="D116" s="0" t="n">
        <v>-1</v>
      </c>
      <c r="E116" s="0" t="s">
        <v>557</v>
      </c>
      <c r="K116" s="0" t="n">
        <v>0</v>
      </c>
    </row>
    <row r="117" customFormat="false" ht="12.75" hidden="false" customHeight="false" outlineLevel="0" collapsed="false">
      <c r="A117" s="0" t="s">
        <v>558</v>
      </c>
      <c r="B117" s="11" t="s">
        <v>559</v>
      </c>
      <c r="C117" s="0" t="n">
        <v>-1000</v>
      </c>
      <c r="D117" s="0" t="n">
        <v>-1</v>
      </c>
      <c r="E117" s="0" t="s">
        <v>560</v>
      </c>
      <c r="K117" s="0" t="n">
        <v>0</v>
      </c>
    </row>
    <row r="118" customFormat="false" ht="12.75" hidden="false" customHeight="false" outlineLevel="0" collapsed="false">
      <c r="A118" s="0" t="s">
        <v>561</v>
      </c>
      <c r="B118" s="0" t="n">
        <v>0.000254545454545455</v>
      </c>
      <c r="C118" s="0" t="n">
        <v>-1000</v>
      </c>
      <c r="D118" s="0" t="n">
        <v>1</v>
      </c>
      <c r="E118" s="0" t="s">
        <v>562</v>
      </c>
      <c r="K118" s="0" t="n">
        <v>1</v>
      </c>
    </row>
    <row r="119" customFormat="false" ht="12.75" hidden="false" customHeight="false" outlineLevel="0" collapsed="false">
      <c r="A119" s="0" t="s">
        <v>563</v>
      </c>
      <c r="B119" s="0" t="n">
        <v>0.000254545454545455</v>
      </c>
      <c r="C119" s="0" t="n">
        <v>0</v>
      </c>
      <c r="D119" s="0" t="n">
        <v>1</v>
      </c>
      <c r="E119" s="0" t="s">
        <v>564</v>
      </c>
      <c r="K119" s="0" t="n">
        <v>1</v>
      </c>
    </row>
    <row r="120" customFormat="false" ht="12.75" hidden="false" customHeight="false" outlineLevel="0" collapsed="false">
      <c r="A120" s="0" t="s">
        <v>565</v>
      </c>
      <c r="B120" s="0" t="n">
        <v>0.00174545454545455</v>
      </c>
      <c r="C120" s="0" t="n">
        <v>-1000</v>
      </c>
      <c r="D120" s="0" t="n">
        <v>1</v>
      </c>
      <c r="E120" s="0" t="s">
        <v>566</v>
      </c>
      <c r="K120" s="0" t="n">
        <v>1</v>
      </c>
    </row>
    <row r="122" customFormat="false" ht="12.75" hidden="false" customHeight="false" outlineLevel="0" collapsed="false">
      <c r="B122" s="0" t="n">
        <f aca="false">B109*1000*D109</f>
        <v>-1.12727272727273</v>
      </c>
      <c r="C122" s="0" t="n">
        <f aca="false">B122*K109</f>
        <v>-1.12727272727273</v>
      </c>
      <c r="D122" s="0" t="n">
        <f aca="false">B122-C122</f>
        <v>0</v>
      </c>
    </row>
    <row r="123" customFormat="false" ht="12.75" hidden="false" customHeight="false" outlineLevel="0" collapsed="false">
      <c r="B123" s="0" t="n">
        <f aca="false">B110*1000*D110</f>
        <v>-1</v>
      </c>
      <c r="C123" s="0" t="n">
        <f aca="false">B123*K110</f>
        <v>-0</v>
      </c>
      <c r="D123" s="0" t="n">
        <f aca="false">B123-C123</f>
        <v>-1</v>
      </c>
    </row>
    <row r="124" customFormat="false" ht="12.75" hidden="false" customHeight="false" outlineLevel="0" collapsed="false">
      <c r="B124" s="0" t="n">
        <f aca="false">B111*1000*D111</f>
        <v>8.26116659413185E-032</v>
      </c>
      <c r="C124" s="0" t="n">
        <f aca="false">B124*K111</f>
        <v>0</v>
      </c>
      <c r="D124" s="0" t="n">
        <f aca="false">B124-C124</f>
        <v>8.26116659413185E-032</v>
      </c>
    </row>
    <row r="125" customFormat="false" ht="12.75" hidden="false" customHeight="false" outlineLevel="0" collapsed="false">
      <c r="B125" s="0" t="n">
        <f aca="false">B112*1000*D112</f>
        <v>-4.22202234834624E-037</v>
      </c>
      <c r="C125" s="0" t="n">
        <f aca="false">B125*K112</f>
        <v>-0</v>
      </c>
      <c r="D125" s="0" t="n">
        <f aca="false">B125-C125</f>
        <v>-4.22202234834624E-037</v>
      </c>
    </row>
    <row r="126" customFormat="false" ht="12.75" hidden="false" customHeight="false" outlineLevel="0" collapsed="false">
      <c r="B126" s="0" t="n">
        <f aca="false">B113*1000*D113</f>
        <v>-0.127272727272727</v>
      </c>
      <c r="C126" s="0" t="n">
        <f aca="false">B126*K113</f>
        <v>-0.127272727272727</v>
      </c>
      <c r="D126" s="0" t="n">
        <f aca="false">B126-C126</f>
        <v>0</v>
      </c>
    </row>
    <row r="127" customFormat="false" ht="12.75" hidden="false" customHeight="false" outlineLevel="0" collapsed="false">
      <c r="B127" s="0" t="n">
        <f aca="false">B114*1000*D114</f>
        <v>5.38235595281917E-017</v>
      </c>
      <c r="C127" s="0" t="n">
        <f aca="false">B127*K114</f>
        <v>0</v>
      </c>
      <c r="D127" s="0" t="n">
        <f aca="false">B127-C127</f>
        <v>5.38235595281917E-017</v>
      </c>
    </row>
    <row r="128" customFormat="false" ht="12.75" hidden="false" customHeight="false" outlineLevel="0" collapsed="false">
      <c r="B128" s="0" t="n">
        <f aca="false">B115*1000*D115</f>
        <v>-8.26116659413185E-032</v>
      </c>
      <c r="C128" s="0" t="n">
        <f aca="false">B128*K115</f>
        <v>-0</v>
      </c>
      <c r="D128" s="0" t="n">
        <f aca="false">B128-C128</f>
        <v>-8.26116659413185E-032</v>
      </c>
    </row>
    <row r="129" customFormat="false" ht="12.75" hidden="false" customHeight="false" outlineLevel="0" collapsed="false">
      <c r="B129" s="0" t="n">
        <f aca="false">B116*1000*D116</f>
        <v>-1.11405418273479E-031</v>
      </c>
      <c r="C129" s="0" t="n">
        <f aca="false">B129*K116</f>
        <v>-0</v>
      </c>
      <c r="D129" s="0" t="n">
        <f aca="false">B129-C129</f>
        <v>-1.11405418273479E-031</v>
      </c>
    </row>
    <row r="130" customFormat="false" ht="12.75" hidden="false" customHeight="false" outlineLevel="0" collapsed="false">
      <c r="B130" s="0" t="n">
        <f aca="false">B117*1000*D117</f>
        <v>-8.59666442481297E-033</v>
      </c>
      <c r="C130" s="0" t="n">
        <f aca="false">B130*K117</f>
        <v>-0</v>
      </c>
      <c r="D130" s="0" t="n">
        <f aca="false">B130-C130</f>
        <v>-8.59666442481297E-033</v>
      </c>
    </row>
    <row r="131" customFormat="false" ht="12.75" hidden="false" customHeight="false" outlineLevel="0" collapsed="false">
      <c r="B131" s="0" t="n">
        <f aca="false">B118*1000*D118</f>
        <v>0.254545454545455</v>
      </c>
      <c r="C131" s="0" t="n">
        <f aca="false">B131*K118</f>
        <v>0.254545454545455</v>
      </c>
      <c r="D131" s="0" t="n">
        <f aca="false">B131-C131</f>
        <v>0</v>
      </c>
    </row>
    <row r="132" customFormat="false" ht="12.75" hidden="false" customHeight="false" outlineLevel="0" collapsed="false">
      <c r="B132" s="0" t="n">
        <f aca="false">B119*1000*D119</f>
        <v>0.254545454545455</v>
      </c>
      <c r="C132" s="0" t="n">
        <f aca="false">B132*K119</f>
        <v>0.254545454545455</v>
      </c>
      <c r="D132" s="0" t="n">
        <f aca="false">B132-C132</f>
        <v>0</v>
      </c>
    </row>
    <row r="133" customFormat="false" ht="12.75" hidden="false" customHeight="false" outlineLevel="0" collapsed="false">
      <c r="B133" s="0" t="n">
        <f aca="false">B120*1000*D120</f>
        <v>1.74545454545455</v>
      </c>
      <c r="C133" s="0" t="n">
        <v>0</v>
      </c>
      <c r="D133" s="0" t="n">
        <v>0</v>
      </c>
      <c r="E133" s="0" t="n">
        <f aca="false">B133</f>
        <v>1.74545454545455</v>
      </c>
    </row>
    <row r="134" customFormat="false" ht="12.75" hidden="false" customHeight="false" outlineLevel="0" collapsed="false">
      <c r="B134" s="0" t="n">
        <f aca="false">SUM(B122:B133)</f>
        <v>0</v>
      </c>
      <c r="C134" s="0" t="n">
        <f aca="false">SUM(C122:C133)</f>
        <v>-0.745454545454547</v>
      </c>
      <c r="D134" s="0" t="n">
        <f aca="false">SUM(D122:D133)</f>
        <v>-1</v>
      </c>
      <c r="E134" s="0" t="n">
        <f aca="false">B133</f>
        <v>1.74545454545455</v>
      </c>
    </row>
    <row r="140" customFormat="false" ht="12.75" hidden="false" customHeight="false" outlineLevel="0" collapsed="false">
      <c r="B140" s="0" t="n">
        <v>-10.7088</v>
      </c>
    </row>
    <row r="142" customFormat="false" ht="12.75" hidden="false" customHeight="false" outlineLevel="0" collapsed="false">
      <c r="A142" s="0" t="s">
        <v>567</v>
      </c>
      <c r="B142" s="0" t="n">
        <v>0.00789504491451756</v>
      </c>
      <c r="C142" s="0" t="n">
        <v>0</v>
      </c>
      <c r="D142" s="0" t="n">
        <v>-1</v>
      </c>
      <c r="E142" s="0" t="s">
        <v>568</v>
      </c>
      <c r="K142" s="0" t="n">
        <v>0</v>
      </c>
    </row>
    <row r="143" customFormat="false" ht="12.75" hidden="false" customHeight="false" outlineLevel="0" collapsed="false">
      <c r="A143" s="0" t="s">
        <v>569</v>
      </c>
      <c r="B143" s="0" t="n">
        <v>0.00900507099391484</v>
      </c>
      <c r="C143" s="0" t="n">
        <v>0</v>
      </c>
      <c r="D143" s="0" t="n">
        <v>-1</v>
      </c>
      <c r="E143" s="0" t="s">
        <v>570</v>
      </c>
      <c r="K143" s="0" t="n">
        <v>0</v>
      </c>
    </row>
    <row r="144" customFormat="false" ht="12.75" hidden="false" customHeight="false" outlineLevel="0" collapsed="false">
      <c r="A144" s="0" t="s">
        <v>571</v>
      </c>
      <c r="B144" s="0" t="n">
        <v>0.00111467690524485</v>
      </c>
      <c r="C144" s="0" t="n">
        <v>0</v>
      </c>
      <c r="D144" s="0" t="n">
        <v>-1</v>
      </c>
      <c r="E144" s="0" t="s">
        <v>572</v>
      </c>
      <c r="K144" s="0" t="n">
        <v>0</v>
      </c>
    </row>
    <row r="145" customFormat="false" ht="12.75" hidden="false" customHeight="false" outlineLevel="0" collapsed="false">
      <c r="A145" s="0" t="s">
        <v>573</v>
      </c>
      <c r="B145" s="0" t="n">
        <v>0.010073609098812</v>
      </c>
      <c r="C145" s="0" t="n">
        <v>0</v>
      </c>
      <c r="D145" s="0" t="n">
        <v>-1</v>
      </c>
      <c r="E145" s="0" t="s">
        <v>574</v>
      </c>
      <c r="K145" s="0" t="n">
        <v>1</v>
      </c>
    </row>
    <row r="146" customFormat="false" ht="12.75" hidden="false" customHeight="false" outlineLevel="0" collapsed="false">
      <c r="A146" s="0" t="s">
        <v>575</v>
      </c>
      <c r="B146" s="11" t="s">
        <v>576</v>
      </c>
      <c r="C146" s="0" t="n">
        <v>0</v>
      </c>
      <c r="D146" s="0" t="n">
        <v>-1</v>
      </c>
      <c r="E146" s="0" t="s">
        <v>577</v>
      </c>
      <c r="K146" s="0" t="n">
        <v>0</v>
      </c>
    </row>
    <row r="147" customFormat="false" ht="12.75" hidden="false" customHeight="false" outlineLevel="0" collapsed="false">
      <c r="A147" s="0" t="s">
        <v>578</v>
      </c>
      <c r="B147" s="0" t="n">
        <v>0.000168451777262608</v>
      </c>
      <c r="C147" s="0" t="n">
        <v>0</v>
      </c>
      <c r="D147" s="0" t="n">
        <v>-1</v>
      </c>
      <c r="E147" s="0" t="s">
        <v>579</v>
      </c>
      <c r="K147" s="0" t="n">
        <v>0</v>
      </c>
    </row>
    <row r="148" customFormat="false" ht="12.75" hidden="false" customHeight="false" outlineLevel="0" collapsed="false">
      <c r="A148" s="0" t="s">
        <v>580</v>
      </c>
      <c r="B148" s="0" t="n">
        <v>0.000493914807302231</v>
      </c>
      <c r="C148" s="0" t="n">
        <v>-1000</v>
      </c>
      <c r="D148" s="0" t="n">
        <v>-1</v>
      </c>
      <c r="E148" s="0" t="s">
        <v>581</v>
      </c>
      <c r="K148" s="0" t="n">
        <v>0</v>
      </c>
    </row>
    <row r="149" customFormat="false" ht="12.75" hidden="false" customHeight="false" outlineLevel="0" collapsed="false">
      <c r="A149" s="0" t="s">
        <v>539</v>
      </c>
      <c r="B149" s="0" t="n">
        <v>0.011632019654126</v>
      </c>
      <c r="C149" s="0" t="n">
        <v>0</v>
      </c>
      <c r="D149" s="0" t="n">
        <v>-1</v>
      </c>
      <c r="E149" s="0" t="s">
        <v>540</v>
      </c>
      <c r="K149" s="0" t="n">
        <v>1</v>
      </c>
    </row>
    <row r="150" customFormat="false" ht="12.75" hidden="false" customHeight="false" outlineLevel="0" collapsed="false">
      <c r="A150" s="0" t="s">
        <v>582</v>
      </c>
      <c r="B150" s="0" t="n">
        <v>0.00111467690524486</v>
      </c>
      <c r="C150" s="0" t="n">
        <v>0</v>
      </c>
      <c r="D150" s="0" t="n">
        <v>-1</v>
      </c>
      <c r="E150" s="0" t="s">
        <v>583</v>
      </c>
      <c r="K150" s="0" t="n">
        <v>0</v>
      </c>
    </row>
    <row r="151" customFormat="false" ht="12.75" hidden="false" customHeight="false" outlineLevel="0" collapsed="false">
      <c r="A151" s="0" t="s">
        <v>584</v>
      </c>
      <c r="B151" s="0" t="n">
        <v>0.002977397855694</v>
      </c>
      <c r="C151" s="0" t="n">
        <v>0</v>
      </c>
      <c r="D151" s="0" t="n">
        <v>-1</v>
      </c>
      <c r="E151" s="0" t="s">
        <v>585</v>
      </c>
      <c r="K151" s="0" t="n">
        <v>0</v>
      </c>
    </row>
    <row r="152" customFormat="false" ht="12.75" hidden="false" customHeight="false" outlineLevel="0" collapsed="false">
      <c r="A152" s="0" t="s">
        <v>586</v>
      </c>
      <c r="B152" s="0" t="n">
        <v>0.002977397855694</v>
      </c>
      <c r="C152" s="0" t="n">
        <v>0</v>
      </c>
      <c r="D152" s="0" t="n">
        <v>-1</v>
      </c>
      <c r="E152" s="0" t="s">
        <v>587</v>
      </c>
      <c r="K152" s="0" t="n">
        <v>0</v>
      </c>
    </row>
    <row r="153" customFormat="false" ht="12.75" hidden="false" customHeight="false" outlineLevel="0" collapsed="false">
      <c r="A153" s="0" t="s">
        <v>588</v>
      </c>
      <c r="B153" s="11" t="s">
        <v>589</v>
      </c>
      <c r="C153" s="0" t="n">
        <v>0</v>
      </c>
      <c r="D153" s="0" t="n">
        <v>-1</v>
      </c>
      <c r="E153" s="0" t="s">
        <v>590</v>
      </c>
      <c r="K153" s="0" t="n">
        <v>0</v>
      </c>
    </row>
    <row r="154" customFormat="false" ht="12.75" hidden="false" customHeight="false" outlineLevel="0" collapsed="false">
      <c r="A154" s="0" t="s">
        <v>541</v>
      </c>
      <c r="B154" s="0" t="n">
        <v>0.000470341929875398</v>
      </c>
      <c r="C154" s="0" t="n">
        <v>0</v>
      </c>
      <c r="D154" s="0" t="n">
        <v>-1</v>
      </c>
      <c r="E154" s="0" t="s">
        <v>591</v>
      </c>
      <c r="K154" s="0" t="n">
        <v>0</v>
      </c>
    </row>
    <row r="155" customFormat="false" ht="12.75" hidden="false" customHeight="false" outlineLevel="0" collapsed="false">
      <c r="A155" s="0" t="s">
        <v>541</v>
      </c>
      <c r="B155" s="11" t="s">
        <v>592</v>
      </c>
      <c r="C155" s="0" t="n">
        <v>0</v>
      </c>
      <c r="D155" s="0" t="n">
        <v>-1</v>
      </c>
      <c r="E155" s="0" t="s">
        <v>542</v>
      </c>
      <c r="K155" s="0" t="n">
        <v>0</v>
      </c>
    </row>
    <row r="156" customFormat="false" ht="12.75" hidden="false" customHeight="false" outlineLevel="0" collapsed="false">
      <c r="A156" s="0" t="s">
        <v>541</v>
      </c>
      <c r="B156" s="11" t="s">
        <v>593</v>
      </c>
      <c r="C156" s="0" t="n">
        <v>-1000</v>
      </c>
      <c r="D156" s="0" t="n">
        <v>-1</v>
      </c>
      <c r="E156" s="0" t="s">
        <v>594</v>
      </c>
      <c r="K156" s="0" t="n">
        <v>0</v>
      </c>
    </row>
    <row r="157" customFormat="false" ht="12.75" hidden="false" customHeight="false" outlineLevel="0" collapsed="false">
      <c r="A157" s="0" t="s">
        <v>541</v>
      </c>
      <c r="B157" s="11" t="s">
        <v>595</v>
      </c>
      <c r="C157" s="0" t="n">
        <v>-1000</v>
      </c>
      <c r="D157" s="0" t="n">
        <v>-1</v>
      </c>
      <c r="E157" s="0" t="s">
        <v>546</v>
      </c>
      <c r="K157" s="0" t="n">
        <v>0</v>
      </c>
    </row>
    <row r="158" customFormat="false" ht="12.75" hidden="false" customHeight="false" outlineLevel="0" collapsed="false">
      <c r="A158" s="0" t="s">
        <v>547</v>
      </c>
      <c r="B158" s="0" t="n">
        <v>0.00439942785303777</v>
      </c>
      <c r="C158" s="0" t="n">
        <v>0</v>
      </c>
      <c r="D158" s="0" t="n">
        <v>-1</v>
      </c>
      <c r="E158" s="0" t="s">
        <v>548</v>
      </c>
      <c r="K158" s="0" t="n">
        <v>1</v>
      </c>
    </row>
    <row r="159" customFormat="false" ht="12.75" hidden="false" customHeight="false" outlineLevel="0" collapsed="false">
      <c r="A159" s="0" t="s">
        <v>549</v>
      </c>
      <c r="B159" s="0" t="n">
        <v>0.00351213406339548</v>
      </c>
      <c r="C159" s="0" t="n">
        <v>0</v>
      </c>
      <c r="D159" s="0" t="n">
        <v>-1</v>
      </c>
      <c r="E159" s="0" t="s">
        <v>551</v>
      </c>
      <c r="K159" s="0" t="n">
        <v>0</v>
      </c>
    </row>
    <row r="160" customFormat="false" ht="12.75" hidden="false" customHeight="false" outlineLevel="0" collapsed="false">
      <c r="A160" s="0" t="s">
        <v>561</v>
      </c>
      <c r="B160" s="0" t="n">
        <v>0.0188766227180528</v>
      </c>
      <c r="C160" s="0" t="n">
        <v>-1000</v>
      </c>
      <c r="D160" s="0" t="n">
        <v>1</v>
      </c>
      <c r="E160" s="0" t="s">
        <v>562</v>
      </c>
      <c r="K160" s="0" t="n">
        <v>1</v>
      </c>
    </row>
    <row r="161" customFormat="false" ht="12.75" hidden="false" customHeight="false" outlineLevel="0" collapsed="false">
      <c r="A161" s="0" t="s">
        <v>596</v>
      </c>
      <c r="B161" s="0" t="n">
        <v>0.002977397855694</v>
      </c>
      <c r="C161" s="0" t="n">
        <v>0</v>
      </c>
      <c r="D161" s="0" t="n">
        <v>-1</v>
      </c>
      <c r="E161" s="0" t="s">
        <v>597</v>
      </c>
      <c r="K161" s="0" t="n">
        <v>0</v>
      </c>
    </row>
    <row r="162" customFormat="false" ht="12.75" hidden="false" customHeight="false" outlineLevel="0" collapsed="false">
      <c r="A162" s="0" t="s">
        <v>598</v>
      </c>
      <c r="B162" s="11" t="s">
        <v>599</v>
      </c>
      <c r="C162" s="0" t="n">
        <v>0</v>
      </c>
      <c r="D162" s="0" t="n">
        <v>-1</v>
      </c>
      <c r="E162" s="0" t="s">
        <v>600</v>
      </c>
      <c r="K162" s="0" t="n">
        <v>0</v>
      </c>
    </row>
    <row r="163" customFormat="false" ht="12.75" hidden="false" customHeight="false" outlineLevel="0" collapsed="false">
      <c r="A163" s="0" t="s">
        <v>563</v>
      </c>
      <c r="B163" s="0" t="n">
        <v>0.0179372645609968</v>
      </c>
      <c r="C163" s="0" t="n">
        <v>0</v>
      </c>
      <c r="D163" s="0" t="n">
        <v>1</v>
      </c>
      <c r="E163" s="0" t="s">
        <v>564</v>
      </c>
      <c r="K163" s="0" t="n">
        <v>1</v>
      </c>
    </row>
    <row r="164" customFormat="false" ht="12.75" hidden="false" customHeight="false" outlineLevel="0" collapsed="false">
      <c r="A164" s="0" t="s">
        <v>601</v>
      </c>
      <c r="B164" s="11" t="s">
        <v>595</v>
      </c>
      <c r="C164" s="0" t="n">
        <v>0</v>
      </c>
      <c r="D164" s="0" t="n">
        <v>-1</v>
      </c>
      <c r="E164" s="0" t="s">
        <v>602</v>
      </c>
      <c r="K164" s="0" t="n">
        <v>0</v>
      </c>
    </row>
    <row r="165" customFormat="false" ht="12.75" hidden="false" customHeight="false" outlineLevel="0" collapsed="false">
      <c r="A165" s="0" t="s">
        <v>565</v>
      </c>
      <c r="B165" s="0" t="n">
        <v>0.0224472405341447</v>
      </c>
      <c r="C165" s="0" t="n">
        <v>-1000</v>
      </c>
      <c r="D165" s="0" t="n">
        <v>1</v>
      </c>
      <c r="E165" s="0" t="s">
        <v>566</v>
      </c>
      <c r="K165" s="0" t="n">
        <v>0</v>
      </c>
    </row>
    <row r="166" customFormat="false" ht="12.75" hidden="false" customHeight="false" outlineLevel="0" collapsed="false">
      <c r="A166" s="0" t="s">
        <v>603</v>
      </c>
      <c r="B166" s="0" t="n">
        <v>0.000464488554042307</v>
      </c>
      <c r="C166" s="0" t="n">
        <v>0</v>
      </c>
      <c r="D166" s="0" t="n">
        <v>-1</v>
      </c>
      <c r="E166" s="0" t="s">
        <v>604</v>
      </c>
      <c r="K166" s="0" t="n">
        <v>0</v>
      </c>
    </row>
    <row r="167" customFormat="false" ht="12.75" hidden="false" customHeight="false" outlineLevel="0" collapsed="false">
      <c r="A167" s="0" t="s">
        <v>605</v>
      </c>
      <c r="B167" s="11" t="s">
        <v>606</v>
      </c>
      <c r="C167" s="0" t="n">
        <v>-1000</v>
      </c>
      <c r="D167" s="0" t="n">
        <v>-1</v>
      </c>
      <c r="E167" s="0" t="s">
        <v>607</v>
      </c>
      <c r="K167" s="0" t="n">
        <v>0</v>
      </c>
    </row>
    <row r="168" customFormat="false" ht="12.75" hidden="false" customHeight="false" outlineLevel="0" collapsed="false">
      <c r="A168" s="0" t="s">
        <v>608</v>
      </c>
      <c r="B168" s="11" t="s">
        <v>595</v>
      </c>
      <c r="C168" s="0" t="n">
        <v>0</v>
      </c>
      <c r="D168" s="0" t="n">
        <v>-1</v>
      </c>
      <c r="E168" s="0" t="s">
        <v>609</v>
      </c>
      <c r="K168" s="0" t="n">
        <v>0</v>
      </c>
    </row>
    <row r="169" customFormat="false" ht="12.75" hidden="false" customHeight="false" outlineLevel="0" collapsed="false">
      <c r="A169" s="0" t="s">
        <v>610</v>
      </c>
      <c r="B169" s="11" t="s">
        <v>611</v>
      </c>
      <c r="C169" s="0" t="n">
        <v>0</v>
      </c>
      <c r="D169" s="0" t="n">
        <v>-1</v>
      </c>
      <c r="E169" s="0" t="s">
        <v>612</v>
      </c>
      <c r="K169" s="0" t="n">
        <v>0</v>
      </c>
    </row>
    <row r="170" customFormat="false" ht="12.75" hidden="false" customHeight="false" outlineLevel="0" collapsed="false">
      <c r="A170" s="0" t="s">
        <v>613</v>
      </c>
      <c r="B170" s="11" t="s">
        <v>614</v>
      </c>
      <c r="C170" s="0" t="n">
        <v>0</v>
      </c>
      <c r="D170" s="0" t="n">
        <v>-1</v>
      </c>
      <c r="E170" s="0" t="s">
        <v>615</v>
      </c>
      <c r="K170" s="0" t="n">
        <v>0</v>
      </c>
    </row>
    <row r="171" customFormat="false" ht="12.75" hidden="false" customHeight="false" outlineLevel="0" collapsed="false">
      <c r="A171" s="0" t="s">
        <v>555</v>
      </c>
      <c r="B171" s="11" t="s">
        <v>616</v>
      </c>
      <c r="C171" s="0" t="n">
        <v>-1000</v>
      </c>
      <c r="D171" s="0" t="n">
        <v>-1</v>
      </c>
      <c r="E171" s="0" t="s">
        <v>557</v>
      </c>
      <c r="K171" s="0" t="n">
        <v>0</v>
      </c>
    </row>
    <row r="172" customFormat="false" ht="12.75" hidden="false" customHeight="false" outlineLevel="0" collapsed="false">
      <c r="A172" s="0" t="s">
        <v>558</v>
      </c>
      <c r="B172" s="11" t="s">
        <v>617</v>
      </c>
      <c r="C172" s="0" t="n">
        <v>-1000</v>
      </c>
      <c r="D172" s="0" t="n">
        <v>-1</v>
      </c>
      <c r="E172" s="0" t="s">
        <v>560</v>
      </c>
      <c r="K172" s="0" t="n">
        <v>0</v>
      </c>
    </row>
    <row r="176" customFormat="false" ht="12.75" hidden="false" customHeight="false" outlineLevel="0" collapsed="false">
      <c r="A176" s="0" t="s">
        <v>567</v>
      </c>
      <c r="B176" s="13" t="n">
        <f aca="false">B142*1000*D142</f>
        <v>-7.89504491451756</v>
      </c>
      <c r="C176" s="13" t="n">
        <f aca="false">B176*K142</f>
        <v>-0</v>
      </c>
      <c r="D176" s="13" t="n">
        <f aca="false">B176-C176</f>
        <v>-7.89504491451756</v>
      </c>
    </row>
    <row r="177" customFormat="false" ht="12.75" hidden="false" customHeight="false" outlineLevel="0" collapsed="false">
      <c r="A177" s="0" t="s">
        <v>569</v>
      </c>
      <c r="B177" s="13" t="n">
        <f aca="false">B143*1000*D143</f>
        <v>-9.00507099391484</v>
      </c>
      <c r="C177" s="13" t="n">
        <f aca="false">B177*K143</f>
        <v>-0</v>
      </c>
      <c r="D177" s="13" t="n">
        <f aca="false">B177-C177</f>
        <v>-9.00507099391484</v>
      </c>
    </row>
    <row r="178" customFormat="false" ht="12.75" hidden="false" customHeight="false" outlineLevel="0" collapsed="false">
      <c r="A178" s="0" t="s">
        <v>571</v>
      </c>
      <c r="B178" s="13" t="n">
        <f aca="false">B144*1000*D144</f>
        <v>-1.11467690524485</v>
      </c>
      <c r="C178" s="13" t="n">
        <f aca="false">B178*K144</f>
        <v>-0</v>
      </c>
      <c r="D178" s="13" t="n">
        <f aca="false">B178-C178</f>
        <v>-1.11467690524485</v>
      </c>
    </row>
    <row r="179" customFormat="false" ht="12.75" hidden="false" customHeight="false" outlineLevel="0" collapsed="false">
      <c r="A179" s="0" t="s">
        <v>573</v>
      </c>
      <c r="B179" s="13" t="n">
        <f aca="false">B145*1000*D145</f>
        <v>-10.073609098812</v>
      </c>
      <c r="C179" s="13" t="n">
        <f aca="false">B179*K145</f>
        <v>-10.073609098812</v>
      </c>
      <c r="D179" s="13" t="n">
        <f aca="false">B179-C179</f>
        <v>0</v>
      </c>
    </row>
    <row r="180" customFormat="false" ht="12.75" hidden="false" customHeight="false" outlineLevel="0" collapsed="false">
      <c r="A180" s="0" t="s">
        <v>575</v>
      </c>
      <c r="B180" s="13" t="n">
        <f aca="false">B146*1000*D146</f>
        <v>-1.9456070470706E-018</v>
      </c>
      <c r="C180" s="13" t="n">
        <f aca="false">B180*K146</f>
        <v>-0</v>
      </c>
      <c r="D180" s="13" t="n">
        <f aca="false">B180-C180</f>
        <v>-1.9456070470706E-018</v>
      </c>
    </row>
    <row r="181" customFormat="false" ht="12.75" hidden="false" customHeight="false" outlineLevel="0" collapsed="false">
      <c r="A181" s="0" t="s">
        <v>578</v>
      </c>
      <c r="B181" s="13" t="n">
        <f aca="false">B147*1000*D147</f>
        <v>-0.168451777262608</v>
      </c>
      <c r="C181" s="13" t="n">
        <f aca="false">B181*K147</f>
        <v>-0</v>
      </c>
      <c r="D181" s="13" t="n">
        <f aca="false">B181-C181</f>
        <v>-0.168451777262608</v>
      </c>
    </row>
    <row r="182" customFormat="false" ht="12.75" hidden="false" customHeight="false" outlineLevel="0" collapsed="false">
      <c r="A182" s="0" t="s">
        <v>580</v>
      </c>
      <c r="B182" s="13" t="n">
        <f aca="false">B148*1000*D148</f>
        <v>-0.493914807302231</v>
      </c>
      <c r="C182" s="13" t="n">
        <f aca="false">B182*K148</f>
        <v>-0</v>
      </c>
      <c r="D182" s="13" t="n">
        <f aca="false">B182-C182</f>
        <v>-0.493914807302231</v>
      </c>
    </row>
    <row r="183" customFormat="false" ht="12.75" hidden="false" customHeight="false" outlineLevel="0" collapsed="false">
      <c r="A183" s="0" t="s">
        <v>539</v>
      </c>
      <c r="B183" s="13" t="n">
        <f aca="false">B149*1000*D149</f>
        <v>-11.632019654126</v>
      </c>
      <c r="C183" s="13" t="n">
        <f aca="false">B183*K149</f>
        <v>-11.632019654126</v>
      </c>
      <c r="D183" s="13" t="n">
        <f aca="false">B183-C183</f>
        <v>0</v>
      </c>
    </row>
    <row r="184" customFormat="false" ht="12.75" hidden="false" customHeight="false" outlineLevel="0" collapsed="false">
      <c r="A184" s="0" t="s">
        <v>582</v>
      </c>
      <c r="B184" s="13" t="n">
        <f aca="false">B150*1000*D150</f>
        <v>-1.11467690524486</v>
      </c>
      <c r="C184" s="13" t="n">
        <f aca="false">B184*K150</f>
        <v>-0</v>
      </c>
      <c r="D184" s="13" t="n">
        <f aca="false">B184-C184</f>
        <v>-1.11467690524486</v>
      </c>
    </row>
    <row r="185" customFormat="false" ht="12.75" hidden="false" customHeight="false" outlineLevel="0" collapsed="false">
      <c r="A185" s="0" t="s">
        <v>584</v>
      </c>
      <c r="B185" s="13" t="n">
        <f aca="false">B151*1000*D151</f>
        <v>-2.977397855694</v>
      </c>
      <c r="C185" s="13" t="n">
        <f aca="false">B185*K151</f>
        <v>-0</v>
      </c>
      <c r="D185" s="13" t="n">
        <f aca="false">B185-C185</f>
        <v>-2.977397855694</v>
      </c>
    </row>
    <row r="186" customFormat="false" ht="12.75" hidden="false" customHeight="false" outlineLevel="0" collapsed="false">
      <c r="A186" s="0" t="s">
        <v>586</v>
      </c>
      <c r="B186" s="13" t="n">
        <f aca="false">B152*1000*D152</f>
        <v>-2.977397855694</v>
      </c>
      <c r="C186" s="13" t="n">
        <f aca="false">B186*K152</f>
        <v>-0</v>
      </c>
      <c r="D186" s="13" t="n">
        <f aca="false">B186-C186</f>
        <v>-2.977397855694</v>
      </c>
    </row>
    <row r="187" customFormat="false" ht="12.75" hidden="false" customHeight="false" outlineLevel="0" collapsed="false">
      <c r="A187" s="0" t="s">
        <v>588</v>
      </c>
      <c r="B187" s="13" t="n">
        <f aca="false">B153*1000*D153</f>
        <v>9.08561975527438E-016</v>
      </c>
      <c r="C187" s="13" t="n">
        <f aca="false">B187*K153</f>
        <v>0</v>
      </c>
      <c r="D187" s="13" t="n">
        <f aca="false">B187-C187</f>
        <v>9.08561975527438E-016</v>
      </c>
    </row>
    <row r="188" customFormat="false" ht="12.75" hidden="false" customHeight="false" outlineLevel="0" collapsed="false">
      <c r="A188" s="0" t="s">
        <v>541</v>
      </c>
      <c r="B188" s="13" t="n">
        <f aca="false">B154*1000*D154</f>
        <v>-0.470341929875398</v>
      </c>
      <c r="C188" s="13" t="n">
        <f aca="false">B188*K154</f>
        <v>-0</v>
      </c>
      <c r="D188" s="13" t="n">
        <f aca="false">B188-C188</f>
        <v>-0.470341929875398</v>
      </c>
    </row>
    <row r="189" customFormat="false" ht="12.75" hidden="false" customHeight="false" outlineLevel="0" collapsed="false">
      <c r="A189" s="0" t="s">
        <v>541</v>
      </c>
      <c r="B189" s="13" t="n">
        <f aca="false">B155*1000*D155</f>
        <v>-0.0312155896841495</v>
      </c>
      <c r="C189" s="13" t="n">
        <f aca="false">B189*K155</f>
        <v>-0</v>
      </c>
      <c r="D189" s="13" t="n">
        <f aca="false">B189-C189</f>
        <v>-0.0312155896841495</v>
      </c>
    </row>
    <row r="190" customFormat="false" ht="12.75" hidden="false" customHeight="false" outlineLevel="0" collapsed="false">
      <c r="A190" s="0" t="s">
        <v>541</v>
      </c>
      <c r="B190" s="13" t="n">
        <f aca="false">B156*1000*D156</f>
        <v>5.81860943656016E-034</v>
      </c>
      <c r="C190" s="13" t="n">
        <f aca="false">B190*K156</f>
        <v>0</v>
      </c>
      <c r="D190" s="13" t="n">
        <f aca="false">B190-C190</f>
        <v>5.81860943656016E-034</v>
      </c>
    </row>
    <row r="191" customFormat="false" ht="12.75" hidden="false" customHeight="false" outlineLevel="0" collapsed="false">
      <c r="A191" s="0" t="s">
        <v>541</v>
      </c>
      <c r="B191" s="13" t="n">
        <f aca="false">B157*1000*D157</f>
        <v>-1.94560704707059E-018</v>
      </c>
      <c r="C191" s="13" t="n">
        <f aca="false">B191*K157</f>
        <v>-0</v>
      </c>
      <c r="D191" s="13" t="n">
        <f aca="false">B191-C191</f>
        <v>-1.94560704707059E-018</v>
      </c>
    </row>
    <row r="192" customFormat="false" ht="12.75" hidden="false" customHeight="false" outlineLevel="0" collapsed="false">
      <c r="A192" s="0" t="s">
        <v>547</v>
      </c>
      <c r="B192" s="13" t="n">
        <f aca="false">B158*1000*D158</f>
        <v>-4.39942785303777</v>
      </c>
      <c r="C192" s="13" t="n">
        <f aca="false">B192*K158</f>
        <v>-4.39942785303777</v>
      </c>
      <c r="D192" s="13" t="n">
        <f aca="false">B192-C192</f>
        <v>0</v>
      </c>
    </row>
    <row r="193" customFormat="false" ht="12.75" hidden="false" customHeight="false" outlineLevel="0" collapsed="false">
      <c r="A193" s="0" t="s">
        <v>549</v>
      </c>
      <c r="B193" s="13" t="n">
        <f aca="false">B159*1000*D159</f>
        <v>-3.51213406339548</v>
      </c>
      <c r="C193" s="13" t="n">
        <f aca="false">B193*K159</f>
        <v>-0</v>
      </c>
      <c r="D193" s="13" t="n">
        <f aca="false">B193-C193</f>
        <v>-3.51213406339548</v>
      </c>
    </row>
    <row r="194" customFormat="false" ht="12.75" hidden="false" customHeight="false" outlineLevel="0" collapsed="false">
      <c r="A194" s="0" t="s">
        <v>561</v>
      </c>
      <c r="B194" s="13" t="n">
        <f aca="false">B160*1000*D160</f>
        <v>18.8766227180528</v>
      </c>
      <c r="C194" s="13" t="n">
        <f aca="false">B194*K160</f>
        <v>18.8766227180528</v>
      </c>
      <c r="D194" s="13" t="n">
        <f aca="false">B194-C194</f>
        <v>0</v>
      </c>
    </row>
    <row r="195" customFormat="false" ht="12.75" hidden="false" customHeight="false" outlineLevel="0" collapsed="false">
      <c r="A195" s="0" t="s">
        <v>596</v>
      </c>
      <c r="B195" s="13" t="n">
        <f aca="false">B161*1000*D161</f>
        <v>-2.977397855694</v>
      </c>
      <c r="C195" s="13" t="n">
        <f aca="false">B195*K161</f>
        <v>-0</v>
      </c>
      <c r="D195" s="13" t="n">
        <f aca="false">B195-C195</f>
        <v>-2.977397855694</v>
      </c>
    </row>
    <row r="196" customFormat="false" ht="12.75" hidden="false" customHeight="false" outlineLevel="0" collapsed="false">
      <c r="A196" s="0" t="s">
        <v>598</v>
      </c>
      <c r="B196" s="13" t="n">
        <f aca="false">B162*1000*D162</f>
        <v>1.60645363157937E-016</v>
      </c>
      <c r="C196" s="13" t="n">
        <f aca="false">B196*K162</f>
        <v>0</v>
      </c>
      <c r="D196" s="13" t="n">
        <f aca="false">B196-C196</f>
        <v>1.60645363157937E-016</v>
      </c>
    </row>
    <row r="197" customFormat="false" ht="12.75" hidden="false" customHeight="false" outlineLevel="0" collapsed="false">
      <c r="A197" s="0" t="s">
        <v>563</v>
      </c>
      <c r="B197" s="13" t="n">
        <f aca="false">B163*1000*D163</f>
        <v>17.9372645609968</v>
      </c>
      <c r="C197" s="13" t="n">
        <f aca="false">B197*K163</f>
        <v>17.9372645609968</v>
      </c>
      <c r="D197" s="13" t="n">
        <f aca="false">B197-C197</f>
        <v>0</v>
      </c>
    </row>
    <row r="198" customFormat="false" ht="12.75" hidden="false" customHeight="false" outlineLevel="0" collapsed="false">
      <c r="A198" s="0" t="s">
        <v>601</v>
      </c>
      <c r="B198" s="13" t="n">
        <f aca="false">B164*1000*D164</f>
        <v>-1.94560704707059E-018</v>
      </c>
      <c r="C198" s="13" t="n">
        <f aca="false">B198*K164</f>
        <v>-0</v>
      </c>
      <c r="D198" s="13" t="n">
        <f aca="false">B198-C198</f>
        <v>-1.94560704707059E-018</v>
      </c>
    </row>
    <row r="199" customFormat="false" ht="12.75" hidden="false" customHeight="false" outlineLevel="0" collapsed="false">
      <c r="A199" s="0" t="s">
        <v>565</v>
      </c>
      <c r="B199" s="13" t="n">
        <f aca="false">B165*1000*D165</f>
        <v>22.4472405341447</v>
      </c>
      <c r="C199" s="13" t="n">
        <f aca="false">B199*K165</f>
        <v>0</v>
      </c>
      <c r="D199" s="13" t="n">
        <v>0</v>
      </c>
      <c r="E199" s="0" t="n">
        <v>22.4472405341447</v>
      </c>
    </row>
    <row r="200" customFormat="false" ht="12.75" hidden="false" customHeight="false" outlineLevel="0" collapsed="false">
      <c r="A200" s="0" t="s">
        <v>603</v>
      </c>
      <c r="B200" s="13" t="n">
        <f aca="false">B166*1000*D166</f>
        <v>-0.464488554042307</v>
      </c>
      <c r="C200" s="13" t="n">
        <f aca="false">B200*K166</f>
        <v>-0</v>
      </c>
      <c r="D200" s="13" t="n">
        <f aca="false">B200-C200</f>
        <v>-0.464488554042307</v>
      </c>
    </row>
    <row r="201" customFormat="false" ht="12.75" hidden="false" customHeight="false" outlineLevel="0" collapsed="false">
      <c r="A201" s="0" t="s">
        <v>605</v>
      </c>
      <c r="B201" s="13" t="n">
        <f aca="false">B167*1000*D167</f>
        <v>-4.51899113994839E-034</v>
      </c>
      <c r="C201" s="13" t="n">
        <f aca="false">B201*K167</f>
        <v>-0</v>
      </c>
      <c r="D201" s="13" t="n">
        <f aca="false">B201-C201</f>
        <v>-4.51899113994839E-034</v>
      </c>
    </row>
    <row r="202" customFormat="false" ht="12.75" hidden="false" customHeight="false" outlineLevel="0" collapsed="false">
      <c r="A202" s="0" t="s">
        <v>608</v>
      </c>
      <c r="B202" s="13" t="n">
        <f aca="false">B168*1000*D168</f>
        <v>-1.94560704707059E-018</v>
      </c>
      <c r="C202" s="13" t="n">
        <f aca="false">B202*K168</f>
        <v>-0</v>
      </c>
      <c r="D202" s="13" t="n">
        <f aca="false">B202-C202</f>
        <v>-1.94560704707059E-018</v>
      </c>
    </row>
    <row r="203" customFormat="false" ht="12.75" hidden="false" customHeight="false" outlineLevel="0" collapsed="false">
      <c r="A203" s="0" t="s">
        <v>610</v>
      </c>
      <c r="B203" s="13" t="n">
        <f aca="false">B169*1000*D169</f>
        <v>-1.77343046048738E-030</v>
      </c>
      <c r="C203" s="13" t="n">
        <f aca="false">B203*K169</f>
        <v>-0</v>
      </c>
      <c r="D203" s="13" t="n">
        <f aca="false">B203-C203</f>
        <v>-1.77343046048738E-030</v>
      </c>
    </row>
    <row r="204" customFormat="false" ht="12.75" hidden="false" customHeight="false" outlineLevel="0" collapsed="false">
      <c r="A204" s="0" t="s">
        <v>613</v>
      </c>
      <c r="B204" s="13" t="n">
        <f aca="false">B170*1000*D170</f>
        <v>1.81745665070901E-030</v>
      </c>
      <c r="C204" s="13" t="n">
        <f aca="false">B204*K170</f>
        <v>0</v>
      </c>
      <c r="D204" s="13" t="n">
        <f aca="false">B204-C204</f>
        <v>1.81745665070901E-030</v>
      </c>
    </row>
    <row r="205" customFormat="false" ht="12.75" hidden="false" customHeight="false" outlineLevel="0" collapsed="false">
      <c r="A205" s="0" t="s">
        <v>555</v>
      </c>
      <c r="B205" s="13" t="n">
        <f aca="false">B171*1000*D171</f>
        <v>0.0461388003477253</v>
      </c>
      <c r="C205" s="13" t="n">
        <f aca="false">B205*K171</f>
        <v>0</v>
      </c>
      <c r="D205" s="13" t="n">
        <f aca="false">B205-C205</f>
        <v>0.0461388003477253</v>
      </c>
    </row>
    <row r="206" customFormat="false" ht="12.75" hidden="false" customHeight="false" outlineLevel="0" collapsed="false">
      <c r="A206" s="0" t="s">
        <v>558</v>
      </c>
      <c r="B206" s="13" t="n">
        <f aca="false">B172*1000*D172</f>
        <v>5.09192259078267E-020</v>
      </c>
      <c r="C206" s="13" t="n">
        <f aca="false">B206*K172</f>
        <v>0</v>
      </c>
      <c r="D206" s="13" t="n">
        <f aca="false">B206-C206</f>
        <v>5.09192259078267E-020</v>
      </c>
    </row>
    <row r="207" customFormat="false" ht="12.75" hidden="false" customHeight="false" outlineLevel="0" collapsed="false">
      <c r="C207" s="0" t="n">
        <f aca="false">SUM(C176:C206)</f>
        <v>10.7088306730738</v>
      </c>
      <c r="D207" s="0" t="n">
        <f aca="false">SUM(D176:D206)</f>
        <v>-33.1560712072186</v>
      </c>
    </row>
    <row r="214" customFormat="false" ht="12.75" hidden="false" customHeight="false" outlineLevel="0" collapsed="false">
      <c r="F214" s="0" t="s">
        <v>618</v>
      </c>
      <c r="G214" s="0" t="s">
        <v>619</v>
      </c>
      <c r="H214" s="0" t="s">
        <v>620</v>
      </c>
      <c r="I214" s="0" t="s">
        <v>621</v>
      </c>
      <c r="J214" s="0" t="s">
        <v>622</v>
      </c>
    </row>
    <row r="215" customFormat="false" ht="12.75" hidden="false" customHeight="false" outlineLevel="0" collapsed="false">
      <c r="A215" s="0" t="s">
        <v>623</v>
      </c>
      <c r="B215" s="11" t="s">
        <v>624</v>
      </c>
      <c r="C215" s="0" t="n">
        <v>-1</v>
      </c>
      <c r="D215" s="0" t="n">
        <v>1000</v>
      </c>
      <c r="E215" s="0" t="s">
        <v>625</v>
      </c>
      <c r="F215" s="0" t="n">
        <v>0</v>
      </c>
      <c r="G215" s="0" t="n">
        <v>0</v>
      </c>
      <c r="H215" s="0" t="n">
        <v>0</v>
      </c>
      <c r="I215" s="0" t="n">
        <v>0</v>
      </c>
      <c r="J215" s="0" t="n">
        <v>0</v>
      </c>
    </row>
    <row r="216" customFormat="false" ht="12.75" hidden="false" customHeight="false" outlineLevel="0" collapsed="false">
      <c r="A216" s="0" t="s">
        <v>567</v>
      </c>
      <c r="B216" s="0" t="n">
        <v>0.0001089832</v>
      </c>
      <c r="C216" s="0" t="n">
        <v>-1</v>
      </c>
      <c r="D216" s="0" t="n">
        <v>1000</v>
      </c>
      <c r="E216" s="0" t="s">
        <v>568</v>
      </c>
      <c r="F216" s="0" t="n">
        <v>0</v>
      </c>
      <c r="G216" s="0" t="n">
        <v>0</v>
      </c>
      <c r="H216" s="0" t="n">
        <v>0</v>
      </c>
      <c r="I216" s="0" t="n">
        <v>0</v>
      </c>
      <c r="J216" s="0" t="n">
        <v>0</v>
      </c>
    </row>
    <row r="217" customFormat="false" ht="12.75" hidden="false" customHeight="false" outlineLevel="0" collapsed="false">
      <c r="A217" s="0" t="s">
        <v>569</v>
      </c>
      <c r="B217" s="0" t="n">
        <v>0.000181606</v>
      </c>
      <c r="C217" s="0" t="n">
        <v>-1</v>
      </c>
      <c r="D217" s="0" t="n">
        <v>1000</v>
      </c>
      <c r="E217" s="0" t="s">
        <v>570</v>
      </c>
      <c r="F217" s="0" t="n">
        <v>0</v>
      </c>
      <c r="G217" s="0" t="n">
        <v>0</v>
      </c>
      <c r="H217" s="0" t="n">
        <v>0</v>
      </c>
      <c r="I217" s="0" t="n">
        <v>0</v>
      </c>
      <c r="J217" s="0" t="n">
        <v>0</v>
      </c>
    </row>
    <row r="218" customFormat="false" ht="12.75" hidden="false" customHeight="false" outlineLevel="0" collapsed="false">
      <c r="A218" s="0" t="s">
        <v>571</v>
      </c>
      <c r="B218" s="11" t="s">
        <v>626</v>
      </c>
      <c r="C218" s="0" t="n">
        <v>-1</v>
      </c>
      <c r="D218" s="0" t="n">
        <v>1000</v>
      </c>
      <c r="E218" s="0" t="s">
        <v>572</v>
      </c>
      <c r="F218" s="0" t="n">
        <v>0</v>
      </c>
      <c r="G218" s="0" t="n">
        <v>0</v>
      </c>
      <c r="H218" s="0" t="n">
        <v>0</v>
      </c>
      <c r="I218" s="0" t="n">
        <v>0</v>
      </c>
      <c r="J218" s="0" t="n">
        <v>0</v>
      </c>
    </row>
    <row r="219" customFormat="false" ht="12.75" hidden="false" customHeight="false" outlineLevel="0" collapsed="false">
      <c r="A219" s="0" t="s">
        <v>573</v>
      </c>
      <c r="B219" s="0" t="n">
        <v>0.00462523610000001</v>
      </c>
      <c r="C219" s="0" t="n">
        <v>-1</v>
      </c>
      <c r="D219" s="0" t="n">
        <v>1000</v>
      </c>
      <c r="E219" s="0" t="s">
        <v>574</v>
      </c>
      <c r="F219" s="0" t="n">
        <v>0</v>
      </c>
      <c r="G219" s="0" t="n">
        <v>0</v>
      </c>
      <c r="H219" s="0" t="n">
        <v>0</v>
      </c>
      <c r="I219" s="0" t="n">
        <v>0</v>
      </c>
      <c r="J219" s="0" t="n">
        <v>0</v>
      </c>
    </row>
    <row r="220" customFormat="false" ht="12.75" hidden="false" customHeight="false" outlineLevel="0" collapsed="false">
      <c r="A220" s="0" t="s">
        <v>627</v>
      </c>
      <c r="B220" s="11" t="s">
        <v>628</v>
      </c>
      <c r="C220" s="0" t="n">
        <v>-1</v>
      </c>
      <c r="D220" s="0" t="n">
        <v>1000</v>
      </c>
      <c r="E220" s="0" t="s">
        <v>629</v>
      </c>
      <c r="F220" s="0" t="n">
        <v>0</v>
      </c>
      <c r="G220" s="0" t="n">
        <v>0</v>
      </c>
      <c r="H220" s="0" t="n">
        <v>0</v>
      </c>
      <c r="I220" s="0" t="n">
        <v>0</v>
      </c>
      <c r="J220" s="0" t="n">
        <v>0</v>
      </c>
    </row>
    <row r="221" customFormat="false" ht="12.75" hidden="false" customHeight="false" outlineLevel="0" collapsed="false">
      <c r="A221" s="0" t="s">
        <v>630</v>
      </c>
      <c r="B221" s="0" t="n">
        <v>0.0004588</v>
      </c>
      <c r="C221" s="0" t="n">
        <v>-1</v>
      </c>
      <c r="D221" s="0" t="n">
        <v>1000</v>
      </c>
      <c r="E221" s="0" t="s">
        <v>631</v>
      </c>
      <c r="F221" s="0" t="n">
        <v>0</v>
      </c>
      <c r="G221" s="0" t="n">
        <v>0</v>
      </c>
      <c r="H221" s="0" t="n">
        <v>0</v>
      </c>
      <c r="I221" s="0" t="n">
        <v>0</v>
      </c>
      <c r="J221" s="0" t="n">
        <v>0</v>
      </c>
    </row>
    <row r="222" customFormat="false" ht="12.75" hidden="false" customHeight="false" outlineLevel="0" collapsed="false">
      <c r="A222" s="0" t="s">
        <v>632</v>
      </c>
      <c r="B222" s="0" t="n">
        <v>0.0001607</v>
      </c>
      <c r="C222" s="0" t="n">
        <v>-1</v>
      </c>
      <c r="D222" s="0" t="n">
        <v>1000</v>
      </c>
      <c r="E222" s="0" t="s">
        <v>633</v>
      </c>
      <c r="F222" s="0" t="n">
        <v>0</v>
      </c>
      <c r="G222" s="0" t="n">
        <v>0</v>
      </c>
      <c r="H222" s="0" t="n">
        <v>0</v>
      </c>
      <c r="I222" s="0" t="n">
        <v>0</v>
      </c>
      <c r="J222" s="0" t="n">
        <v>0</v>
      </c>
    </row>
    <row r="223" customFormat="false" ht="12.75" hidden="false" customHeight="false" outlineLevel="0" collapsed="false">
      <c r="A223" s="0" t="s">
        <v>634</v>
      </c>
      <c r="B223" s="0" t="n">
        <v>0.0001607</v>
      </c>
      <c r="C223" s="0" t="n">
        <v>-1</v>
      </c>
      <c r="D223" s="0" t="n">
        <v>1000</v>
      </c>
      <c r="E223" s="0" t="s">
        <v>635</v>
      </c>
      <c r="F223" s="0" t="n">
        <v>0</v>
      </c>
      <c r="G223" s="0" t="n">
        <v>0</v>
      </c>
      <c r="H223" s="0" t="n">
        <v>0</v>
      </c>
      <c r="I223" s="0" t="n">
        <v>0</v>
      </c>
      <c r="J223" s="0" t="n">
        <v>0</v>
      </c>
    </row>
    <row r="224" customFormat="false" ht="12.75" hidden="false" customHeight="false" outlineLevel="0" collapsed="false">
      <c r="A224" s="0" t="s">
        <v>636</v>
      </c>
      <c r="B224" s="0" t="n">
        <v>0.0001017</v>
      </c>
      <c r="C224" s="0" t="n">
        <v>-1</v>
      </c>
      <c r="D224" s="0" t="n">
        <v>1000</v>
      </c>
      <c r="E224" s="0" t="s">
        <v>637</v>
      </c>
      <c r="F224" s="0" t="n">
        <v>0</v>
      </c>
      <c r="G224" s="0" t="n">
        <v>0</v>
      </c>
      <c r="H224" s="0" t="n">
        <v>0</v>
      </c>
      <c r="I224" s="0" t="n">
        <v>0</v>
      </c>
      <c r="J224" s="0" t="n">
        <v>0</v>
      </c>
    </row>
    <row r="225" customFormat="false" ht="12.75" hidden="false" customHeight="false" outlineLevel="0" collapsed="false">
      <c r="A225" s="0" t="s">
        <v>638</v>
      </c>
      <c r="B225" s="0" t="n">
        <v>0.0001017</v>
      </c>
      <c r="C225" s="0" t="n">
        <v>-1</v>
      </c>
      <c r="D225" s="0" t="n">
        <v>1000</v>
      </c>
      <c r="E225" s="0" t="s">
        <v>639</v>
      </c>
      <c r="F225" s="0" t="n">
        <v>0</v>
      </c>
      <c r="G225" s="0" t="n">
        <v>0</v>
      </c>
      <c r="H225" s="0" t="n">
        <v>0</v>
      </c>
      <c r="I225" s="0" t="n">
        <v>0</v>
      </c>
      <c r="J225" s="0" t="n">
        <v>0</v>
      </c>
    </row>
    <row r="226" customFormat="false" ht="12.75" hidden="false" customHeight="false" outlineLevel="0" collapsed="false">
      <c r="A226" s="0" t="s">
        <v>640</v>
      </c>
      <c r="B226" s="0" t="n">
        <v>0.0004348</v>
      </c>
      <c r="C226" s="0" t="n">
        <v>-1</v>
      </c>
      <c r="D226" s="0" t="n">
        <v>1000</v>
      </c>
      <c r="E226" s="0" t="s">
        <v>641</v>
      </c>
      <c r="F226" s="0" t="n">
        <v>0</v>
      </c>
      <c r="G226" s="0" t="n">
        <v>0</v>
      </c>
      <c r="H226" s="0" t="n">
        <v>0</v>
      </c>
      <c r="I226" s="0" t="n">
        <v>0</v>
      </c>
      <c r="J226" s="0" t="n">
        <v>0</v>
      </c>
    </row>
    <row r="227" customFormat="false" ht="12.75" hidden="false" customHeight="false" outlineLevel="0" collapsed="false">
      <c r="A227" s="0" t="s">
        <v>642</v>
      </c>
      <c r="B227" s="0" t="n">
        <v>0.0002975</v>
      </c>
      <c r="C227" s="0" t="n">
        <v>-1</v>
      </c>
      <c r="D227" s="0" t="n">
        <v>1000</v>
      </c>
      <c r="E227" s="0" t="s">
        <v>643</v>
      </c>
      <c r="F227" s="0" t="n">
        <v>0</v>
      </c>
      <c r="G227" s="0" t="n">
        <v>0</v>
      </c>
      <c r="H227" s="0" t="n">
        <v>0</v>
      </c>
      <c r="I227" s="0" t="n">
        <v>0</v>
      </c>
      <c r="J227" s="0" t="n">
        <v>0</v>
      </c>
    </row>
    <row r="228" customFormat="false" ht="12.75" hidden="false" customHeight="false" outlineLevel="0" collapsed="false">
      <c r="A228" s="0" t="s">
        <v>644</v>
      </c>
      <c r="B228" s="11" t="s">
        <v>645</v>
      </c>
      <c r="C228" s="0" t="n">
        <v>-1</v>
      </c>
      <c r="D228" s="0" t="n">
        <v>1000</v>
      </c>
      <c r="E228" s="0" t="s">
        <v>646</v>
      </c>
      <c r="F228" s="0" t="n">
        <v>0</v>
      </c>
      <c r="G228" s="0" t="n">
        <v>0</v>
      </c>
      <c r="H228" s="0" t="n">
        <v>0</v>
      </c>
      <c r="I228" s="0" t="n">
        <v>0</v>
      </c>
      <c r="J228" s="0" t="n">
        <v>0</v>
      </c>
    </row>
    <row r="229" customFormat="false" ht="12.75" hidden="false" customHeight="false" outlineLevel="0" collapsed="false">
      <c r="A229" s="0" t="s">
        <v>647</v>
      </c>
      <c r="B229" s="0" t="n">
        <v>0.0002713</v>
      </c>
      <c r="C229" s="0" t="n">
        <v>-2</v>
      </c>
      <c r="D229" s="0" t="n">
        <v>1000</v>
      </c>
      <c r="E229" s="0" t="s">
        <v>648</v>
      </c>
      <c r="F229" s="0" t="n">
        <v>0</v>
      </c>
      <c r="G229" s="0" t="n">
        <v>0</v>
      </c>
      <c r="H229" s="0" t="n">
        <v>0</v>
      </c>
      <c r="I229" s="0" t="n">
        <v>0</v>
      </c>
      <c r="J229" s="0" t="n">
        <v>0</v>
      </c>
    </row>
    <row r="230" customFormat="false" ht="12.75" hidden="false" customHeight="false" outlineLevel="0" collapsed="false">
      <c r="A230" s="0" t="s">
        <v>649</v>
      </c>
      <c r="B230" s="11" t="s">
        <v>650</v>
      </c>
      <c r="C230" s="0" t="n">
        <v>-1</v>
      </c>
      <c r="D230" s="0" t="n">
        <v>1000</v>
      </c>
      <c r="E230" s="0" t="s">
        <v>651</v>
      </c>
      <c r="F230" s="0" t="n">
        <v>0</v>
      </c>
      <c r="G230" s="0" t="n">
        <v>0</v>
      </c>
      <c r="H230" s="0" t="n">
        <v>0</v>
      </c>
      <c r="I230" s="0" t="n">
        <v>0</v>
      </c>
      <c r="J230" s="0" t="n">
        <v>0</v>
      </c>
    </row>
    <row r="231" customFormat="false" ht="12.75" hidden="false" customHeight="false" outlineLevel="0" collapsed="false">
      <c r="A231" s="0" t="s">
        <v>652</v>
      </c>
      <c r="B231" s="11" t="s">
        <v>653</v>
      </c>
      <c r="C231" s="0" t="n">
        <v>-1</v>
      </c>
      <c r="D231" s="0" t="n">
        <v>1000</v>
      </c>
      <c r="E231" s="0" t="s">
        <v>654</v>
      </c>
      <c r="F231" s="0" t="n">
        <v>0</v>
      </c>
      <c r="G231" s="0" t="n">
        <v>0</v>
      </c>
      <c r="H231" s="0" t="n">
        <v>0</v>
      </c>
      <c r="I231" s="0" t="n">
        <v>0</v>
      </c>
      <c r="J231" s="0" t="n">
        <v>0</v>
      </c>
    </row>
    <row r="232" customFormat="false" ht="12.75" hidden="false" customHeight="false" outlineLevel="0" collapsed="false">
      <c r="A232" s="0" t="s">
        <v>655</v>
      </c>
      <c r="B232" s="11" t="s">
        <v>656</v>
      </c>
      <c r="C232" s="0" t="n">
        <v>-1</v>
      </c>
      <c r="D232" s="0" t="n">
        <v>1000</v>
      </c>
      <c r="E232" s="0" t="s">
        <v>657</v>
      </c>
      <c r="F232" s="0" t="n">
        <v>0</v>
      </c>
      <c r="G232" s="0" t="n">
        <v>0</v>
      </c>
      <c r="H232" s="0" t="n">
        <v>0</v>
      </c>
      <c r="I232" s="0" t="n">
        <v>0</v>
      </c>
      <c r="J232" s="0" t="n">
        <v>0</v>
      </c>
    </row>
    <row r="233" customFormat="false" ht="12.75" hidden="false" customHeight="false" outlineLevel="0" collapsed="false">
      <c r="A233" s="0" t="s">
        <v>580</v>
      </c>
      <c r="B233" s="0" t="n">
        <v>-0.000969823</v>
      </c>
      <c r="C233" s="0" t="n">
        <v>-1</v>
      </c>
      <c r="D233" s="0" t="n">
        <v>1000</v>
      </c>
      <c r="E233" s="0" t="s">
        <v>581</v>
      </c>
      <c r="F233" s="0" t="n">
        <v>0</v>
      </c>
      <c r="G233" s="0" t="n">
        <v>0</v>
      </c>
      <c r="H233" s="0" t="n">
        <v>0</v>
      </c>
      <c r="I233" s="0" t="n">
        <v>0</v>
      </c>
      <c r="J233" s="0" t="n">
        <v>0</v>
      </c>
    </row>
    <row r="234" customFormat="false" ht="12.75" hidden="false" customHeight="false" outlineLevel="0" collapsed="false">
      <c r="A234" s="0" t="s">
        <v>658</v>
      </c>
      <c r="B234" s="0" t="n">
        <v>0.0001647</v>
      </c>
      <c r="C234" s="0" t="n">
        <v>-1</v>
      </c>
      <c r="D234" s="0" t="n">
        <v>1000</v>
      </c>
      <c r="E234" s="0" t="s">
        <v>659</v>
      </c>
      <c r="F234" s="0" t="n">
        <v>0</v>
      </c>
      <c r="G234" s="0" t="n">
        <v>0</v>
      </c>
      <c r="H234" s="0" t="n">
        <v>0</v>
      </c>
      <c r="I234" s="0" t="n">
        <v>0</v>
      </c>
      <c r="J234" s="0" t="n">
        <v>0</v>
      </c>
    </row>
    <row r="235" customFormat="false" ht="12.75" hidden="false" customHeight="false" outlineLevel="0" collapsed="false">
      <c r="A235" s="0" t="s">
        <v>660</v>
      </c>
      <c r="B235" s="0" t="n">
        <v>0.000820470000000001</v>
      </c>
      <c r="C235" s="0" t="n">
        <v>-1</v>
      </c>
      <c r="D235" s="0" t="n">
        <v>1000</v>
      </c>
      <c r="E235" s="0" t="s">
        <v>661</v>
      </c>
      <c r="F235" s="0" t="n">
        <v>0</v>
      </c>
      <c r="G235" s="0" t="n">
        <v>0</v>
      </c>
      <c r="H235" s="0" t="n">
        <v>0</v>
      </c>
      <c r="I235" s="0" t="n">
        <v>0</v>
      </c>
      <c r="J235" s="0" t="n">
        <v>0</v>
      </c>
    </row>
    <row r="236" customFormat="false" ht="12.75" hidden="false" customHeight="false" outlineLevel="0" collapsed="false">
      <c r="A236" s="0" t="s">
        <v>662</v>
      </c>
      <c r="B236" s="0" t="n">
        <v>0.0001054</v>
      </c>
      <c r="C236" s="0" t="n">
        <v>-1</v>
      </c>
      <c r="D236" s="0" t="n">
        <v>1000</v>
      </c>
      <c r="E236" s="0" t="s">
        <v>663</v>
      </c>
      <c r="F236" s="0" t="n">
        <v>0</v>
      </c>
      <c r="G236" s="0" t="n">
        <v>0</v>
      </c>
      <c r="H236" s="0" t="n">
        <v>0</v>
      </c>
      <c r="I236" s="0" t="n">
        <v>0</v>
      </c>
      <c r="J236" s="0" t="n">
        <v>0</v>
      </c>
    </row>
    <row r="237" customFormat="false" ht="12.75" hidden="false" customHeight="false" outlineLevel="0" collapsed="false">
      <c r="A237" s="0" t="s">
        <v>664</v>
      </c>
      <c r="B237" s="0" t="n">
        <v>0.0003018</v>
      </c>
      <c r="C237" s="0" t="n">
        <v>-1</v>
      </c>
      <c r="D237" s="0" t="n">
        <v>1000</v>
      </c>
      <c r="E237" s="0" t="s">
        <v>665</v>
      </c>
      <c r="F237" s="0" t="n">
        <v>0</v>
      </c>
      <c r="G237" s="0" t="n">
        <v>0</v>
      </c>
      <c r="H237" s="0" t="n">
        <v>0</v>
      </c>
      <c r="I237" s="0" t="n">
        <v>0</v>
      </c>
      <c r="J237" s="0" t="n">
        <v>0</v>
      </c>
    </row>
    <row r="238" customFormat="false" ht="12.75" hidden="false" customHeight="false" outlineLevel="0" collapsed="false">
      <c r="A238" s="0" t="s">
        <v>666</v>
      </c>
      <c r="B238" s="0" t="n">
        <v>0.0002904</v>
      </c>
      <c r="C238" s="0" t="n">
        <v>-1</v>
      </c>
      <c r="D238" s="0" t="n">
        <v>1000</v>
      </c>
      <c r="E238" s="0" t="s">
        <v>667</v>
      </c>
      <c r="F238" s="0" t="n">
        <v>0</v>
      </c>
      <c r="G238" s="0" t="n">
        <v>0</v>
      </c>
      <c r="H238" s="0" t="n">
        <v>0</v>
      </c>
      <c r="I238" s="0" t="n">
        <v>0</v>
      </c>
      <c r="J238" s="0" t="n">
        <v>0</v>
      </c>
    </row>
    <row r="239" customFormat="false" ht="12.75" hidden="false" customHeight="false" outlineLevel="0" collapsed="false">
      <c r="A239" s="0" t="s">
        <v>668</v>
      </c>
      <c r="B239" s="11" t="s">
        <v>669</v>
      </c>
      <c r="C239" s="0" t="n">
        <v>-1</v>
      </c>
      <c r="D239" s="0" t="n">
        <v>1000</v>
      </c>
      <c r="E239" s="0" t="s">
        <v>670</v>
      </c>
      <c r="F239" s="0" t="n">
        <v>0</v>
      </c>
      <c r="G239" s="0" t="n">
        <v>0</v>
      </c>
      <c r="H239" s="0" t="n">
        <v>0</v>
      </c>
      <c r="I239" s="0" t="n">
        <v>0</v>
      </c>
      <c r="J239" s="0" t="n">
        <v>0</v>
      </c>
    </row>
    <row r="240" customFormat="false" ht="12.75" hidden="false" customHeight="false" outlineLevel="0" collapsed="false">
      <c r="A240" s="0" t="s">
        <v>671</v>
      </c>
      <c r="B240" s="11" t="s">
        <v>672</v>
      </c>
      <c r="C240" s="0" t="n">
        <v>-1</v>
      </c>
      <c r="D240" s="0" t="n">
        <v>1000</v>
      </c>
      <c r="E240" s="0" t="s">
        <v>673</v>
      </c>
      <c r="F240" s="0" t="n">
        <v>0</v>
      </c>
      <c r="G240" s="0" t="n">
        <v>0</v>
      </c>
      <c r="H240" s="0" t="n">
        <v>0</v>
      </c>
      <c r="I240" s="0" t="n">
        <v>0</v>
      </c>
      <c r="J240" s="0" t="n">
        <v>0</v>
      </c>
    </row>
    <row r="241" customFormat="false" ht="12.75" hidden="false" customHeight="false" outlineLevel="0" collapsed="false">
      <c r="A241" s="0" t="s">
        <v>539</v>
      </c>
      <c r="B241" s="0" t="n">
        <v>0.0126058318663691</v>
      </c>
      <c r="C241" s="0" t="n">
        <v>-1</v>
      </c>
      <c r="D241" s="0" t="n">
        <v>1000</v>
      </c>
      <c r="E241" s="0" t="s">
        <v>540</v>
      </c>
      <c r="F241" s="0" t="n">
        <v>1</v>
      </c>
      <c r="G241" s="0" t="n">
        <v>1</v>
      </c>
      <c r="H241" s="0" t="n">
        <v>0</v>
      </c>
      <c r="I241" s="0" t="n">
        <v>1</v>
      </c>
      <c r="J241" s="0" t="n">
        <v>1</v>
      </c>
    </row>
    <row r="242" customFormat="false" ht="12.75" hidden="false" customHeight="false" outlineLevel="0" collapsed="false">
      <c r="A242" s="0" t="s">
        <v>674</v>
      </c>
      <c r="B242" s="11" t="s">
        <v>645</v>
      </c>
      <c r="C242" s="0" t="n">
        <v>-1</v>
      </c>
      <c r="D242" s="0" t="n">
        <v>1000</v>
      </c>
      <c r="E242" s="0" t="s">
        <v>675</v>
      </c>
      <c r="F242" s="0" t="n">
        <v>0</v>
      </c>
      <c r="G242" s="0" t="n">
        <v>0</v>
      </c>
      <c r="H242" s="0" t="n">
        <v>0</v>
      </c>
      <c r="I242" s="0" t="n">
        <v>0</v>
      </c>
      <c r="J242" s="0" t="n">
        <v>0</v>
      </c>
    </row>
    <row r="243" customFormat="false" ht="12.75" hidden="false" customHeight="false" outlineLevel="0" collapsed="false">
      <c r="A243" s="0" t="s">
        <v>676</v>
      </c>
      <c r="B243" s="0" t="n">
        <v>0.0003775</v>
      </c>
      <c r="C243" s="0" t="n">
        <v>-1</v>
      </c>
      <c r="D243" s="0" t="n">
        <v>1000</v>
      </c>
      <c r="E243" s="0" t="s">
        <v>677</v>
      </c>
      <c r="F243" s="0" t="n">
        <v>0</v>
      </c>
      <c r="G243" s="0" t="n">
        <v>0</v>
      </c>
      <c r="H243" s="0" t="n">
        <v>0</v>
      </c>
      <c r="I243" s="0" t="n">
        <v>0</v>
      </c>
      <c r="J243" s="0" t="n">
        <v>0</v>
      </c>
    </row>
    <row r="244" customFormat="false" ht="12.75" hidden="false" customHeight="false" outlineLevel="0" collapsed="false">
      <c r="A244" s="0" t="s">
        <v>678</v>
      </c>
      <c r="B244" s="0" t="n">
        <v>0.0001927</v>
      </c>
      <c r="C244" s="0" t="n">
        <v>-1</v>
      </c>
      <c r="D244" s="0" t="n">
        <v>1000</v>
      </c>
      <c r="E244" s="0" t="s">
        <v>679</v>
      </c>
      <c r="F244" s="0" t="n">
        <v>0</v>
      </c>
      <c r="G244" s="0" t="n">
        <v>0</v>
      </c>
      <c r="H244" s="0" t="n">
        <v>0</v>
      </c>
      <c r="I244" s="0" t="n">
        <v>0</v>
      </c>
      <c r="J244" s="0" t="n">
        <v>0</v>
      </c>
    </row>
    <row r="245" customFormat="false" ht="12.75" hidden="false" customHeight="false" outlineLevel="0" collapsed="false">
      <c r="A245" s="0" t="s">
        <v>680</v>
      </c>
      <c r="B245" s="0" t="n">
        <v>0.0002964</v>
      </c>
      <c r="C245" s="0" t="n">
        <v>-1</v>
      </c>
      <c r="D245" s="0" t="n">
        <v>1000</v>
      </c>
      <c r="E245" s="0" t="s">
        <v>681</v>
      </c>
      <c r="F245" s="0" t="n">
        <v>0</v>
      </c>
      <c r="G245" s="0" t="n">
        <v>0</v>
      </c>
      <c r="H245" s="0" t="n">
        <v>0</v>
      </c>
      <c r="I245" s="0" t="n">
        <v>0</v>
      </c>
      <c r="J245" s="0" t="n">
        <v>0</v>
      </c>
    </row>
    <row r="246" customFormat="false" ht="12.75" hidden="false" customHeight="false" outlineLevel="0" collapsed="false">
      <c r="A246" s="0" t="s">
        <v>682</v>
      </c>
      <c r="B246" s="0" t="n">
        <v>0.0002862</v>
      </c>
      <c r="C246" s="0" t="n">
        <v>-1</v>
      </c>
      <c r="D246" s="0" t="n">
        <v>1000</v>
      </c>
      <c r="E246" s="0" t="s">
        <v>683</v>
      </c>
      <c r="F246" s="0" t="n">
        <v>0</v>
      </c>
      <c r="G246" s="0" t="n">
        <v>0</v>
      </c>
      <c r="H246" s="0" t="n">
        <v>0</v>
      </c>
      <c r="I246" s="0" t="n">
        <v>0</v>
      </c>
      <c r="J246" s="0" t="n">
        <v>0</v>
      </c>
    </row>
    <row r="247" customFormat="false" ht="12.75" hidden="false" customHeight="false" outlineLevel="0" collapsed="false">
      <c r="A247" s="0" t="s">
        <v>582</v>
      </c>
      <c r="B247" s="11" t="s">
        <v>626</v>
      </c>
      <c r="C247" s="0" t="n">
        <v>-1</v>
      </c>
      <c r="D247" s="0" t="n">
        <v>1000</v>
      </c>
      <c r="E247" s="0" t="s">
        <v>583</v>
      </c>
      <c r="F247" s="0" t="n">
        <v>0</v>
      </c>
      <c r="G247" s="0" t="n">
        <v>0</v>
      </c>
      <c r="H247" s="0" t="n">
        <v>0</v>
      </c>
      <c r="I247" s="0" t="n">
        <v>0</v>
      </c>
      <c r="J247" s="0" t="n">
        <v>0</v>
      </c>
    </row>
    <row r="248" customFormat="false" ht="12.75" hidden="false" customHeight="false" outlineLevel="0" collapsed="false">
      <c r="A248" s="0" t="s">
        <v>684</v>
      </c>
      <c r="B248" s="11" t="s">
        <v>685</v>
      </c>
      <c r="C248" s="0" t="n">
        <v>-1</v>
      </c>
      <c r="D248" s="0" t="n">
        <v>1000</v>
      </c>
      <c r="E248" s="0" t="s">
        <v>686</v>
      </c>
      <c r="F248" s="0" t="n">
        <v>0</v>
      </c>
      <c r="G248" s="0" t="n">
        <v>0</v>
      </c>
      <c r="H248" s="0" t="n">
        <v>0</v>
      </c>
      <c r="I248" s="0" t="n">
        <v>0</v>
      </c>
      <c r="J248" s="0" t="n">
        <v>0</v>
      </c>
    </row>
    <row r="249" customFormat="false" ht="12.75" hidden="false" customHeight="false" outlineLevel="0" collapsed="false">
      <c r="A249" s="0" t="s">
        <v>586</v>
      </c>
      <c r="B249" s="11" t="s">
        <v>687</v>
      </c>
      <c r="C249" s="0" t="n">
        <v>-1</v>
      </c>
      <c r="D249" s="0" t="n">
        <v>1000</v>
      </c>
      <c r="E249" s="0" t="s">
        <v>587</v>
      </c>
      <c r="F249" s="0" t="n">
        <v>0</v>
      </c>
      <c r="G249" s="0" t="n">
        <v>0</v>
      </c>
      <c r="H249" s="0" t="n">
        <v>0</v>
      </c>
      <c r="I249" s="0" t="n">
        <v>0</v>
      </c>
      <c r="J249" s="0" t="n">
        <v>0</v>
      </c>
    </row>
    <row r="250" customFormat="false" ht="12.75" hidden="false" customHeight="false" outlineLevel="0" collapsed="false">
      <c r="A250" s="0" t="s">
        <v>541</v>
      </c>
      <c r="B250" s="0" t="n">
        <v>0.0009252209</v>
      </c>
      <c r="C250" s="0" t="n">
        <v>-1</v>
      </c>
      <c r="D250" s="0" t="n">
        <v>1000</v>
      </c>
      <c r="E250" s="0" t="s">
        <v>542</v>
      </c>
      <c r="F250" s="0" t="n">
        <v>0</v>
      </c>
      <c r="G250" s="0" t="n">
        <v>0</v>
      </c>
      <c r="H250" s="0" t="n">
        <v>0</v>
      </c>
      <c r="I250" s="0" t="n">
        <v>0</v>
      </c>
      <c r="J250" s="0" t="n">
        <v>0</v>
      </c>
    </row>
    <row r="251" customFormat="false" ht="12.75" hidden="false" customHeight="false" outlineLevel="0" collapsed="false">
      <c r="A251" s="0" t="s">
        <v>688</v>
      </c>
      <c r="B251" s="0" t="n">
        <v>0.0028622</v>
      </c>
      <c r="C251" s="0" t="n">
        <v>-1</v>
      </c>
      <c r="D251" s="0" t="n">
        <v>1000</v>
      </c>
      <c r="E251" s="0" t="s">
        <v>689</v>
      </c>
      <c r="F251" s="0" t="n">
        <v>0</v>
      </c>
      <c r="G251" s="0" t="n">
        <v>0</v>
      </c>
      <c r="H251" s="0" t="n">
        <v>0</v>
      </c>
      <c r="I251" s="0" t="n">
        <v>0</v>
      </c>
      <c r="J251" s="0" t="n">
        <v>0</v>
      </c>
    </row>
    <row r="252" customFormat="false" ht="12.75" hidden="false" customHeight="false" outlineLevel="0" collapsed="false">
      <c r="A252" s="0" t="s">
        <v>690</v>
      </c>
      <c r="B252" s="0" t="n">
        <v>0.0001339</v>
      </c>
      <c r="C252" s="0" t="n">
        <v>-1</v>
      </c>
      <c r="D252" s="0" t="n">
        <v>1000</v>
      </c>
      <c r="E252" s="0" t="s">
        <v>691</v>
      </c>
      <c r="F252" s="0" t="n">
        <v>0</v>
      </c>
      <c r="G252" s="0" t="n">
        <v>0</v>
      </c>
      <c r="H252" s="0" t="n">
        <v>0</v>
      </c>
      <c r="I252" s="0" t="n">
        <v>0</v>
      </c>
      <c r="J252" s="0" t="n">
        <v>0</v>
      </c>
    </row>
    <row r="253" customFormat="false" ht="12.75" hidden="false" customHeight="false" outlineLevel="0" collapsed="false">
      <c r="A253" s="0" t="s">
        <v>692</v>
      </c>
      <c r="B253" s="11" t="s">
        <v>624</v>
      </c>
      <c r="C253" s="0" t="n">
        <v>-1</v>
      </c>
      <c r="D253" s="0" t="n">
        <v>1000</v>
      </c>
      <c r="E253" s="0" t="s">
        <v>693</v>
      </c>
      <c r="F253" s="0" t="n">
        <v>0</v>
      </c>
      <c r="G253" s="0" t="n">
        <v>0</v>
      </c>
      <c r="H253" s="0" t="n">
        <v>0</v>
      </c>
      <c r="I253" s="0" t="n">
        <v>0</v>
      </c>
      <c r="J253" s="0" t="n">
        <v>0</v>
      </c>
    </row>
    <row r="254" customFormat="false" ht="12.75" hidden="false" customHeight="false" outlineLevel="0" collapsed="false">
      <c r="A254" s="0" t="s">
        <v>547</v>
      </c>
      <c r="B254" s="0" t="n">
        <v>0.00834247173303572</v>
      </c>
      <c r="C254" s="0" t="n">
        <v>-1</v>
      </c>
      <c r="D254" s="0" t="n">
        <v>1000</v>
      </c>
      <c r="E254" s="0" t="s">
        <v>548</v>
      </c>
      <c r="F254" s="0" t="n">
        <v>1</v>
      </c>
      <c r="G254" s="0" t="n">
        <v>1</v>
      </c>
      <c r="H254" s="0" t="n">
        <v>0</v>
      </c>
      <c r="I254" s="0" t="n">
        <v>1</v>
      </c>
      <c r="J254" s="0" t="n">
        <v>1</v>
      </c>
    </row>
    <row r="255" customFormat="false" ht="12.75" hidden="false" customHeight="false" outlineLevel="0" collapsed="false">
      <c r="A255" s="0" t="s">
        <v>549</v>
      </c>
      <c r="B255" s="0" t="n">
        <v>0.000155707216666667</v>
      </c>
      <c r="C255" s="0" t="n">
        <v>-1</v>
      </c>
      <c r="D255" s="0" t="n">
        <v>1000</v>
      </c>
      <c r="E255" s="0" t="s">
        <v>551</v>
      </c>
      <c r="F255" s="0" t="n">
        <v>0</v>
      </c>
      <c r="G255" s="0" t="n">
        <v>0</v>
      </c>
      <c r="H255" s="0" t="n">
        <v>0</v>
      </c>
      <c r="I255" s="0" t="n">
        <v>0</v>
      </c>
      <c r="J255" s="0" t="n">
        <v>0</v>
      </c>
    </row>
    <row r="256" customFormat="false" ht="12.75" hidden="false" customHeight="false" outlineLevel="0" collapsed="false">
      <c r="A256" s="0" t="s">
        <v>561</v>
      </c>
      <c r="B256" s="0" t="n">
        <v>0.0169098341160714</v>
      </c>
      <c r="C256" s="0" t="n">
        <v>1</v>
      </c>
      <c r="D256" s="0" t="n">
        <v>1000</v>
      </c>
      <c r="E256" s="0" t="s">
        <v>562</v>
      </c>
      <c r="F256" s="0" t="n">
        <v>1</v>
      </c>
      <c r="G256" s="0" t="n">
        <v>0</v>
      </c>
      <c r="H256" s="0" t="n">
        <v>1</v>
      </c>
      <c r="I256" s="0" t="n">
        <v>1</v>
      </c>
      <c r="J256" s="0" t="n">
        <v>1</v>
      </c>
    </row>
    <row r="257" customFormat="false" ht="12.75" hidden="false" customHeight="false" outlineLevel="0" collapsed="false">
      <c r="A257" s="0" t="s">
        <v>596</v>
      </c>
      <c r="B257" s="11" t="s">
        <v>687</v>
      </c>
      <c r="C257" s="0" t="n">
        <v>-1</v>
      </c>
      <c r="D257" s="0" t="n">
        <v>1000</v>
      </c>
      <c r="E257" s="0" t="s">
        <v>597</v>
      </c>
      <c r="F257" s="0" t="n">
        <v>0</v>
      </c>
      <c r="G257" s="0" t="n">
        <v>0</v>
      </c>
      <c r="H257" s="0" t="n">
        <v>0</v>
      </c>
      <c r="I257" s="0" t="n">
        <v>0</v>
      </c>
      <c r="J257" s="0" t="n">
        <v>0</v>
      </c>
    </row>
    <row r="258" customFormat="false" ht="12.75" hidden="false" customHeight="false" outlineLevel="0" collapsed="false">
      <c r="A258" s="0" t="s">
        <v>694</v>
      </c>
      <c r="B258" s="11" t="s">
        <v>624</v>
      </c>
      <c r="C258" s="0" t="n">
        <v>-1</v>
      </c>
      <c r="D258" s="0" t="n">
        <v>1000</v>
      </c>
      <c r="E258" s="0" t="s">
        <v>695</v>
      </c>
      <c r="F258" s="0" t="n">
        <v>0</v>
      </c>
      <c r="G258" s="0" t="n">
        <v>0</v>
      </c>
      <c r="H258" s="0" t="n">
        <v>0</v>
      </c>
      <c r="I258" s="0" t="n">
        <v>0</v>
      </c>
      <c r="J258" s="0" t="n">
        <v>0</v>
      </c>
    </row>
    <row r="259" customFormat="false" ht="12.75" hidden="false" customHeight="false" outlineLevel="0" collapsed="false">
      <c r="A259" s="0" t="s">
        <v>696</v>
      </c>
      <c r="B259" s="11" t="s">
        <v>624</v>
      </c>
      <c r="C259" s="0" t="n">
        <v>-1</v>
      </c>
      <c r="D259" s="0" t="n">
        <v>1000</v>
      </c>
      <c r="E259" s="0" t="s">
        <v>697</v>
      </c>
      <c r="F259" s="0" t="n">
        <v>0</v>
      </c>
      <c r="G259" s="0" t="n">
        <v>0</v>
      </c>
      <c r="H259" s="0" t="n">
        <v>0</v>
      </c>
      <c r="I259" s="0" t="n">
        <v>0</v>
      </c>
      <c r="J259" s="0" t="n">
        <v>0</v>
      </c>
    </row>
    <row r="260" customFormat="false" ht="12.75" hidden="false" customHeight="false" outlineLevel="0" collapsed="false">
      <c r="A260" s="0" t="s">
        <v>698</v>
      </c>
      <c r="B260" s="11" t="s">
        <v>624</v>
      </c>
      <c r="C260" s="0" t="n">
        <v>-1</v>
      </c>
      <c r="D260" s="0" t="n">
        <v>1000</v>
      </c>
      <c r="E260" s="0" t="s">
        <v>699</v>
      </c>
      <c r="F260" s="0" t="n">
        <v>0</v>
      </c>
      <c r="G260" s="0" t="n">
        <v>0</v>
      </c>
      <c r="H260" s="0" t="n">
        <v>0</v>
      </c>
      <c r="I260" s="0" t="n">
        <v>0</v>
      </c>
      <c r="J260" s="0" t="n">
        <v>0</v>
      </c>
    </row>
    <row r="261" customFormat="false" ht="12.75" hidden="false" customHeight="false" outlineLevel="0" collapsed="false">
      <c r="A261" s="0" t="s">
        <v>700</v>
      </c>
      <c r="B261" s="0" t="n">
        <v>0.00030429</v>
      </c>
      <c r="C261" s="0" t="n">
        <v>-1</v>
      </c>
      <c r="D261" s="0" t="n">
        <v>1000</v>
      </c>
      <c r="E261" s="0" t="s">
        <v>701</v>
      </c>
      <c r="F261" s="0" t="n">
        <v>0</v>
      </c>
      <c r="G261" s="0" t="n">
        <v>0</v>
      </c>
      <c r="H261" s="0" t="n">
        <v>0</v>
      </c>
      <c r="I261" s="0" t="n">
        <v>0</v>
      </c>
      <c r="J261" s="0" t="n">
        <v>0</v>
      </c>
    </row>
    <row r="262" customFormat="false" ht="12.75" hidden="false" customHeight="false" outlineLevel="0" collapsed="false">
      <c r="A262" s="0" t="s">
        <v>702</v>
      </c>
      <c r="B262" s="0" t="n">
        <v>0.0001647</v>
      </c>
      <c r="C262" s="0" t="n">
        <v>-1</v>
      </c>
      <c r="D262" s="0" t="n">
        <v>1000</v>
      </c>
      <c r="E262" s="0" t="s">
        <v>703</v>
      </c>
      <c r="F262" s="0" t="n">
        <v>0</v>
      </c>
      <c r="G262" s="0" t="n">
        <v>0</v>
      </c>
      <c r="H262" s="0" t="n">
        <v>0</v>
      </c>
      <c r="I262" s="0" t="n">
        <v>0</v>
      </c>
      <c r="J262" s="0" t="n">
        <v>0</v>
      </c>
    </row>
    <row r="263" customFormat="false" ht="12.75" hidden="false" customHeight="false" outlineLevel="0" collapsed="false">
      <c r="A263" s="0" t="s">
        <v>598</v>
      </c>
      <c r="B263" s="0" t="n">
        <v>0.0021244</v>
      </c>
      <c r="C263" s="0" t="n">
        <v>-1</v>
      </c>
      <c r="D263" s="0" t="n">
        <v>1000</v>
      </c>
      <c r="E263" s="0" t="s">
        <v>600</v>
      </c>
      <c r="F263" s="0" t="n">
        <v>0</v>
      </c>
      <c r="G263" s="0" t="n">
        <v>0</v>
      </c>
      <c r="H263" s="0" t="n">
        <v>0</v>
      </c>
      <c r="I263" s="0" t="n">
        <v>0</v>
      </c>
      <c r="J263" s="0" t="n">
        <v>0</v>
      </c>
    </row>
    <row r="264" customFormat="false" ht="12.75" hidden="false" customHeight="false" outlineLevel="0" collapsed="false">
      <c r="A264" s="0" t="s">
        <v>563</v>
      </c>
      <c r="B264" s="0" t="n">
        <v>0.0148526462160714</v>
      </c>
      <c r="C264" s="0" t="n">
        <v>1</v>
      </c>
      <c r="D264" s="0" t="n">
        <v>1000</v>
      </c>
      <c r="E264" s="0" t="s">
        <v>564</v>
      </c>
      <c r="F264" s="0" t="n">
        <v>1</v>
      </c>
      <c r="G264" s="0" t="n">
        <v>0</v>
      </c>
      <c r="H264" s="0" t="n">
        <v>1</v>
      </c>
      <c r="I264" s="0" t="n">
        <v>1</v>
      </c>
      <c r="J264" s="0" t="n">
        <v>1</v>
      </c>
    </row>
    <row r="265" customFormat="false" ht="12.75" hidden="false" customHeight="false" outlineLevel="0" collapsed="false">
      <c r="A265" s="0" t="s">
        <v>704</v>
      </c>
      <c r="B265" s="0" t="n">
        <v>0.0001854</v>
      </c>
      <c r="C265" s="0" t="n">
        <v>-1</v>
      </c>
      <c r="D265" s="0" t="n">
        <v>1000</v>
      </c>
      <c r="E265" s="0" t="s">
        <v>705</v>
      </c>
      <c r="F265" s="0" t="n">
        <v>0</v>
      </c>
      <c r="G265" s="0" t="n">
        <v>0</v>
      </c>
      <c r="H265" s="0" t="n">
        <v>0</v>
      </c>
      <c r="I265" s="0" t="n">
        <v>0</v>
      </c>
      <c r="J265" s="0" t="n">
        <v>0</v>
      </c>
    </row>
    <row r="266" customFormat="false" ht="12.75" hidden="false" customHeight="false" outlineLevel="0" collapsed="false">
      <c r="A266" s="0" t="s">
        <v>706</v>
      </c>
      <c r="B266" s="0" t="n">
        <v>0.0002643</v>
      </c>
      <c r="C266" s="0" t="n">
        <v>-1</v>
      </c>
      <c r="D266" s="0" t="n">
        <v>1000</v>
      </c>
      <c r="E266" s="0" t="s">
        <v>707</v>
      </c>
      <c r="F266" s="0" t="n">
        <v>0</v>
      </c>
      <c r="G266" s="0" t="n">
        <v>0</v>
      </c>
      <c r="H266" s="0" t="n">
        <v>0</v>
      </c>
      <c r="I266" s="0" t="n">
        <v>0</v>
      </c>
      <c r="J266" s="0" t="n">
        <v>0</v>
      </c>
    </row>
    <row r="267" customFormat="false" ht="12.75" hidden="false" customHeight="false" outlineLevel="0" collapsed="false">
      <c r="A267" s="0" t="s">
        <v>708</v>
      </c>
      <c r="B267" s="0" t="n">
        <v>0.0001914</v>
      </c>
      <c r="C267" s="0" t="n">
        <v>-1</v>
      </c>
      <c r="D267" s="0" t="n">
        <v>1000</v>
      </c>
      <c r="E267" s="0" t="s">
        <v>709</v>
      </c>
      <c r="F267" s="0" t="n">
        <v>0</v>
      </c>
      <c r="G267" s="0" t="n">
        <v>0</v>
      </c>
      <c r="H267" s="0" t="n">
        <v>0</v>
      </c>
      <c r="I267" s="0" t="n">
        <v>0</v>
      </c>
      <c r="J267" s="0" t="n">
        <v>0</v>
      </c>
    </row>
    <row r="268" customFormat="false" ht="12.75" hidden="false" customHeight="false" outlineLevel="0" collapsed="false">
      <c r="A268" s="0" t="s">
        <v>710</v>
      </c>
      <c r="B268" s="11" t="s">
        <v>711</v>
      </c>
      <c r="C268" s="0" t="n">
        <v>-1</v>
      </c>
      <c r="D268" s="0" t="n">
        <v>1000</v>
      </c>
      <c r="E268" s="0" t="s">
        <v>712</v>
      </c>
      <c r="F268" s="0" t="n">
        <v>0</v>
      </c>
      <c r="G268" s="0" t="n">
        <v>0</v>
      </c>
      <c r="H268" s="0" t="n">
        <v>0</v>
      </c>
      <c r="I268" s="0" t="n">
        <v>0</v>
      </c>
      <c r="J268" s="0" t="n">
        <v>0</v>
      </c>
    </row>
    <row r="269" customFormat="false" ht="12.75" hidden="false" customHeight="false" outlineLevel="0" collapsed="false">
      <c r="A269" s="0" t="s">
        <v>713</v>
      </c>
      <c r="B269" s="0" t="n">
        <v>0.000102</v>
      </c>
      <c r="C269" s="0" t="n">
        <v>-1</v>
      </c>
      <c r="D269" s="0" t="n">
        <v>1000</v>
      </c>
      <c r="E269" s="0" t="s">
        <v>714</v>
      </c>
      <c r="F269" s="0" t="n">
        <v>0</v>
      </c>
      <c r="G269" s="0" t="n">
        <v>0</v>
      </c>
      <c r="H269" s="0" t="n">
        <v>0</v>
      </c>
      <c r="I269" s="0" t="n">
        <v>0</v>
      </c>
      <c r="J269" s="0" t="n">
        <v>0</v>
      </c>
    </row>
    <row r="270" customFormat="false" ht="12.75" hidden="false" customHeight="false" outlineLevel="0" collapsed="false">
      <c r="A270" s="0" t="s">
        <v>715</v>
      </c>
      <c r="B270" s="11" t="s">
        <v>716</v>
      </c>
      <c r="C270" s="0" t="n">
        <v>-1</v>
      </c>
      <c r="D270" s="0" t="n">
        <v>1000</v>
      </c>
      <c r="E270" s="0" t="s">
        <v>717</v>
      </c>
      <c r="F270" s="0" t="n">
        <v>0</v>
      </c>
      <c r="G270" s="0" t="n">
        <v>0</v>
      </c>
      <c r="H270" s="0" t="n">
        <v>0</v>
      </c>
      <c r="I270" s="0" t="n">
        <v>0</v>
      </c>
      <c r="J270" s="0" t="n">
        <v>0</v>
      </c>
    </row>
    <row r="271" customFormat="false" ht="12.75" hidden="false" customHeight="false" outlineLevel="0" collapsed="false">
      <c r="A271" s="0" t="s">
        <v>718</v>
      </c>
      <c r="B271" s="0" t="n">
        <v>0.0002646</v>
      </c>
      <c r="C271" s="0" t="n">
        <v>-1</v>
      </c>
      <c r="D271" s="0" t="n">
        <v>1000</v>
      </c>
      <c r="E271" s="0" t="s">
        <v>719</v>
      </c>
      <c r="F271" s="0" t="n">
        <v>0</v>
      </c>
      <c r="G271" s="0" t="n">
        <v>0</v>
      </c>
      <c r="H271" s="0" t="n">
        <v>0</v>
      </c>
      <c r="I271" s="0" t="n">
        <v>0</v>
      </c>
      <c r="J271" s="0" t="n">
        <v>0</v>
      </c>
    </row>
    <row r="272" customFormat="false" ht="12.75" hidden="false" customHeight="false" outlineLevel="0" collapsed="false">
      <c r="A272" s="0" t="s">
        <v>565</v>
      </c>
      <c r="B272" s="0" t="n">
        <v>0.0662050807839286</v>
      </c>
      <c r="C272" s="0" t="n">
        <v>1</v>
      </c>
      <c r="D272" s="0" t="n">
        <v>1000</v>
      </c>
      <c r="E272" s="0" t="s">
        <v>566</v>
      </c>
      <c r="F272" s="0" t="n">
        <v>0</v>
      </c>
      <c r="G272" s="0" t="n">
        <v>0</v>
      </c>
      <c r="H272" s="0" t="n">
        <v>0</v>
      </c>
      <c r="I272" s="0" t="n">
        <v>0</v>
      </c>
      <c r="J272" s="0" t="n">
        <v>0</v>
      </c>
    </row>
    <row r="273" customFormat="false" ht="12.75" hidden="false" customHeight="false" outlineLevel="0" collapsed="false">
      <c r="A273" s="0" t="s">
        <v>720</v>
      </c>
      <c r="B273" s="11" t="s">
        <v>721</v>
      </c>
      <c r="C273" s="0" t="n">
        <v>-1</v>
      </c>
      <c r="D273" s="0" t="n">
        <v>1000</v>
      </c>
      <c r="E273" s="0" t="s">
        <v>722</v>
      </c>
      <c r="F273" s="0" t="n">
        <v>0</v>
      </c>
      <c r="G273" s="0" t="n">
        <v>0</v>
      </c>
      <c r="H273" s="0" t="n">
        <v>0</v>
      </c>
      <c r="I273" s="0" t="n">
        <v>0</v>
      </c>
      <c r="J273" s="0" t="n">
        <v>0</v>
      </c>
    </row>
    <row r="274" customFormat="false" ht="12.75" hidden="false" customHeight="false" outlineLevel="0" collapsed="false">
      <c r="A274" s="0" t="s">
        <v>605</v>
      </c>
      <c r="B274" s="11" t="s">
        <v>723</v>
      </c>
      <c r="C274" s="0" t="n">
        <v>-1</v>
      </c>
      <c r="D274" s="0" t="n">
        <v>1000</v>
      </c>
      <c r="E274" s="0" t="s">
        <v>607</v>
      </c>
      <c r="F274" s="0" t="n">
        <v>0</v>
      </c>
      <c r="G274" s="0" t="n">
        <v>0</v>
      </c>
      <c r="H274" s="0" t="n">
        <v>0</v>
      </c>
      <c r="I274" s="0" t="n">
        <v>0</v>
      </c>
      <c r="J274" s="0" t="n">
        <v>0</v>
      </c>
    </row>
    <row r="275" customFormat="false" ht="12.75" hidden="false" customHeight="false" outlineLevel="0" collapsed="false">
      <c r="A275" s="0" t="s">
        <v>724</v>
      </c>
      <c r="B275" s="0" t="n">
        <v>0.001</v>
      </c>
      <c r="C275" s="0" t="n">
        <v>-59.276</v>
      </c>
      <c r="D275" s="0" t="n">
        <v>1000</v>
      </c>
      <c r="E275" s="0" t="s">
        <v>725</v>
      </c>
      <c r="F275" s="0" t="n">
        <v>0</v>
      </c>
      <c r="G275" s="0" t="n">
        <v>0</v>
      </c>
      <c r="H275" s="0" t="n">
        <v>0</v>
      </c>
      <c r="I275" s="0" t="n">
        <v>0</v>
      </c>
      <c r="J275" s="0" t="n">
        <v>0</v>
      </c>
    </row>
    <row r="276" customFormat="false" ht="12.75" hidden="false" customHeight="false" outlineLevel="0" collapsed="false">
      <c r="A276" s="0" t="s">
        <v>555</v>
      </c>
      <c r="B276" s="11" t="s">
        <v>726</v>
      </c>
      <c r="C276" s="0" t="n">
        <v>-1</v>
      </c>
      <c r="D276" s="0" t="n">
        <v>1000</v>
      </c>
      <c r="E276" s="0" t="s">
        <v>557</v>
      </c>
      <c r="F276" s="0" t="n">
        <v>0</v>
      </c>
      <c r="G276" s="0" t="n">
        <v>0</v>
      </c>
      <c r="H276" s="0" t="n">
        <v>0</v>
      </c>
      <c r="I276" s="0" t="n">
        <v>0</v>
      </c>
      <c r="J276" s="0" t="n">
        <v>0</v>
      </c>
    </row>
    <row r="277" customFormat="false" ht="12.75" hidden="false" customHeight="false" outlineLevel="0" collapsed="false">
      <c r="A277" s="0" t="s">
        <v>558</v>
      </c>
      <c r="B277" s="11" t="s">
        <v>727</v>
      </c>
      <c r="C277" s="0" t="n">
        <v>-1</v>
      </c>
      <c r="D277" s="0" t="n">
        <v>1000</v>
      </c>
      <c r="E277" s="0" t="s">
        <v>560</v>
      </c>
      <c r="F277" s="0" t="n">
        <v>0</v>
      </c>
      <c r="G277" s="0" t="n">
        <v>0</v>
      </c>
      <c r="H277" s="0" t="n">
        <v>0</v>
      </c>
      <c r="I277" s="0" t="n">
        <v>0</v>
      </c>
      <c r="J277" s="0" t="n">
        <v>0</v>
      </c>
    </row>
    <row r="279" customFormat="false" ht="12.75" hidden="false" customHeight="false" outlineLevel="0" collapsed="false">
      <c r="B279" s="0" t="s">
        <v>728</v>
      </c>
      <c r="G279" s="0" t="n">
        <v>-10.8142</v>
      </c>
    </row>
    <row r="280" customFormat="false" ht="12.75" hidden="false" customHeight="false" outlineLevel="0" collapsed="false">
      <c r="B280" s="0" t="n">
        <f aca="false">B215*C215*1000</f>
        <v>-0.0989900000000002</v>
      </c>
      <c r="C280" s="0" t="n">
        <f aca="false">B280*F215</f>
        <v>-0</v>
      </c>
      <c r="D280" s="0" t="n">
        <f aca="false">B280*G215</f>
        <v>-0</v>
      </c>
      <c r="E280" s="0" t="n">
        <f aca="false">B280*H215</f>
        <v>-0</v>
      </c>
      <c r="F280" s="0" t="n">
        <f aca="false">B280*I215</f>
        <v>-0</v>
      </c>
      <c r="G280" s="0" t="n">
        <f aca="false">B280*J215</f>
        <v>-0</v>
      </c>
    </row>
    <row r="281" customFormat="false" ht="12.75" hidden="false" customHeight="false" outlineLevel="0" collapsed="false">
      <c r="B281" s="0" t="n">
        <f aca="false">B216*C216*1000</f>
        <v>-0.1089832</v>
      </c>
      <c r="C281" s="0" t="n">
        <f aca="false">B281*F216</f>
        <v>-0</v>
      </c>
      <c r="D281" s="0" t="n">
        <f aca="false">B281*G216</f>
        <v>-0</v>
      </c>
      <c r="E281" s="0" t="n">
        <f aca="false">B281*H216</f>
        <v>-0</v>
      </c>
      <c r="F281" s="0" t="n">
        <f aca="false">B281*I216</f>
        <v>-0</v>
      </c>
      <c r="G281" s="0" t="n">
        <f aca="false">B281*J216</f>
        <v>-0</v>
      </c>
    </row>
    <row r="282" customFormat="false" ht="12.75" hidden="false" customHeight="false" outlineLevel="0" collapsed="false">
      <c r="B282" s="0" t="n">
        <f aca="false">B217*C217*1000</f>
        <v>-0.181606</v>
      </c>
      <c r="C282" s="0" t="n">
        <f aca="false">B282*F217</f>
        <v>-0</v>
      </c>
      <c r="D282" s="0" t="n">
        <f aca="false">B282*G217</f>
        <v>-0</v>
      </c>
      <c r="E282" s="0" t="n">
        <f aca="false">B282*H217</f>
        <v>-0</v>
      </c>
      <c r="F282" s="0" t="n">
        <f aca="false">B282*I217</f>
        <v>-0</v>
      </c>
      <c r="G282" s="0" t="n">
        <f aca="false">B282*J217</f>
        <v>-0</v>
      </c>
    </row>
    <row r="283" customFormat="false" ht="12.75" hidden="false" customHeight="false" outlineLevel="0" collapsed="false">
      <c r="B283" s="0" t="n">
        <f aca="false">B218*C218*1000</f>
        <v>-0.015387</v>
      </c>
      <c r="C283" s="0" t="n">
        <f aca="false">B283*F218</f>
        <v>-0</v>
      </c>
      <c r="D283" s="0" t="n">
        <f aca="false">B283*G218</f>
        <v>-0</v>
      </c>
      <c r="E283" s="0" t="n">
        <f aca="false">B283*H218</f>
        <v>-0</v>
      </c>
      <c r="F283" s="0" t="n">
        <f aca="false">B283*I218</f>
        <v>-0</v>
      </c>
      <c r="G283" s="0" t="n">
        <f aca="false">B283*J218</f>
        <v>-0</v>
      </c>
    </row>
    <row r="284" customFormat="false" ht="12.75" hidden="false" customHeight="false" outlineLevel="0" collapsed="false">
      <c r="B284" s="0" t="n">
        <f aca="false">B219*C219*1000</f>
        <v>-4.62523610000001</v>
      </c>
      <c r="C284" s="0" t="n">
        <f aca="false">B284*F219</f>
        <v>-0</v>
      </c>
      <c r="D284" s="0" t="n">
        <f aca="false">B284*G219</f>
        <v>-0</v>
      </c>
      <c r="E284" s="0" t="n">
        <f aca="false">B284*H219</f>
        <v>-0</v>
      </c>
      <c r="F284" s="0" t="n">
        <f aca="false">B284*I219</f>
        <v>-0</v>
      </c>
      <c r="G284" s="0" t="n">
        <f aca="false">B284*J219</f>
        <v>-0</v>
      </c>
    </row>
    <row r="285" customFormat="false" ht="12.75" hidden="false" customHeight="false" outlineLevel="0" collapsed="false">
      <c r="B285" s="0" t="n">
        <f aca="false">B220*C220*1000</f>
        <v>-0.0573</v>
      </c>
      <c r="C285" s="0" t="n">
        <f aca="false">B285*F220</f>
        <v>-0</v>
      </c>
      <c r="D285" s="0" t="n">
        <f aca="false">B285*G220</f>
        <v>-0</v>
      </c>
      <c r="E285" s="0" t="n">
        <f aca="false">B285*H220</f>
        <v>-0</v>
      </c>
      <c r="F285" s="0" t="n">
        <f aca="false">B285*I220</f>
        <v>-0</v>
      </c>
      <c r="G285" s="0" t="n">
        <f aca="false">B285*J220</f>
        <v>-0</v>
      </c>
    </row>
    <row r="286" customFormat="false" ht="12.75" hidden="false" customHeight="false" outlineLevel="0" collapsed="false">
      <c r="B286" s="0" t="n">
        <f aca="false">B221*C221*1000</f>
        <v>-0.4588</v>
      </c>
      <c r="C286" s="0" t="n">
        <f aca="false">B286*F221</f>
        <v>-0</v>
      </c>
      <c r="D286" s="0" t="n">
        <f aca="false">B286*G221</f>
        <v>-0</v>
      </c>
      <c r="E286" s="0" t="n">
        <f aca="false">B286*H221</f>
        <v>-0</v>
      </c>
      <c r="F286" s="0" t="n">
        <f aca="false">B286*I221</f>
        <v>-0</v>
      </c>
      <c r="G286" s="0" t="n">
        <f aca="false">B286*J221</f>
        <v>-0</v>
      </c>
    </row>
    <row r="287" customFormat="false" ht="12.75" hidden="false" customHeight="false" outlineLevel="0" collapsed="false">
      <c r="B287" s="0" t="n">
        <f aca="false">B222*C222*1000</f>
        <v>-0.1607</v>
      </c>
      <c r="C287" s="0" t="n">
        <f aca="false">B287*F222</f>
        <v>-0</v>
      </c>
      <c r="D287" s="0" t="n">
        <f aca="false">B287*G222</f>
        <v>-0</v>
      </c>
      <c r="E287" s="0" t="n">
        <f aca="false">B287*H222</f>
        <v>-0</v>
      </c>
      <c r="F287" s="0" t="n">
        <f aca="false">B287*I222</f>
        <v>-0</v>
      </c>
      <c r="G287" s="0" t="n">
        <f aca="false">B287*J222</f>
        <v>-0</v>
      </c>
    </row>
    <row r="288" customFormat="false" ht="12.75" hidden="false" customHeight="false" outlineLevel="0" collapsed="false">
      <c r="B288" s="0" t="n">
        <f aca="false">B223*C223*1000</f>
        <v>-0.1607</v>
      </c>
      <c r="C288" s="0" t="n">
        <f aca="false">B288*F223</f>
        <v>-0</v>
      </c>
      <c r="D288" s="0" t="n">
        <f aca="false">B288*G223</f>
        <v>-0</v>
      </c>
      <c r="E288" s="0" t="n">
        <f aca="false">B288*H223</f>
        <v>-0</v>
      </c>
      <c r="F288" s="0" t="n">
        <f aca="false">B288*I223</f>
        <v>-0</v>
      </c>
      <c r="G288" s="0" t="n">
        <f aca="false">B288*J223</f>
        <v>-0</v>
      </c>
    </row>
    <row r="289" customFormat="false" ht="12.75" hidden="false" customHeight="false" outlineLevel="0" collapsed="false">
      <c r="B289" s="0" t="n">
        <f aca="false">B224*C224*1000</f>
        <v>-0.1017</v>
      </c>
      <c r="C289" s="0" t="n">
        <f aca="false">B289*F224</f>
        <v>-0</v>
      </c>
      <c r="D289" s="0" t="n">
        <f aca="false">B289*G224</f>
        <v>-0</v>
      </c>
      <c r="E289" s="0" t="n">
        <f aca="false">B289*H224</f>
        <v>-0</v>
      </c>
      <c r="F289" s="0" t="n">
        <f aca="false">B289*I224</f>
        <v>-0</v>
      </c>
      <c r="G289" s="0" t="n">
        <f aca="false">B289*J224</f>
        <v>-0</v>
      </c>
    </row>
    <row r="290" customFormat="false" ht="12.75" hidden="false" customHeight="false" outlineLevel="0" collapsed="false">
      <c r="B290" s="0" t="n">
        <f aca="false">B225*C225*1000</f>
        <v>-0.1017</v>
      </c>
      <c r="C290" s="0" t="n">
        <f aca="false">B290*F225</f>
        <v>-0</v>
      </c>
      <c r="D290" s="0" t="n">
        <f aca="false">B290*G225</f>
        <v>-0</v>
      </c>
      <c r="E290" s="0" t="n">
        <f aca="false">B290*H225</f>
        <v>-0</v>
      </c>
      <c r="F290" s="0" t="n">
        <f aca="false">B290*I225</f>
        <v>-0</v>
      </c>
      <c r="G290" s="0" t="n">
        <f aca="false">B290*J225</f>
        <v>-0</v>
      </c>
    </row>
    <row r="291" customFormat="false" ht="12.75" hidden="false" customHeight="false" outlineLevel="0" collapsed="false">
      <c r="B291" s="0" t="n">
        <f aca="false">B226*C226*1000</f>
        <v>-0.4348</v>
      </c>
      <c r="C291" s="0" t="n">
        <f aca="false">B291*F226</f>
        <v>-0</v>
      </c>
      <c r="D291" s="0" t="n">
        <f aca="false">B291*G226</f>
        <v>-0</v>
      </c>
      <c r="E291" s="0" t="n">
        <f aca="false">B291*H226</f>
        <v>-0</v>
      </c>
      <c r="F291" s="0" t="n">
        <f aca="false">B291*I226</f>
        <v>-0</v>
      </c>
      <c r="G291" s="0" t="n">
        <f aca="false">B291*J226</f>
        <v>-0</v>
      </c>
    </row>
    <row r="292" customFormat="false" ht="12.75" hidden="false" customHeight="false" outlineLevel="0" collapsed="false">
      <c r="B292" s="0" t="n">
        <f aca="false">B227*C227*1000</f>
        <v>-0.2975</v>
      </c>
      <c r="C292" s="0" t="n">
        <f aca="false">B292*F227</f>
        <v>-0</v>
      </c>
      <c r="D292" s="0" t="n">
        <f aca="false">B292*G227</f>
        <v>-0</v>
      </c>
      <c r="E292" s="0" t="n">
        <f aca="false">B292*H227</f>
        <v>-0</v>
      </c>
      <c r="F292" s="0" t="n">
        <f aca="false">B292*I227</f>
        <v>-0</v>
      </c>
      <c r="G292" s="0" t="n">
        <f aca="false">B292*J227</f>
        <v>-0</v>
      </c>
    </row>
    <row r="293" customFormat="false" ht="12.75" hidden="false" customHeight="false" outlineLevel="0" collapsed="false">
      <c r="B293" s="0" t="n">
        <f aca="false">B228*C228*1000</f>
        <v>-0.0663</v>
      </c>
      <c r="C293" s="0" t="n">
        <f aca="false">B293*F228</f>
        <v>-0</v>
      </c>
      <c r="D293" s="0" t="n">
        <f aca="false">B293*G228</f>
        <v>-0</v>
      </c>
      <c r="E293" s="0" t="n">
        <f aca="false">B293*H228</f>
        <v>-0</v>
      </c>
      <c r="F293" s="0" t="n">
        <f aca="false">B293*I228</f>
        <v>-0</v>
      </c>
      <c r="G293" s="0" t="n">
        <f aca="false">B293*J228</f>
        <v>-0</v>
      </c>
    </row>
    <row r="294" customFormat="false" ht="12.75" hidden="false" customHeight="false" outlineLevel="0" collapsed="false">
      <c r="B294" s="0" t="n">
        <f aca="false">B229*C229*1000</f>
        <v>-0.5426</v>
      </c>
      <c r="C294" s="0" t="n">
        <f aca="false">B294*F229</f>
        <v>-0</v>
      </c>
      <c r="D294" s="0" t="n">
        <f aca="false">B294*G229</f>
        <v>-0</v>
      </c>
      <c r="E294" s="0" t="n">
        <f aca="false">B294*H229</f>
        <v>-0</v>
      </c>
      <c r="F294" s="0" t="n">
        <f aca="false">B294*I229</f>
        <v>-0</v>
      </c>
      <c r="G294" s="0" t="n">
        <f aca="false">B294*J229</f>
        <v>-0</v>
      </c>
    </row>
    <row r="295" customFormat="false" ht="12.75" hidden="false" customHeight="false" outlineLevel="0" collapsed="false">
      <c r="B295" s="0" t="n">
        <f aca="false">B230*C230*1000</f>
        <v>-0.0475926</v>
      </c>
      <c r="C295" s="0" t="n">
        <f aca="false">B295*F230</f>
        <v>-0</v>
      </c>
      <c r="D295" s="0" t="n">
        <f aca="false">B295*G230</f>
        <v>-0</v>
      </c>
      <c r="E295" s="0" t="n">
        <f aca="false">B295*H230</f>
        <v>-0</v>
      </c>
      <c r="F295" s="0" t="n">
        <f aca="false">B295*I230</f>
        <v>-0</v>
      </c>
      <c r="G295" s="0" t="n">
        <f aca="false">B295*J230</f>
        <v>-0</v>
      </c>
    </row>
    <row r="296" customFormat="false" ht="12.75" hidden="false" customHeight="false" outlineLevel="0" collapsed="false">
      <c r="B296" s="0" t="n">
        <f aca="false">B231*C231*1000</f>
        <v>-0.0066</v>
      </c>
      <c r="C296" s="0" t="n">
        <f aca="false">B296*F231</f>
        <v>-0</v>
      </c>
      <c r="D296" s="0" t="n">
        <f aca="false">B296*G231</f>
        <v>-0</v>
      </c>
      <c r="E296" s="0" t="n">
        <f aca="false">B296*H231</f>
        <v>-0</v>
      </c>
      <c r="F296" s="0" t="n">
        <f aca="false">B296*I231</f>
        <v>-0</v>
      </c>
      <c r="G296" s="0" t="n">
        <f aca="false">B296*J231</f>
        <v>-0</v>
      </c>
    </row>
    <row r="297" customFormat="false" ht="12.75" hidden="false" customHeight="false" outlineLevel="0" collapsed="false">
      <c r="B297" s="0" t="n">
        <f aca="false">B232*C232*1000</f>
        <v>0.0024</v>
      </c>
      <c r="C297" s="0" t="n">
        <f aca="false">B297*F232</f>
        <v>0</v>
      </c>
      <c r="D297" s="0" t="n">
        <f aca="false">B297*G232</f>
        <v>0</v>
      </c>
      <c r="E297" s="0" t="n">
        <f aca="false">B297*H232</f>
        <v>0</v>
      </c>
      <c r="F297" s="0" t="n">
        <f aca="false">B297*I232</f>
        <v>0</v>
      </c>
      <c r="G297" s="0" t="n">
        <f aca="false">B297*J232</f>
        <v>0</v>
      </c>
    </row>
    <row r="298" customFormat="false" ht="12.75" hidden="false" customHeight="false" outlineLevel="0" collapsed="false">
      <c r="B298" s="0" t="n">
        <f aca="false">B233*C233*1000</f>
        <v>0.969823</v>
      </c>
      <c r="C298" s="0" t="n">
        <f aca="false">B298*F233</f>
        <v>0</v>
      </c>
      <c r="D298" s="0" t="n">
        <f aca="false">B298*G233</f>
        <v>0</v>
      </c>
      <c r="E298" s="0" t="n">
        <f aca="false">B298*H233</f>
        <v>0</v>
      </c>
      <c r="F298" s="0" t="n">
        <f aca="false">B298*I233</f>
        <v>0</v>
      </c>
      <c r="G298" s="0" t="n">
        <f aca="false">B298*J233</f>
        <v>0</v>
      </c>
    </row>
    <row r="299" customFormat="false" ht="12.75" hidden="false" customHeight="false" outlineLevel="0" collapsed="false">
      <c r="B299" s="0" t="n">
        <f aca="false">B234*C234*1000</f>
        <v>-0.1647</v>
      </c>
      <c r="C299" s="0" t="n">
        <f aca="false">B299*F234</f>
        <v>-0</v>
      </c>
      <c r="D299" s="0" t="n">
        <f aca="false">B299*G234</f>
        <v>-0</v>
      </c>
      <c r="E299" s="0" t="n">
        <f aca="false">B299*H234</f>
        <v>-0</v>
      </c>
      <c r="F299" s="0" t="n">
        <f aca="false">B299*I234</f>
        <v>-0</v>
      </c>
      <c r="G299" s="0" t="n">
        <f aca="false">B299*J234</f>
        <v>-0</v>
      </c>
    </row>
    <row r="300" customFormat="false" ht="12.75" hidden="false" customHeight="false" outlineLevel="0" collapsed="false">
      <c r="B300" s="0" t="n">
        <f aca="false">B235*C235*1000</f>
        <v>-0.820470000000001</v>
      </c>
      <c r="C300" s="0" t="n">
        <f aca="false">B300*F235</f>
        <v>-0</v>
      </c>
      <c r="D300" s="0" t="n">
        <f aca="false">B300*G235</f>
        <v>-0</v>
      </c>
      <c r="E300" s="0" t="n">
        <f aca="false">B300*H235</f>
        <v>-0</v>
      </c>
      <c r="F300" s="0" t="n">
        <f aca="false">B300*I235</f>
        <v>-0</v>
      </c>
      <c r="G300" s="0" t="n">
        <f aca="false">B300*J235</f>
        <v>-0</v>
      </c>
    </row>
    <row r="301" customFormat="false" ht="12.75" hidden="false" customHeight="false" outlineLevel="0" collapsed="false">
      <c r="B301" s="0" t="n">
        <f aca="false">B236*C236*1000</f>
        <v>-0.1054</v>
      </c>
      <c r="C301" s="0" t="n">
        <f aca="false">B301*F236</f>
        <v>-0</v>
      </c>
      <c r="D301" s="0" t="n">
        <f aca="false">B301*G236</f>
        <v>-0</v>
      </c>
      <c r="E301" s="0" t="n">
        <f aca="false">B301*H236</f>
        <v>-0</v>
      </c>
      <c r="F301" s="0" t="n">
        <f aca="false">B301*I236</f>
        <v>-0</v>
      </c>
      <c r="G301" s="0" t="n">
        <f aca="false">B301*J236</f>
        <v>-0</v>
      </c>
    </row>
    <row r="302" customFormat="false" ht="12.75" hidden="false" customHeight="false" outlineLevel="0" collapsed="false">
      <c r="B302" s="0" t="n">
        <f aca="false">B237*C237*1000</f>
        <v>-0.3018</v>
      </c>
      <c r="C302" s="0" t="n">
        <f aca="false">B302*F237</f>
        <v>-0</v>
      </c>
      <c r="D302" s="0" t="n">
        <f aca="false">B302*G237</f>
        <v>-0</v>
      </c>
      <c r="E302" s="0" t="n">
        <f aca="false">B302*H237</f>
        <v>-0</v>
      </c>
      <c r="F302" s="0" t="n">
        <f aca="false">B302*I237</f>
        <v>-0</v>
      </c>
      <c r="G302" s="0" t="n">
        <f aca="false">B302*J237</f>
        <v>-0</v>
      </c>
    </row>
    <row r="303" customFormat="false" ht="12.75" hidden="false" customHeight="false" outlineLevel="0" collapsed="false">
      <c r="B303" s="0" t="n">
        <f aca="false">B238*C238*1000</f>
        <v>-0.2904</v>
      </c>
      <c r="C303" s="0" t="n">
        <f aca="false">B303*F238</f>
        <v>-0</v>
      </c>
      <c r="D303" s="0" t="n">
        <f aca="false">B303*G238</f>
        <v>-0</v>
      </c>
      <c r="E303" s="0" t="n">
        <f aca="false">B303*H238</f>
        <v>-0</v>
      </c>
      <c r="F303" s="0" t="n">
        <f aca="false">B303*I238</f>
        <v>-0</v>
      </c>
      <c r="G303" s="0" t="n">
        <f aca="false">B303*J238</f>
        <v>-0</v>
      </c>
    </row>
    <row r="304" customFormat="false" ht="12.75" hidden="false" customHeight="false" outlineLevel="0" collapsed="false">
      <c r="B304" s="0" t="n">
        <f aca="false">B239*C239*1000</f>
        <v>-0.04939</v>
      </c>
      <c r="C304" s="0" t="n">
        <f aca="false">B304*F239</f>
        <v>-0</v>
      </c>
      <c r="D304" s="0" t="n">
        <f aca="false">B304*G239</f>
        <v>-0</v>
      </c>
      <c r="E304" s="0" t="n">
        <f aca="false">B304*H239</f>
        <v>-0</v>
      </c>
      <c r="F304" s="0" t="n">
        <f aca="false">B304*I239</f>
        <v>-0</v>
      </c>
      <c r="G304" s="0" t="n">
        <f aca="false">B304*J239</f>
        <v>-0</v>
      </c>
    </row>
    <row r="305" customFormat="false" ht="12.75" hidden="false" customHeight="false" outlineLevel="0" collapsed="false">
      <c r="B305" s="0" t="n">
        <f aca="false">B240*C240*1000</f>
        <v>-0.00339</v>
      </c>
      <c r="C305" s="0" t="n">
        <f aca="false">B305*F240</f>
        <v>-0</v>
      </c>
      <c r="D305" s="0" t="n">
        <f aca="false">B305*G240</f>
        <v>-0</v>
      </c>
      <c r="E305" s="0" t="n">
        <f aca="false">B305*H240</f>
        <v>-0</v>
      </c>
      <c r="F305" s="0" t="n">
        <f aca="false">B305*I240</f>
        <v>-0</v>
      </c>
      <c r="G305" s="0" t="n">
        <f aca="false">B305*J240</f>
        <v>-0</v>
      </c>
    </row>
    <row r="306" customFormat="false" ht="12.75" hidden="false" customHeight="false" outlineLevel="0" collapsed="false">
      <c r="B306" s="0" t="n">
        <f aca="false">B241*C241*1000</f>
        <v>-12.6058318663691</v>
      </c>
      <c r="C306" s="0" t="n">
        <f aca="false">B306*F241</f>
        <v>-12.6058318663691</v>
      </c>
      <c r="D306" s="0" t="n">
        <f aca="false">B306*G241</f>
        <v>-12.6058318663691</v>
      </c>
      <c r="E306" s="0" t="n">
        <f aca="false">B306*H241</f>
        <v>-0</v>
      </c>
      <c r="F306" s="0" t="n">
        <f aca="false">B306*I241</f>
        <v>-12.6058318663691</v>
      </c>
      <c r="G306" s="0" t="n">
        <f aca="false">B306*J241</f>
        <v>-12.6058318663691</v>
      </c>
    </row>
    <row r="307" customFormat="false" ht="12.75" hidden="false" customHeight="false" outlineLevel="0" collapsed="false">
      <c r="B307" s="0" t="n">
        <f aca="false">B242*C242*1000</f>
        <v>-0.0663</v>
      </c>
      <c r="C307" s="0" t="n">
        <f aca="false">B307*F242</f>
        <v>-0</v>
      </c>
      <c r="D307" s="0" t="n">
        <f aca="false">B307*G242</f>
        <v>-0</v>
      </c>
      <c r="E307" s="0" t="n">
        <f aca="false">B307*H242</f>
        <v>-0</v>
      </c>
      <c r="F307" s="0" t="n">
        <f aca="false">B307*I242</f>
        <v>-0</v>
      </c>
      <c r="G307" s="0" t="n">
        <f aca="false">B307*J242</f>
        <v>-0</v>
      </c>
    </row>
    <row r="308" customFormat="false" ht="12.75" hidden="false" customHeight="false" outlineLevel="0" collapsed="false">
      <c r="B308" s="0" t="n">
        <f aca="false">B243*C243*1000</f>
        <v>-0.3775</v>
      </c>
      <c r="C308" s="0" t="n">
        <f aca="false">B308*F243</f>
        <v>-0</v>
      </c>
      <c r="D308" s="0" t="n">
        <f aca="false">B308*G243</f>
        <v>-0</v>
      </c>
      <c r="E308" s="0" t="n">
        <f aca="false">B308*H243</f>
        <v>-0</v>
      </c>
      <c r="F308" s="0" t="n">
        <f aca="false">B308*I243</f>
        <v>-0</v>
      </c>
      <c r="G308" s="0" t="n">
        <f aca="false">B308*J243</f>
        <v>-0</v>
      </c>
    </row>
    <row r="309" customFormat="false" ht="12.75" hidden="false" customHeight="false" outlineLevel="0" collapsed="false">
      <c r="B309" s="0" t="n">
        <f aca="false">B244*C244*1000</f>
        <v>-0.1927</v>
      </c>
      <c r="C309" s="0" t="n">
        <f aca="false">B309*F244</f>
        <v>-0</v>
      </c>
      <c r="D309" s="0" t="n">
        <f aca="false">B309*G244</f>
        <v>-0</v>
      </c>
      <c r="E309" s="0" t="n">
        <f aca="false">B309*H244</f>
        <v>-0</v>
      </c>
      <c r="F309" s="0" t="n">
        <f aca="false">B309*I244</f>
        <v>-0</v>
      </c>
      <c r="G309" s="0" t="n">
        <f aca="false">B309*J244</f>
        <v>-0</v>
      </c>
    </row>
    <row r="310" customFormat="false" ht="12.75" hidden="false" customHeight="false" outlineLevel="0" collapsed="false">
      <c r="B310" s="0" t="n">
        <f aca="false">B245*C245*1000</f>
        <v>-0.2964</v>
      </c>
      <c r="C310" s="0" t="n">
        <f aca="false">B310*F245</f>
        <v>-0</v>
      </c>
      <c r="D310" s="0" t="n">
        <f aca="false">B310*G245</f>
        <v>-0</v>
      </c>
      <c r="E310" s="0" t="n">
        <f aca="false">B310*H245</f>
        <v>-0</v>
      </c>
      <c r="F310" s="0" t="n">
        <f aca="false">B310*I245</f>
        <v>-0</v>
      </c>
      <c r="G310" s="0" t="n">
        <f aca="false">B310*J245</f>
        <v>-0</v>
      </c>
    </row>
    <row r="311" customFormat="false" ht="12.75" hidden="false" customHeight="false" outlineLevel="0" collapsed="false">
      <c r="B311" s="0" t="n">
        <f aca="false">B246*C246*1000</f>
        <v>-0.2862</v>
      </c>
      <c r="C311" s="0" t="n">
        <f aca="false">B311*F246</f>
        <v>-0</v>
      </c>
      <c r="D311" s="0" t="n">
        <f aca="false">B311*G246</f>
        <v>-0</v>
      </c>
      <c r="E311" s="0" t="n">
        <f aca="false">B311*H246</f>
        <v>-0</v>
      </c>
      <c r="F311" s="0" t="n">
        <f aca="false">B311*I246</f>
        <v>-0</v>
      </c>
      <c r="G311" s="0" t="n">
        <f aca="false">B311*J246</f>
        <v>-0</v>
      </c>
    </row>
    <row r="312" customFormat="false" ht="12.75" hidden="false" customHeight="false" outlineLevel="0" collapsed="false">
      <c r="B312" s="0" t="n">
        <f aca="false">B247*C247*1000</f>
        <v>-0.015387</v>
      </c>
      <c r="C312" s="0" t="n">
        <f aca="false">B312*F247</f>
        <v>-0</v>
      </c>
      <c r="D312" s="0" t="n">
        <f aca="false">B312*G247</f>
        <v>-0</v>
      </c>
      <c r="E312" s="0" t="n">
        <f aca="false">B312*H247</f>
        <v>-0</v>
      </c>
      <c r="F312" s="0" t="n">
        <f aca="false">B312*I247</f>
        <v>-0</v>
      </c>
      <c r="G312" s="0" t="n">
        <f aca="false">B312*J247</f>
        <v>-0</v>
      </c>
    </row>
    <row r="313" customFormat="false" ht="12.75" hidden="false" customHeight="false" outlineLevel="0" collapsed="false">
      <c r="B313" s="0" t="n">
        <f aca="false">B248*C248*1000</f>
        <v>-0.0507</v>
      </c>
      <c r="C313" s="0" t="n">
        <f aca="false">B313*F248</f>
        <v>-0</v>
      </c>
      <c r="D313" s="0" t="n">
        <f aca="false">B313*G248</f>
        <v>-0</v>
      </c>
      <c r="E313" s="0" t="n">
        <f aca="false">B313*H248</f>
        <v>-0</v>
      </c>
      <c r="F313" s="0" t="n">
        <f aca="false">B313*I248</f>
        <v>-0</v>
      </c>
      <c r="G313" s="0" t="n">
        <f aca="false">B313*J248</f>
        <v>-0</v>
      </c>
    </row>
    <row r="314" customFormat="false" ht="12.75" hidden="false" customHeight="false" outlineLevel="0" collapsed="false">
      <c r="B314" s="0" t="n">
        <f aca="false">B249*C249*1000</f>
        <v>-0.0411</v>
      </c>
      <c r="C314" s="0" t="n">
        <f aca="false">B314*F249</f>
        <v>-0</v>
      </c>
      <c r="D314" s="0" t="n">
        <f aca="false">B314*G249</f>
        <v>-0</v>
      </c>
      <c r="E314" s="0" t="n">
        <f aca="false">B314*H249</f>
        <v>-0</v>
      </c>
      <c r="F314" s="0" t="n">
        <f aca="false">B314*I249</f>
        <v>-0</v>
      </c>
      <c r="G314" s="0" t="n">
        <f aca="false">B314*J249</f>
        <v>-0</v>
      </c>
    </row>
    <row r="315" customFormat="false" ht="12.75" hidden="false" customHeight="false" outlineLevel="0" collapsed="false">
      <c r="B315" s="0" t="n">
        <f aca="false">B250*C250*1000</f>
        <v>-0.9252209</v>
      </c>
      <c r="C315" s="0" t="n">
        <f aca="false">B315*F250</f>
        <v>-0</v>
      </c>
      <c r="D315" s="0" t="n">
        <f aca="false">B315*G250</f>
        <v>-0</v>
      </c>
      <c r="E315" s="0" t="n">
        <f aca="false">B315*H250</f>
        <v>-0</v>
      </c>
      <c r="F315" s="0" t="n">
        <f aca="false">B315*I250</f>
        <v>-0</v>
      </c>
      <c r="G315" s="0" t="n">
        <f aca="false">B315*J250</f>
        <v>-0</v>
      </c>
    </row>
    <row r="316" customFormat="false" ht="12.75" hidden="false" customHeight="false" outlineLevel="0" collapsed="false">
      <c r="B316" s="0" t="n">
        <f aca="false">B251*C251*1000</f>
        <v>-2.8622</v>
      </c>
      <c r="C316" s="0" t="n">
        <f aca="false">B316*F251</f>
        <v>-0</v>
      </c>
      <c r="D316" s="0" t="n">
        <f aca="false">B316*G251</f>
        <v>-0</v>
      </c>
      <c r="E316" s="0" t="n">
        <f aca="false">B316*H251</f>
        <v>-0</v>
      </c>
      <c r="F316" s="0" t="n">
        <f aca="false">B316*I251</f>
        <v>-0</v>
      </c>
      <c r="G316" s="0" t="n">
        <f aca="false">B316*J251</f>
        <v>-0</v>
      </c>
    </row>
    <row r="317" customFormat="false" ht="12.75" hidden="false" customHeight="false" outlineLevel="0" collapsed="false">
      <c r="B317" s="0" t="n">
        <f aca="false">B252*C252*1000</f>
        <v>-0.1339</v>
      </c>
      <c r="C317" s="0" t="n">
        <f aca="false">B317*F252</f>
        <v>-0</v>
      </c>
      <c r="D317" s="0" t="n">
        <f aca="false">B317*G252</f>
        <v>-0</v>
      </c>
      <c r="E317" s="0" t="n">
        <f aca="false">B317*H252</f>
        <v>-0</v>
      </c>
      <c r="F317" s="0" t="n">
        <f aca="false">B317*I252</f>
        <v>-0</v>
      </c>
      <c r="G317" s="0" t="n">
        <f aca="false">B317*J252</f>
        <v>-0</v>
      </c>
    </row>
    <row r="318" customFormat="false" ht="12.75" hidden="false" customHeight="false" outlineLevel="0" collapsed="false">
      <c r="B318" s="0" t="n">
        <f aca="false">B253*C253*1000</f>
        <v>-0.0989900000000002</v>
      </c>
      <c r="C318" s="0" t="n">
        <f aca="false">B318*F253</f>
        <v>-0</v>
      </c>
      <c r="D318" s="0" t="n">
        <f aca="false">B318*G253</f>
        <v>-0</v>
      </c>
      <c r="E318" s="0" t="n">
        <f aca="false">B318*H253</f>
        <v>-0</v>
      </c>
      <c r="F318" s="0" t="n">
        <f aca="false">B318*I253</f>
        <v>-0</v>
      </c>
      <c r="G318" s="0" t="n">
        <f aca="false">B318*J253</f>
        <v>-0</v>
      </c>
    </row>
    <row r="319" customFormat="false" ht="12.75" hidden="false" customHeight="false" outlineLevel="0" collapsed="false">
      <c r="B319" s="0" t="n">
        <f aca="false">B254*C254*1000</f>
        <v>-8.34247173303572</v>
      </c>
      <c r="C319" s="0" t="n">
        <f aca="false">B319*F254</f>
        <v>-8.34247173303572</v>
      </c>
      <c r="D319" s="0" t="n">
        <f aca="false">B319*G254</f>
        <v>-8.34247173303572</v>
      </c>
      <c r="E319" s="0" t="n">
        <f aca="false">B319*H254</f>
        <v>-0</v>
      </c>
      <c r="F319" s="0" t="n">
        <f aca="false">B319*I254</f>
        <v>-8.34247173303572</v>
      </c>
      <c r="G319" s="0" t="n">
        <f aca="false">B319*J254</f>
        <v>-8.34247173303572</v>
      </c>
    </row>
    <row r="320" customFormat="false" ht="12.75" hidden="false" customHeight="false" outlineLevel="0" collapsed="false">
      <c r="B320" s="0" t="n">
        <f aca="false">B255*C255*1000</f>
        <v>-0.155707216666667</v>
      </c>
      <c r="C320" s="0" t="n">
        <f aca="false">B320*F255</f>
        <v>-0</v>
      </c>
      <c r="D320" s="0" t="n">
        <f aca="false">B320*G255</f>
        <v>-0</v>
      </c>
      <c r="E320" s="0" t="n">
        <f aca="false">B320*H255</f>
        <v>-0</v>
      </c>
      <c r="F320" s="0" t="n">
        <f aca="false">B320*I255</f>
        <v>-0</v>
      </c>
      <c r="G320" s="0" t="n">
        <f aca="false">B320*J255</f>
        <v>-0</v>
      </c>
    </row>
    <row r="321" customFormat="false" ht="12.75" hidden="false" customHeight="false" outlineLevel="0" collapsed="false">
      <c r="B321" s="0" t="n">
        <f aca="false">B256*C256*1000</f>
        <v>16.9098341160714</v>
      </c>
      <c r="C321" s="0" t="n">
        <f aca="false">B321*F256</f>
        <v>16.9098341160714</v>
      </c>
      <c r="D321" s="0" t="n">
        <f aca="false">B321*G256</f>
        <v>0</v>
      </c>
      <c r="E321" s="0" t="n">
        <f aca="false">B321*H256</f>
        <v>16.9098341160714</v>
      </c>
      <c r="F321" s="0" t="n">
        <f aca="false">B321*I256</f>
        <v>16.9098341160714</v>
      </c>
      <c r="G321" s="0" t="n">
        <f aca="false">B321*J256</f>
        <v>16.9098341160714</v>
      </c>
    </row>
    <row r="322" customFormat="false" ht="12.75" hidden="false" customHeight="false" outlineLevel="0" collapsed="false">
      <c r="B322" s="0" t="n">
        <f aca="false">B257*C257*1000</f>
        <v>-0.0411</v>
      </c>
      <c r="C322" s="0" t="n">
        <f aca="false">B322*F257</f>
        <v>-0</v>
      </c>
      <c r="D322" s="0" t="n">
        <f aca="false">B322*G257</f>
        <v>-0</v>
      </c>
      <c r="E322" s="0" t="n">
        <f aca="false">B322*H257</f>
        <v>-0</v>
      </c>
      <c r="F322" s="0" t="n">
        <f aca="false">B322*I257</f>
        <v>-0</v>
      </c>
      <c r="G322" s="0" t="n">
        <f aca="false">B322*J257</f>
        <v>-0</v>
      </c>
    </row>
    <row r="323" customFormat="false" ht="12.75" hidden="false" customHeight="false" outlineLevel="0" collapsed="false">
      <c r="B323" s="0" t="n">
        <f aca="false">B258*C258*1000</f>
        <v>-0.0989900000000002</v>
      </c>
      <c r="C323" s="0" t="n">
        <f aca="false">B323*F258</f>
        <v>-0</v>
      </c>
      <c r="D323" s="0" t="n">
        <f aca="false">B323*G258</f>
        <v>-0</v>
      </c>
      <c r="E323" s="0" t="n">
        <f aca="false">B323*H258</f>
        <v>-0</v>
      </c>
      <c r="F323" s="0" t="n">
        <f aca="false">B323*I258</f>
        <v>-0</v>
      </c>
      <c r="G323" s="0" t="n">
        <f aca="false">B323*J258</f>
        <v>-0</v>
      </c>
    </row>
    <row r="324" customFormat="false" ht="12.75" hidden="false" customHeight="false" outlineLevel="0" collapsed="false">
      <c r="B324" s="0" t="n">
        <f aca="false">B259*C259*1000</f>
        <v>-0.0989900000000002</v>
      </c>
      <c r="C324" s="0" t="n">
        <f aca="false">B324*F259</f>
        <v>-0</v>
      </c>
      <c r="D324" s="0" t="n">
        <f aca="false">B324*G259</f>
        <v>-0</v>
      </c>
      <c r="E324" s="0" t="n">
        <f aca="false">B324*H259</f>
        <v>-0</v>
      </c>
      <c r="F324" s="0" t="n">
        <f aca="false">B324*I259</f>
        <v>-0</v>
      </c>
      <c r="G324" s="0" t="n">
        <f aca="false">B324*J259</f>
        <v>-0</v>
      </c>
    </row>
    <row r="325" customFormat="false" ht="12.75" hidden="false" customHeight="false" outlineLevel="0" collapsed="false">
      <c r="B325" s="0" t="n">
        <f aca="false">B260*C260*1000</f>
        <v>-0.0989900000000002</v>
      </c>
      <c r="C325" s="0" t="n">
        <f aca="false">B325*F260</f>
        <v>-0</v>
      </c>
      <c r="D325" s="0" t="n">
        <f aca="false">B325*G260</f>
        <v>-0</v>
      </c>
      <c r="E325" s="0" t="n">
        <f aca="false">B325*H260</f>
        <v>-0</v>
      </c>
      <c r="F325" s="0" t="n">
        <f aca="false">B325*I260</f>
        <v>-0</v>
      </c>
      <c r="G325" s="0" t="n">
        <f aca="false">B325*J260</f>
        <v>-0</v>
      </c>
    </row>
    <row r="326" customFormat="false" ht="12.75" hidden="false" customHeight="false" outlineLevel="0" collapsed="false">
      <c r="B326" s="0" t="n">
        <f aca="false">B261*C261*1000</f>
        <v>-0.30429</v>
      </c>
      <c r="C326" s="0" t="n">
        <f aca="false">B326*F261</f>
        <v>-0</v>
      </c>
      <c r="D326" s="0" t="n">
        <f aca="false">B326*G261</f>
        <v>-0</v>
      </c>
      <c r="E326" s="0" t="n">
        <f aca="false">B326*H261</f>
        <v>-0</v>
      </c>
      <c r="F326" s="0" t="n">
        <f aca="false">B326*I261</f>
        <v>-0</v>
      </c>
      <c r="G326" s="0" t="n">
        <f aca="false">B326*J261</f>
        <v>-0</v>
      </c>
    </row>
    <row r="327" customFormat="false" ht="12.75" hidden="false" customHeight="false" outlineLevel="0" collapsed="false">
      <c r="B327" s="0" t="n">
        <f aca="false">B262*C262*1000</f>
        <v>-0.1647</v>
      </c>
      <c r="C327" s="0" t="n">
        <f aca="false">B327*F262</f>
        <v>-0</v>
      </c>
      <c r="D327" s="0" t="n">
        <f aca="false">B327*G262</f>
        <v>-0</v>
      </c>
      <c r="E327" s="0" t="n">
        <f aca="false">B327*H262</f>
        <v>-0</v>
      </c>
      <c r="F327" s="0" t="n">
        <f aca="false">B327*I262</f>
        <v>-0</v>
      </c>
      <c r="G327" s="0" t="n">
        <f aca="false">B327*J262</f>
        <v>-0</v>
      </c>
    </row>
    <row r="328" customFormat="false" ht="12.75" hidden="false" customHeight="false" outlineLevel="0" collapsed="false">
      <c r="B328" s="0" t="n">
        <f aca="false">B263*C263*1000</f>
        <v>-2.1244</v>
      </c>
      <c r="C328" s="0" t="n">
        <f aca="false">B328*F263</f>
        <v>-0</v>
      </c>
      <c r="D328" s="0" t="n">
        <f aca="false">B328*G263</f>
        <v>-0</v>
      </c>
      <c r="E328" s="0" t="n">
        <f aca="false">B328*H263</f>
        <v>-0</v>
      </c>
      <c r="F328" s="0" t="n">
        <f aca="false">B328*I263</f>
        <v>-0</v>
      </c>
      <c r="G328" s="0" t="n">
        <f aca="false">B328*J263</f>
        <v>-0</v>
      </c>
    </row>
    <row r="329" customFormat="false" ht="12.75" hidden="false" customHeight="false" outlineLevel="0" collapsed="false">
      <c r="B329" s="0" t="n">
        <f aca="false">B264*C264*1000</f>
        <v>14.8526462160714</v>
      </c>
      <c r="C329" s="0" t="n">
        <f aca="false">B329*F264</f>
        <v>14.8526462160714</v>
      </c>
      <c r="D329" s="0" t="n">
        <f aca="false">B329*G264</f>
        <v>0</v>
      </c>
      <c r="E329" s="0" t="n">
        <f aca="false">B329*H264</f>
        <v>14.8526462160714</v>
      </c>
      <c r="F329" s="0" t="n">
        <f aca="false">B329*I264</f>
        <v>14.8526462160714</v>
      </c>
      <c r="G329" s="0" t="n">
        <f aca="false">B329*J264</f>
        <v>14.8526462160714</v>
      </c>
    </row>
    <row r="330" customFormat="false" ht="12.75" hidden="false" customHeight="false" outlineLevel="0" collapsed="false">
      <c r="B330" s="0" t="n">
        <f aca="false">B265*C265*1000</f>
        <v>-0.1854</v>
      </c>
      <c r="C330" s="0" t="n">
        <f aca="false">B330*F265</f>
        <v>-0</v>
      </c>
      <c r="D330" s="0" t="n">
        <f aca="false">B330*G265</f>
        <v>-0</v>
      </c>
      <c r="E330" s="0" t="n">
        <f aca="false">B330*H265</f>
        <v>-0</v>
      </c>
      <c r="F330" s="0" t="n">
        <f aca="false">B330*I265</f>
        <v>-0</v>
      </c>
      <c r="G330" s="0" t="n">
        <f aca="false">B330*J265</f>
        <v>-0</v>
      </c>
    </row>
    <row r="331" customFormat="false" ht="12.75" hidden="false" customHeight="false" outlineLevel="0" collapsed="false">
      <c r="B331" s="0" t="n">
        <f aca="false">B266*C266*1000</f>
        <v>-0.2643</v>
      </c>
      <c r="C331" s="0" t="n">
        <f aca="false">B331*F266</f>
        <v>-0</v>
      </c>
      <c r="D331" s="0" t="n">
        <f aca="false">B331*G266</f>
        <v>-0</v>
      </c>
      <c r="E331" s="0" t="n">
        <f aca="false">B331*H266</f>
        <v>-0</v>
      </c>
      <c r="F331" s="0" t="n">
        <f aca="false">B331*I266</f>
        <v>-0</v>
      </c>
      <c r="G331" s="0" t="n">
        <f aca="false">B331*J266</f>
        <v>-0</v>
      </c>
    </row>
    <row r="332" customFormat="false" ht="12.75" hidden="false" customHeight="false" outlineLevel="0" collapsed="false">
      <c r="B332" s="0" t="n">
        <f aca="false">B267*C267*1000</f>
        <v>-0.1914</v>
      </c>
      <c r="C332" s="0" t="n">
        <f aca="false">B332*F267</f>
        <v>-0</v>
      </c>
      <c r="D332" s="0" t="n">
        <f aca="false">B332*G267</f>
        <v>-0</v>
      </c>
      <c r="E332" s="0" t="n">
        <f aca="false">B332*H267</f>
        <v>-0</v>
      </c>
      <c r="F332" s="0" t="n">
        <f aca="false">B332*I267</f>
        <v>-0</v>
      </c>
      <c r="G332" s="0" t="n">
        <f aca="false">B332*J267</f>
        <v>-0</v>
      </c>
    </row>
    <row r="333" customFormat="false" ht="12.75" hidden="false" customHeight="false" outlineLevel="0" collapsed="false">
      <c r="B333" s="0" t="n">
        <f aca="false">B268*C268*1000</f>
        <v>-0.0284</v>
      </c>
      <c r="C333" s="0" t="n">
        <f aca="false">B333*F268</f>
        <v>-0</v>
      </c>
      <c r="D333" s="0" t="n">
        <f aca="false">B333*G268</f>
        <v>-0</v>
      </c>
      <c r="E333" s="0" t="n">
        <f aca="false">B333*H268</f>
        <v>-0</v>
      </c>
      <c r="F333" s="0" t="n">
        <f aca="false">B333*I268</f>
        <v>-0</v>
      </c>
      <c r="G333" s="0" t="n">
        <f aca="false">B333*J268</f>
        <v>-0</v>
      </c>
    </row>
    <row r="334" customFormat="false" ht="12.75" hidden="false" customHeight="false" outlineLevel="0" collapsed="false">
      <c r="B334" s="0" t="n">
        <f aca="false">B269*C269*1000</f>
        <v>-0.102</v>
      </c>
      <c r="C334" s="0" t="n">
        <f aca="false">B334*F269</f>
        <v>-0</v>
      </c>
      <c r="D334" s="0" t="n">
        <f aca="false">B334*G269</f>
        <v>-0</v>
      </c>
      <c r="E334" s="0" t="n">
        <f aca="false">B334*H269</f>
        <v>-0</v>
      </c>
      <c r="F334" s="0" t="n">
        <f aca="false">B334*I269</f>
        <v>-0</v>
      </c>
      <c r="G334" s="0" t="n">
        <f aca="false">B334*J269</f>
        <v>-0</v>
      </c>
    </row>
    <row r="335" customFormat="false" ht="12.75" hidden="false" customHeight="false" outlineLevel="0" collapsed="false">
      <c r="B335" s="0" t="n">
        <f aca="false">B270*C270*1000</f>
        <v>-0.0507000000000002</v>
      </c>
      <c r="C335" s="0" t="n">
        <f aca="false">B335*F270</f>
        <v>-0</v>
      </c>
      <c r="D335" s="0" t="n">
        <f aca="false">B335*G270</f>
        <v>-0</v>
      </c>
      <c r="E335" s="0" t="n">
        <f aca="false">B335*H270</f>
        <v>-0</v>
      </c>
      <c r="F335" s="0" t="n">
        <f aca="false">B335*I270</f>
        <v>-0</v>
      </c>
      <c r="G335" s="0" t="n">
        <f aca="false">B335*J270</f>
        <v>-0</v>
      </c>
    </row>
    <row r="336" customFormat="false" ht="12.75" hidden="false" customHeight="false" outlineLevel="0" collapsed="false">
      <c r="B336" s="0" t="n">
        <f aca="false">B271*C271*1000</f>
        <v>-0.2646</v>
      </c>
      <c r="C336" s="0" t="n">
        <f aca="false">B336*F271</f>
        <v>-0</v>
      </c>
      <c r="D336" s="0" t="n">
        <f aca="false">B336*G271</f>
        <v>-0</v>
      </c>
      <c r="E336" s="0" t="n">
        <f aca="false">B336*H271</f>
        <v>-0</v>
      </c>
      <c r="F336" s="0" t="n">
        <f aca="false">B336*I271</f>
        <v>-0</v>
      </c>
      <c r="G336" s="0" t="n">
        <f aca="false">B336*J271</f>
        <v>-0</v>
      </c>
    </row>
    <row r="337" customFormat="false" ht="12.75" hidden="false" customHeight="false" outlineLevel="0" collapsed="false">
      <c r="A337" s="0" t="s">
        <v>565</v>
      </c>
      <c r="B337" s="0" t="n">
        <f aca="false">B272*C272*1000</f>
        <v>66.2050807839286</v>
      </c>
      <c r="C337" s="0" t="n">
        <f aca="false">B337*F272</f>
        <v>0</v>
      </c>
      <c r="D337" s="0" t="n">
        <f aca="false">B337*G272</f>
        <v>0</v>
      </c>
      <c r="E337" s="0" t="n">
        <f aca="false">B337*H272</f>
        <v>0</v>
      </c>
      <c r="F337" s="0" t="n">
        <f aca="false">B337*I272</f>
        <v>0</v>
      </c>
      <c r="G337" s="0" t="n">
        <f aca="false">B337*J272</f>
        <v>0</v>
      </c>
    </row>
    <row r="338" customFormat="false" ht="12.75" hidden="false" customHeight="false" outlineLevel="0" collapsed="false">
      <c r="A338" s="0" t="s">
        <v>720</v>
      </c>
      <c r="B338" s="0" t="n">
        <f aca="false">B273*C273*1000</f>
        <v>0.00289259999999999</v>
      </c>
      <c r="C338" s="0" t="n">
        <f aca="false">B338*F273</f>
        <v>0</v>
      </c>
      <c r="D338" s="0" t="n">
        <f aca="false">B338*G273</f>
        <v>0</v>
      </c>
      <c r="E338" s="0" t="n">
        <f aca="false">B338*H273</f>
        <v>0</v>
      </c>
      <c r="F338" s="0" t="n">
        <f aca="false">B338*I273</f>
        <v>0</v>
      </c>
      <c r="G338" s="0" t="n">
        <f aca="false">B338*J273</f>
        <v>0</v>
      </c>
    </row>
    <row r="339" customFormat="false" ht="12.75" hidden="false" customHeight="false" outlineLevel="0" collapsed="false">
      <c r="A339" s="0" t="s">
        <v>605</v>
      </c>
      <c r="B339" s="0" t="n">
        <f aca="false">B274*C274*1000</f>
        <v>0.0036</v>
      </c>
      <c r="C339" s="0" t="n">
        <f aca="false">B339*F274</f>
        <v>0</v>
      </c>
      <c r="D339" s="0" t="n">
        <f aca="false">B339*G274</f>
        <v>0</v>
      </c>
      <c r="E339" s="0" t="n">
        <f aca="false">B339*H274</f>
        <v>0</v>
      </c>
      <c r="F339" s="0" t="n">
        <f aca="false">B339*I274</f>
        <v>0</v>
      </c>
      <c r="G339" s="0" t="n">
        <f aca="false">B339*J274</f>
        <v>0</v>
      </c>
    </row>
    <row r="340" customFormat="false" ht="12.75" hidden="false" customHeight="false" outlineLevel="0" collapsed="false">
      <c r="A340" s="0" t="s">
        <v>724</v>
      </c>
      <c r="B340" s="0" t="n">
        <f aca="false">B275*C275*1000</f>
        <v>-59.276</v>
      </c>
      <c r="C340" s="0" t="n">
        <f aca="false">B340*F275</f>
        <v>-0</v>
      </c>
      <c r="D340" s="0" t="n">
        <f aca="false">B340*G275</f>
        <v>-0</v>
      </c>
      <c r="E340" s="0" t="n">
        <f aca="false">B340*H275</f>
        <v>-0</v>
      </c>
      <c r="F340" s="0" t="n">
        <f aca="false">B340*I275</f>
        <v>-0</v>
      </c>
      <c r="G340" s="0" t="n">
        <f aca="false">B340*J275</f>
        <v>-0</v>
      </c>
    </row>
    <row r="341" customFormat="false" ht="12.75" hidden="false" customHeight="false" outlineLevel="0" collapsed="false">
      <c r="A341" s="0" t="s">
        <v>555</v>
      </c>
      <c r="B341" s="0" t="n">
        <f aca="false">B276*C276*1000</f>
        <v>0.0006369</v>
      </c>
      <c r="C341" s="0" t="n">
        <f aca="false">B341*F276</f>
        <v>0</v>
      </c>
      <c r="D341" s="0" t="n">
        <f aca="false">B341*G276</f>
        <v>0</v>
      </c>
      <c r="E341" s="0" t="n">
        <f aca="false">B341*H276</f>
        <v>0</v>
      </c>
      <c r="F341" s="0" t="n">
        <f aca="false">B341*I276</f>
        <v>0</v>
      </c>
      <c r="G341" s="0" t="n">
        <f aca="false">B341*J276</f>
        <v>0</v>
      </c>
    </row>
    <row r="342" customFormat="false" ht="12.75" hidden="false" customHeight="false" outlineLevel="0" collapsed="false">
      <c r="A342" s="0" t="s">
        <v>558</v>
      </c>
      <c r="B342" s="0" t="n">
        <f aca="false">B277*C277*1000</f>
        <v>-3.14231245759375E-020</v>
      </c>
      <c r="C342" s="0" t="n">
        <f aca="false">B342*F277</f>
        <v>-0</v>
      </c>
      <c r="D342" s="0" t="n">
        <f aca="false">B342*G277</f>
        <v>-0</v>
      </c>
      <c r="E342" s="0" t="n">
        <f aca="false">B342*H277</f>
        <v>-0</v>
      </c>
      <c r="F342" s="0" t="n">
        <f aca="false">B342*I277</f>
        <v>-0</v>
      </c>
      <c r="G342" s="0" t="n">
        <f aca="false">B342*J277</f>
        <v>-0</v>
      </c>
    </row>
    <row r="343" customFormat="false" ht="12.75" hidden="false" customHeight="false" outlineLevel="0" collapsed="false">
      <c r="C343" s="0" t="n">
        <f aca="false">SUM(C280:C342)</f>
        <v>10.814176732738</v>
      </c>
      <c r="D343" s="0" t="n">
        <f aca="false">SUM(D280:D342)</f>
        <v>-20.9483035994048</v>
      </c>
      <c r="E343" s="0" t="n">
        <f aca="false">SUM(E280:E342)</f>
        <v>31.7624803321428</v>
      </c>
      <c r="F343" s="0" t="n">
        <f aca="false">SUM(F280:F342)</f>
        <v>10.814176732738</v>
      </c>
      <c r="G343" s="0" t="n">
        <f aca="false">SUM(G280:G342)</f>
        <v>10.81417673273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47.41"/>
    <col collapsed="false" customWidth="true" hidden="false" outlineLevel="0" max="5" min="5" style="0" width="114.28"/>
  </cols>
  <sheetData>
    <row r="1" customFormat="false" ht="12.75" hidden="false" customHeight="false" outlineLevel="0" collapsed="false">
      <c r="A1" s="0" t="s">
        <v>152</v>
      </c>
      <c r="B1" s="0" t="n">
        <v>-0.8493900850588</v>
      </c>
      <c r="C1" s="0" t="n">
        <v>-1000</v>
      </c>
      <c r="D1" s="0" t="n">
        <v>1000</v>
      </c>
      <c r="E1" s="0" t="s">
        <v>729</v>
      </c>
      <c r="F1" s="0" t="n">
        <v>0</v>
      </c>
    </row>
    <row r="2" customFormat="false" ht="12.75" hidden="false" customHeight="false" outlineLevel="0" collapsed="false">
      <c r="A2" s="0" t="s">
        <v>730</v>
      </c>
      <c r="B2" s="0" t="n">
        <v>-0.419057851640611</v>
      </c>
      <c r="C2" s="0" t="n">
        <v>-1000</v>
      </c>
      <c r="D2" s="0" t="n">
        <v>1000</v>
      </c>
      <c r="E2" s="0" t="s">
        <v>731</v>
      </c>
      <c r="F2" s="0" t="n">
        <v>0</v>
      </c>
    </row>
    <row r="3" customFormat="false" ht="12.75" hidden="false" customHeight="false" outlineLevel="0" collapsed="false">
      <c r="A3" s="0" t="s">
        <v>155</v>
      </c>
      <c r="B3" s="0" t="n">
        <v>-0.12457189127418</v>
      </c>
      <c r="C3" s="0" t="n">
        <v>-1000</v>
      </c>
      <c r="D3" s="0" t="n">
        <v>1000</v>
      </c>
      <c r="E3" s="0" t="s">
        <v>732</v>
      </c>
      <c r="F3" s="0" t="n">
        <v>0</v>
      </c>
    </row>
    <row r="4" customFormat="false" ht="12.75" hidden="false" customHeight="false" outlineLevel="0" collapsed="false">
      <c r="A4" s="0" t="s">
        <v>733</v>
      </c>
      <c r="B4" s="0" t="n">
        <v>-0.12457189127418</v>
      </c>
      <c r="C4" s="0" t="n">
        <v>-1000</v>
      </c>
      <c r="D4" s="0" t="n">
        <v>1000</v>
      </c>
      <c r="E4" s="0" t="s">
        <v>734</v>
      </c>
      <c r="F4" s="0" t="n">
        <v>0</v>
      </c>
    </row>
    <row r="5" customFormat="false" ht="12.75" hidden="false" customHeight="false" outlineLevel="0" collapsed="false">
      <c r="A5" s="0" t="s">
        <v>735</v>
      </c>
      <c r="B5" s="0" t="n">
        <v>-0.12457189127418</v>
      </c>
      <c r="C5" s="0" t="n">
        <v>-1000</v>
      </c>
      <c r="D5" s="0" t="n">
        <v>1000</v>
      </c>
      <c r="E5" s="0" t="s">
        <v>736</v>
      </c>
      <c r="F5" s="0" t="n">
        <v>0</v>
      </c>
    </row>
    <row r="6" customFormat="false" ht="12.75" hidden="false" customHeight="false" outlineLevel="0" collapsed="false">
      <c r="A6" s="0" t="s">
        <v>737</v>
      </c>
      <c r="B6" s="0" t="n">
        <v>-0.12457189127418</v>
      </c>
      <c r="C6" s="0" t="n">
        <v>-1000</v>
      </c>
      <c r="D6" s="0" t="n">
        <v>1000</v>
      </c>
      <c r="E6" s="0" t="s">
        <v>738</v>
      </c>
      <c r="F6" s="0" t="n">
        <v>0</v>
      </c>
    </row>
    <row r="7" customFormat="false" ht="12.75" hidden="false" customHeight="false" outlineLevel="0" collapsed="false">
      <c r="A7" s="0" t="s">
        <v>739</v>
      </c>
      <c r="B7" s="0" t="n">
        <v>-0.117718599363379</v>
      </c>
      <c r="C7" s="0" t="n">
        <v>-1000</v>
      </c>
      <c r="D7" s="0" t="n">
        <v>1000</v>
      </c>
      <c r="E7" s="0" t="s">
        <v>740</v>
      </c>
      <c r="F7" s="0" t="n">
        <v>0</v>
      </c>
    </row>
    <row r="8" customFormat="false" ht="12.75" hidden="false" customHeight="false" outlineLevel="0" collapsed="false">
      <c r="A8" s="0" t="s">
        <v>139</v>
      </c>
      <c r="B8" s="0" t="n">
        <v>-0.116304548979726</v>
      </c>
      <c r="C8" s="0" t="n">
        <v>-10</v>
      </c>
      <c r="D8" s="0" t="n">
        <v>1000</v>
      </c>
      <c r="E8" s="0" t="s">
        <v>741</v>
      </c>
      <c r="F8" s="0" t="n">
        <v>0</v>
      </c>
    </row>
    <row r="9" customFormat="false" ht="12.75" hidden="false" customHeight="false" outlineLevel="0" collapsed="false">
      <c r="A9" s="0" t="s">
        <v>742</v>
      </c>
      <c r="B9" s="0" t="n">
        <v>-0.0900614064419032</v>
      </c>
      <c r="C9" s="0" t="n">
        <v>-1000</v>
      </c>
      <c r="D9" s="0" t="n">
        <v>1000</v>
      </c>
      <c r="E9" s="0" t="s">
        <v>743</v>
      </c>
      <c r="F9" s="0" t="n">
        <v>1</v>
      </c>
    </row>
    <row r="10" customFormat="false" ht="12.75" hidden="false" customHeight="false" outlineLevel="0" collapsed="false">
      <c r="A10" s="0" t="s">
        <v>744</v>
      </c>
      <c r="B10" s="0" t="n">
        <v>-0.0721414351702741</v>
      </c>
      <c r="C10" s="0" t="n">
        <v>-1000</v>
      </c>
      <c r="D10" s="0" t="n">
        <v>1000</v>
      </c>
      <c r="E10" s="0" t="s">
        <v>745</v>
      </c>
      <c r="F10" s="0" t="n">
        <v>1</v>
      </c>
    </row>
    <row r="11" customFormat="false" ht="12.75" hidden="false" customHeight="false" outlineLevel="0" collapsed="false">
      <c r="A11" s="0" t="s">
        <v>746</v>
      </c>
      <c r="B11" s="0" t="n">
        <v>-0.0697763465713591</v>
      </c>
      <c r="C11" s="0" t="n">
        <v>-1000</v>
      </c>
      <c r="D11" s="0" t="n">
        <v>1000</v>
      </c>
      <c r="E11" s="0" t="s">
        <v>747</v>
      </c>
      <c r="F11" s="0" t="n">
        <v>0</v>
      </c>
    </row>
    <row r="12" customFormat="false" ht="12.75" hidden="false" customHeight="false" outlineLevel="0" collapsed="false">
      <c r="A12" s="0" t="s">
        <v>137</v>
      </c>
      <c r="B12" s="0" t="n">
        <v>-0.0653190566789225</v>
      </c>
      <c r="C12" s="0" t="n">
        <v>-1000</v>
      </c>
      <c r="D12" s="0" t="n">
        <v>1000</v>
      </c>
      <c r="E12" s="0" t="s">
        <v>748</v>
      </c>
      <c r="F12" s="0" t="n">
        <v>0</v>
      </c>
    </row>
    <row r="13" customFormat="false" ht="12.75" hidden="false" customHeight="false" outlineLevel="0" collapsed="false">
      <c r="A13" s="0" t="s">
        <v>749</v>
      </c>
      <c r="B13" s="0" t="n">
        <v>-0.0554079430344735</v>
      </c>
      <c r="C13" s="0" t="n">
        <v>-1000</v>
      </c>
      <c r="D13" s="0" t="n">
        <v>1000</v>
      </c>
      <c r="E13" s="0" t="s">
        <v>750</v>
      </c>
      <c r="F13" s="0" t="n">
        <v>0</v>
      </c>
    </row>
    <row r="14" customFormat="false" ht="12.75" hidden="false" customHeight="false" outlineLevel="0" collapsed="false">
      <c r="A14" s="0" t="s">
        <v>751</v>
      </c>
      <c r="B14" s="0" t="n">
        <v>-0.0520064590294516</v>
      </c>
      <c r="C14" s="0" t="n">
        <v>-1000</v>
      </c>
      <c r="D14" s="0" t="n">
        <v>1000</v>
      </c>
      <c r="E14" s="0" t="s">
        <v>752</v>
      </c>
      <c r="F14" s="0" t="n">
        <v>0</v>
      </c>
    </row>
    <row r="15" customFormat="false" ht="12.75" hidden="false" customHeight="false" outlineLevel="0" collapsed="false">
      <c r="A15" s="0" t="s">
        <v>753</v>
      </c>
      <c r="B15" s="0" t="n">
        <v>-0.0425403579334516</v>
      </c>
      <c r="C15" s="0" t="n">
        <v>-1000</v>
      </c>
      <c r="D15" s="0" t="n">
        <v>1000</v>
      </c>
      <c r="E15" s="0" t="s">
        <v>754</v>
      </c>
      <c r="F15" s="0" t="n">
        <v>1</v>
      </c>
    </row>
    <row r="16" customFormat="false" ht="12.75" hidden="false" customHeight="false" outlineLevel="0" collapsed="false">
      <c r="A16" s="0" t="s">
        <v>755</v>
      </c>
      <c r="B16" s="0" t="n">
        <v>-0.035017670504122</v>
      </c>
      <c r="C16" s="0" t="n">
        <v>-1000</v>
      </c>
      <c r="D16" s="0" t="n">
        <v>1000</v>
      </c>
      <c r="E16" s="0" t="s">
        <v>756</v>
      </c>
      <c r="F16" s="0" t="n">
        <v>0</v>
      </c>
    </row>
    <row r="17" customFormat="false" ht="12.75" hidden="false" customHeight="false" outlineLevel="0" collapsed="false">
      <c r="A17" s="0" t="s">
        <v>757</v>
      </c>
      <c r="B17" s="0" t="n">
        <v>-0.0279361168564</v>
      </c>
      <c r="C17" s="0" t="n">
        <v>-1000</v>
      </c>
      <c r="D17" s="0" t="n">
        <v>1000</v>
      </c>
      <c r="E17" s="0" t="s">
        <v>758</v>
      </c>
      <c r="F17" s="0" t="n">
        <v>0</v>
      </c>
    </row>
    <row r="18" customFormat="false" ht="12.75" hidden="false" customHeight="false" outlineLevel="0" collapsed="false">
      <c r="A18" s="0" t="s">
        <v>759</v>
      </c>
      <c r="B18" s="0" t="n">
        <v>-0.0252345970404291</v>
      </c>
      <c r="C18" s="0" t="n">
        <v>-1000</v>
      </c>
      <c r="D18" s="0" t="n">
        <v>1000</v>
      </c>
      <c r="E18" s="0" t="s">
        <v>760</v>
      </c>
      <c r="F18" s="0" t="n">
        <v>0</v>
      </c>
    </row>
    <row r="19" customFormat="false" ht="12.75" hidden="false" customHeight="false" outlineLevel="0" collapsed="false">
      <c r="A19" s="0" t="s">
        <v>761</v>
      </c>
      <c r="B19" s="0" t="n">
        <v>-0.0227681212760006</v>
      </c>
      <c r="C19" s="0" t="n">
        <v>-1000</v>
      </c>
      <c r="D19" s="0" t="n">
        <v>1000</v>
      </c>
      <c r="E19" s="0" t="s">
        <v>762</v>
      </c>
      <c r="F19" s="0" t="n">
        <v>0</v>
      </c>
    </row>
    <row r="20" customFormat="false" ht="12.75" hidden="false" customHeight="false" outlineLevel="0" collapsed="false">
      <c r="A20" s="0" t="s">
        <v>763</v>
      </c>
      <c r="B20" s="0" t="n">
        <v>-0.0179244574756291</v>
      </c>
      <c r="C20" s="0" t="n">
        <v>-1000</v>
      </c>
      <c r="D20" s="0" t="n">
        <v>1000</v>
      </c>
      <c r="E20" s="0" t="s">
        <v>764</v>
      </c>
      <c r="F20" s="0" t="n">
        <v>0</v>
      </c>
    </row>
    <row r="21" customFormat="false" ht="12.75" hidden="false" customHeight="false" outlineLevel="0" collapsed="false">
      <c r="A21" s="0" t="s">
        <v>765</v>
      </c>
      <c r="B21" s="0" t="n">
        <v>-0.0179199712716291</v>
      </c>
      <c r="C21" s="0" t="n">
        <v>-1000</v>
      </c>
      <c r="D21" s="0" t="n">
        <v>1000</v>
      </c>
      <c r="E21" s="0" t="s">
        <v>766</v>
      </c>
      <c r="F21" s="0" t="n">
        <v>0</v>
      </c>
    </row>
    <row r="22" customFormat="false" ht="12.75" hidden="false" customHeight="false" outlineLevel="0" collapsed="false">
      <c r="A22" s="0" t="s">
        <v>161</v>
      </c>
      <c r="B22" s="0" t="n">
        <v>-0.0151398949158803</v>
      </c>
      <c r="C22" s="0" t="n">
        <v>-1000</v>
      </c>
      <c r="D22" s="0" t="n">
        <v>1000</v>
      </c>
      <c r="E22" s="0" t="s">
        <v>767</v>
      </c>
      <c r="F22" s="0" t="n">
        <v>0</v>
      </c>
    </row>
    <row r="23" customFormat="false" ht="12.75" hidden="false" customHeight="false" outlineLevel="0" collapsed="false">
      <c r="A23" s="0" t="s">
        <v>768</v>
      </c>
      <c r="B23" s="0" t="n">
        <v>-0.0140921755656291</v>
      </c>
      <c r="C23" s="0" t="n">
        <v>-1000</v>
      </c>
      <c r="D23" s="0" t="n">
        <v>1000</v>
      </c>
      <c r="E23" s="0" t="s">
        <v>769</v>
      </c>
      <c r="F23" s="0" t="n">
        <v>0</v>
      </c>
    </row>
    <row r="24" customFormat="false" ht="12.75" hidden="false" customHeight="false" outlineLevel="0" collapsed="false">
      <c r="A24" s="0" t="s">
        <v>770</v>
      </c>
      <c r="B24" s="0" t="n">
        <v>-0.0132096497158803</v>
      </c>
      <c r="C24" s="0" t="n">
        <v>-1000</v>
      </c>
      <c r="D24" s="0" t="n">
        <v>1000</v>
      </c>
      <c r="E24" s="0" t="s">
        <v>771</v>
      </c>
      <c r="F24" s="0" t="n">
        <v>0</v>
      </c>
    </row>
    <row r="25" customFormat="false" ht="12.75" hidden="false" customHeight="false" outlineLevel="0" collapsed="false">
      <c r="A25" s="0" t="s">
        <v>772</v>
      </c>
      <c r="B25" s="0" t="n">
        <v>-0.0132096497158803</v>
      </c>
      <c r="C25" s="0" t="n">
        <v>-1000</v>
      </c>
      <c r="D25" s="0" t="n">
        <v>1000</v>
      </c>
      <c r="E25" s="0" t="s">
        <v>773</v>
      </c>
      <c r="F25" s="0" t="n">
        <v>0</v>
      </c>
    </row>
    <row r="26" customFormat="false" ht="12.75" hidden="false" customHeight="false" outlineLevel="0" collapsed="false">
      <c r="A26" s="0" t="s">
        <v>142</v>
      </c>
      <c r="B26" s="0" t="n">
        <v>-0.01089763001</v>
      </c>
      <c r="C26" s="0" t="n">
        <v>-1000</v>
      </c>
      <c r="D26" s="0" t="n">
        <v>1000</v>
      </c>
      <c r="E26" s="0" t="s">
        <v>774</v>
      </c>
      <c r="F26" s="0" t="n">
        <v>0</v>
      </c>
    </row>
    <row r="27" customFormat="false" ht="12.75" hidden="false" customHeight="false" outlineLevel="0" collapsed="false">
      <c r="A27" s="0" t="s">
        <v>775</v>
      </c>
      <c r="B27" s="0" t="n">
        <v>-0.0106921183412566</v>
      </c>
      <c r="C27" s="0" t="n">
        <v>-1000</v>
      </c>
      <c r="D27" s="0" t="n">
        <v>1000</v>
      </c>
      <c r="E27" s="0" t="s">
        <v>776</v>
      </c>
      <c r="F27" s="0" t="n">
        <v>0</v>
      </c>
    </row>
    <row r="28" customFormat="false" ht="12.75" hidden="false" customHeight="false" outlineLevel="0" collapsed="false">
      <c r="A28" s="0" t="s">
        <v>777</v>
      </c>
      <c r="B28" s="0" t="n">
        <v>-0.00899927420812029</v>
      </c>
      <c r="C28" s="0" t="n">
        <v>-1000</v>
      </c>
      <c r="D28" s="0" t="n">
        <v>1000</v>
      </c>
      <c r="E28" s="0" t="s">
        <v>778</v>
      </c>
      <c r="F28" s="0" t="n">
        <v>0</v>
      </c>
    </row>
    <row r="29" customFormat="false" ht="12.75" hidden="false" customHeight="false" outlineLevel="0" collapsed="false">
      <c r="A29" s="0" t="s">
        <v>779</v>
      </c>
      <c r="B29" s="0" t="n">
        <v>-0.00899927420812029</v>
      </c>
      <c r="C29" s="0" t="n">
        <v>-1000</v>
      </c>
      <c r="D29" s="0" t="n">
        <v>1000</v>
      </c>
      <c r="E29" s="0" t="s">
        <v>780</v>
      </c>
      <c r="F29" s="0" t="n">
        <v>0</v>
      </c>
    </row>
    <row r="30" customFormat="false" ht="12.75" hidden="false" customHeight="false" outlineLevel="0" collapsed="false">
      <c r="A30" s="0" t="s">
        <v>781</v>
      </c>
      <c r="B30" s="0" t="n">
        <v>-0.00899927420812029</v>
      </c>
      <c r="C30" s="0" t="n">
        <v>-1000</v>
      </c>
      <c r="D30" s="0" t="n">
        <v>1000</v>
      </c>
      <c r="E30" s="0" t="s">
        <v>782</v>
      </c>
      <c r="F30" s="0" t="n">
        <v>0</v>
      </c>
    </row>
    <row r="31" customFormat="false" ht="12.75" hidden="false" customHeight="false" outlineLevel="0" collapsed="false">
      <c r="A31" s="0" t="s">
        <v>783</v>
      </c>
      <c r="B31" s="0" t="n">
        <v>-0.00835584764587913</v>
      </c>
      <c r="C31" s="0" t="n">
        <v>-1000</v>
      </c>
      <c r="D31" s="0" t="n">
        <v>1000</v>
      </c>
      <c r="E31" s="0" t="s">
        <v>784</v>
      </c>
      <c r="F31" s="0" t="n">
        <v>0</v>
      </c>
    </row>
    <row r="32" customFormat="false" ht="12.75" hidden="false" customHeight="false" outlineLevel="0" collapsed="false">
      <c r="A32" s="0" t="s">
        <v>785</v>
      </c>
      <c r="B32" s="0" t="n">
        <v>-0.00756994745794013</v>
      </c>
      <c r="C32" s="0" t="n">
        <v>-1000</v>
      </c>
      <c r="D32" s="0" t="n">
        <v>1000</v>
      </c>
      <c r="E32" s="0" t="s">
        <v>786</v>
      </c>
      <c r="F32" s="0" t="n">
        <v>0</v>
      </c>
    </row>
    <row r="33" customFormat="false" ht="12.75" hidden="false" customHeight="false" outlineLevel="0" collapsed="false">
      <c r="A33" s="0" t="s">
        <v>787</v>
      </c>
      <c r="B33" s="0" t="n">
        <v>-0.00756994745794013</v>
      </c>
      <c r="C33" s="0" t="n">
        <v>-1000</v>
      </c>
      <c r="D33" s="0" t="n">
        <v>1000</v>
      </c>
      <c r="E33" s="0" t="s">
        <v>788</v>
      </c>
      <c r="F33" s="0" t="n">
        <v>0</v>
      </c>
    </row>
    <row r="34" customFormat="false" ht="12.75" hidden="false" customHeight="false" outlineLevel="0" collapsed="false">
      <c r="A34" s="0" t="s">
        <v>789</v>
      </c>
      <c r="B34" s="0" t="n">
        <v>-0.0070009974892</v>
      </c>
      <c r="C34" s="0" t="n">
        <v>-1000</v>
      </c>
      <c r="D34" s="0" t="n">
        <v>1000</v>
      </c>
      <c r="E34" s="0" t="s">
        <v>790</v>
      </c>
      <c r="F34" s="0" t="n">
        <v>0</v>
      </c>
    </row>
    <row r="35" customFormat="false" ht="12.75" hidden="false" customHeight="false" outlineLevel="0" collapsed="false">
      <c r="A35" s="0" t="s">
        <v>198</v>
      </c>
      <c r="B35" s="0" t="n">
        <v>-0.006576</v>
      </c>
      <c r="C35" s="0" t="n">
        <v>-1000</v>
      </c>
      <c r="D35" s="0" t="n">
        <v>1000</v>
      </c>
      <c r="E35" s="0" t="s">
        <v>791</v>
      </c>
      <c r="F35" s="0" t="n">
        <v>0</v>
      </c>
    </row>
    <row r="36" customFormat="false" ht="12.75" hidden="false" customHeight="false" outlineLevel="0" collapsed="false">
      <c r="A36" s="0" t="s">
        <v>792</v>
      </c>
      <c r="B36" s="0" t="n">
        <v>-0.00634078689500055</v>
      </c>
      <c r="C36" s="0" t="n">
        <v>-1000</v>
      </c>
      <c r="D36" s="0" t="n">
        <v>1000</v>
      </c>
      <c r="E36" s="0" t="s">
        <v>793</v>
      </c>
      <c r="F36" s="0" t="n">
        <v>0</v>
      </c>
    </row>
    <row r="37" customFormat="false" ht="12.75" hidden="false" customHeight="false" outlineLevel="0" collapsed="false">
      <c r="A37" s="0" t="s">
        <v>794</v>
      </c>
      <c r="B37" s="0" t="n">
        <v>-0.00595981208</v>
      </c>
      <c r="C37" s="0" t="n">
        <v>-1000</v>
      </c>
      <c r="D37" s="0" t="n">
        <v>1000</v>
      </c>
      <c r="E37" s="0" t="s">
        <v>795</v>
      </c>
      <c r="F37" s="0" t="n">
        <v>0</v>
      </c>
    </row>
    <row r="38" customFormat="false" ht="12.75" hidden="false" customHeight="false" outlineLevel="0" collapsed="false">
      <c r="A38" s="0" t="s">
        <v>796</v>
      </c>
      <c r="B38" s="0" t="n">
        <v>-0.00565267544</v>
      </c>
      <c r="C38" s="0" t="n">
        <v>-1000</v>
      </c>
      <c r="D38" s="0" t="n">
        <v>1000</v>
      </c>
      <c r="E38" s="0" t="s">
        <v>797</v>
      </c>
      <c r="F38" s="0" t="n">
        <v>0</v>
      </c>
    </row>
    <row r="39" customFormat="false" ht="12.75" hidden="false" customHeight="false" outlineLevel="0" collapsed="false">
      <c r="A39" s="0" t="s">
        <v>798</v>
      </c>
      <c r="B39" s="0" t="n">
        <v>-0.004267810132</v>
      </c>
      <c r="C39" s="0" t="n">
        <v>-1000</v>
      </c>
      <c r="D39" s="0" t="n">
        <v>1000</v>
      </c>
      <c r="E39" s="0" t="s">
        <v>799</v>
      </c>
      <c r="F39" s="0" t="n">
        <v>0</v>
      </c>
    </row>
    <row r="40" customFormat="false" ht="12.75" hidden="false" customHeight="false" outlineLevel="0" collapsed="false">
      <c r="A40" s="0" t="s">
        <v>800</v>
      </c>
      <c r="B40" s="0" t="n">
        <v>-0.004267810132</v>
      </c>
      <c r="C40" s="0" t="n">
        <v>-1000</v>
      </c>
      <c r="D40" s="0" t="n">
        <v>1000</v>
      </c>
      <c r="E40" s="0" t="s">
        <v>801</v>
      </c>
      <c r="F40" s="0" t="n">
        <v>0</v>
      </c>
    </row>
    <row r="41" customFormat="false" ht="12.75" hidden="false" customHeight="false" outlineLevel="0" collapsed="false">
      <c r="A41" s="0" t="s">
        <v>802</v>
      </c>
      <c r="B41" s="0" t="n">
        <v>-0.0035417550208</v>
      </c>
      <c r="C41" s="0" t="n">
        <v>-1000</v>
      </c>
      <c r="D41" s="0" t="n">
        <v>1000</v>
      </c>
      <c r="E41" s="0" t="s">
        <v>803</v>
      </c>
      <c r="F41" s="0" t="n">
        <v>0</v>
      </c>
    </row>
    <row r="42" customFormat="false" ht="12.75" hidden="false" customHeight="false" outlineLevel="0" collapsed="false">
      <c r="A42" s="0" t="s">
        <v>804</v>
      </c>
      <c r="B42" s="0" t="n">
        <v>-0.003463662</v>
      </c>
      <c r="C42" s="0" t="n">
        <v>-1000</v>
      </c>
      <c r="D42" s="0" t="n">
        <v>1000</v>
      </c>
      <c r="E42" s="0" t="s">
        <v>805</v>
      </c>
      <c r="F42" s="0" t="n">
        <v>0</v>
      </c>
    </row>
    <row r="43" customFormat="false" ht="12.75" hidden="false" customHeight="false" outlineLevel="0" collapsed="false">
      <c r="A43" s="0" t="s">
        <v>806</v>
      </c>
      <c r="B43" s="0" t="n">
        <v>-0.003463662</v>
      </c>
      <c r="C43" s="0" t="n">
        <v>-1000</v>
      </c>
      <c r="D43" s="0" t="n">
        <v>1000</v>
      </c>
      <c r="E43" s="0" t="s">
        <v>807</v>
      </c>
      <c r="F43" s="0" t="n">
        <v>0</v>
      </c>
    </row>
    <row r="44" customFormat="false" ht="12.75" hidden="false" customHeight="false" outlineLevel="0" collapsed="false">
      <c r="A44" s="0" t="s">
        <v>808</v>
      </c>
      <c r="B44" s="0" t="n">
        <v>-0.00341385961</v>
      </c>
      <c r="C44" s="0" t="n">
        <v>-1000</v>
      </c>
      <c r="D44" s="0" t="n">
        <v>1000</v>
      </c>
      <c r="E44" s="0" t="s">
        <v>809</v>
      </c>
      <c r="F44" s="0" t="n">
        <v>0</v>
      </c>
    </row>
    <row r="45" customFormat="false" ht="12.75" hidden="false" customHeight="false" outlineLevel="0" collapsed="false">
      <c r="A45" s="0" t="s">
        <v>810</v>
      </c>
      <c r="B45" s="0" t="n">
        <v>-0.003311192016</v>
      </c>
      <c r="C45" s="0" t="n">
        <v>-1000</v>
      </c>
      <c r="D45" s="0" t="n">
        <v>1000</v>
      </c>
      <c r="E45" s="0" t="s">
        <v>811</v>
      </c>
      <c r="F45" s="0" t="n">
        <v>0</v>
      </c>
    </row>
    <row r="46" customFormat="false" ht="12.75" hidden="false" customHeight="false" outlineLevel="0" collapsed="false">
      <c r="A46" s="0" t="s">
        <v>812</v>
      </c>
      <c r="B46" s="0" t="n">
        <v>-0.003311192016</v>
      </c>
      <c r="C46" s="0" t="n">
        <v>-1000</v>
      </c>
      <c r="D46" s="0" t="n">
        <v>1000</v>
      </c>
      <c r="E46" s="0" t="s">
        <v>813</v>
      </c>
      <c r="F46" s="0" t="n">
        <v>0</v>
      </c>
    </row>
    <row r="47" customFormat="false" ht="12.75" hidden="false" customHeight="false" outlineLevel="0" collapsed="false">
      <c r="A47" s="0" t="s">
        <v>814</v>
      </c>
      <c r="B47" s="0" t="n">
        <v>-0.003311192016</v>
      </c>
      <c r="C47" s="0" t="n">
        <v>-1000</v>
      </c>
      <c r="D47" s="0" t="n">
        <v>1000</v>
      </c>
      <c r="E47" s="0" t="s">
        <v>815</v>
      </c>
      <c r="F47" s="0" t="n">
        <v>0</v>
      </c>
    </row>
    <row r="48" customFormat="false" ht="12.75" hidden="false" customHeight="false" outlineLevel="0" collapsed="false">
      <c r="A48" s="0" t="s">
        <v>816</v>
      </c>
      <c r="B48" s="0" t="n">
        <v>-0.0030684188</v>
      </c>
      <c r="C48" s="0" t="n">
        <v>-1000</v>
      </c>
      <c r="D48" s="0" t="n">
        <v>1000</v>
      </c>
      <c r="E48" s="0" t="s">
        <v>817</v>
      </c>
      <c r="F48" s="0" t="n">
        <v>0</v>
      </c>
    </row>
    <row r="49" customFormat="false" ht="12.75" hidden="false" customHeight="false" outlineLevel="0" collapsed="false">
      <c r="A49" s="0" t="s">
        <v>818</v>
      </c>
      <c r="B49" s="0" t="n">
        <v>-0.00267418789000056</v>
      </c>
      <c r="C49" s="0" t="n">
        <v>-1000</v>
      </c>
      <c r="D49" s="0" t="n">
        <v>1000</v>
      </c>
      <c r="E49" s="0" t="s">
        <v>819</v>
      </c>
      <c r="F49" s="0" t="n">
        <v>0</v>
      </c>
    </row>
    <row r="50" customFormat="false" ht="12.75" hidden="false" customHeight="false" outlineLevel="0" collapsed="false">
      <c r="A50" s="0" t="s">
        <v>820</v>
      </c>
      <c r="B50" s="0" t="n">
        <v>-0.0025493600208</v>
      </c>
      <c r="C50" s="0" t="n">
        <v>-1000</v>
      </c>
      <c r="D50" s="0" t="n">
        <v>1000</v>
      </c>
      <c r="E50" s="0" t="s">
        <v>821</v>
      </c>
      <c r="F50" s="0" t="n">
        <v>0</v>
      </c>
    </row>
    <row r="51" customFormat="false" ht="12.75" hidden="false" customHeight="false" outlineLevel="0" collapsed="false">
      <c r="A51" s="0" t="s">
        <v>822</v>
      </c>
      <c r="B51" s="0" t="n">
        <v>-0.00249204189000056</v>
      </c>
      <c r="C51" s="0" t="n">
        <v>-1000</v>
      </c>
      <c r="D51" s="0" t="n">
        <v>1000</v>
      </c>
      <c r="E51" s="0" t="s">
        <v>823</v>
      </c>
      <c r="F51" s="0" t="n">
        <v>0</v>
      </c>
    </row>
    <row r="52" customFormat="false" ht="12.75" hidden="false" customHeight="false" outlineLevel="0" collapsed="false">
      <c r="A52" s="0" t="s">
        <v>824</v>
      </c>
      <c r="B52" s="0" t="n">
        <v>-0.0019302452</v>
      </c>
      <c r="C52" s="0" t="n">
        <v>-1000</v>
      </c>
      <c r="D52" s="0" t="n">
        <v>1000</v>
      </c>
      <c r="E52" s="0" t="s">
        <v>825</v>
      </c>
      <c r="F52" s="0" t="n">
        <v>0</v>
      </c>
    </row>
    <row r="53" customFormat="false" ht="12.75" hidden="false" customHeight="false" outlineLevel="0" collapsed="false">
      <c r="A53" s="0" t="s">
        <v>826</v>
      </c>
      <c r="B53" s="0" t="n">
        <v>-0.0019302452</v>
      </c>
      <c r="C53" s="0" t="n">
        <v>-1000</v>
      </c>
      <c r="D53" s="0" t="n">
        <v>1000</v>
      </c>
      <c r="E53" s="0" t="s">
        <v>827</v>
      </c>
      <c r="F53" s="0" t="n">
        <v>0</v>
      </c>
    </row>
    <row r="54" customFormat="false" ht="12.75" hidden="false" customHeight="false" outlineLevel="0" collapsed="false">
      <c r="A54" s="0" t="s">
        <v>828</v>
      </c>
      <c r="B54" s="0" t="n">
        <v>-0.0017590436</v>
      </c>
      <c r="C54" s="0" t="n">
        <v>-1000</v>
      </c>
      <c r="D54" s="0" t="n">
        <v>1000</v>
      </c>
      <c r="E54" s="0" t="s">
        <v>829</v>
      </c>
      <c r="F54" s="0" t="n">
        <v>0</v>
      </c>
    </row>
    <row r="55" customFormat="false" ht="12.75" hidden="false" customHeight="false" outlineLevel="0" collapsed="false">
      <c r="A55" s="0" t="s">
        <v>830</v>
      </c>
      <c r="B55" s="0" t="n">
        <v>-0.001706929805</v>
      </c>
      <c r="C55" s="0" t="n">
        <v>-1000</v>
      </c>
      <c r="D55" s="0" t="n">
        <v>1000</v>
      </c>
      <c r="E55" s="0" t="s">
        <v>831</v>
      </c>
      <c r="F55" s="0" t="n">
        <v>0</v>
      </c>
    </row>
    <row r="56" customFormat="false" ht="12.75" hidden="false" customHeight="false" outlineLevel="0" collapsed="false">
      <c r="A56" s="0" t="s">
        <v>179</v>
      </c>
      <c r="B56" s="0" t="n">
        <v>-0.00170439847000001</v>
      </c>
      <c r="C56" s="0" t="n">
        <v>-1000</v>
      </c>
      <c r="D56" s="0" t="n">
        <v>1000</v>
      </c>
      <c r="E56" s="0" t="s">
        <v>832</v>
      </c>
      <c r="F56" s="0" t="n">
        <v>0</v>
      </c>
    </row>
    <row r="57" customFormat="false" ht="12.75" hidden="false" customHeight="false" outlineLevel="0" collapsed="false">
      <c r="A57" s="0" t="s">
        <v>833</v>
      </c>
      <c r="B57" s="0" t="n">
        <v>-0.0016068644</v>
      </c>
      <c r="C57" s="0" t="n">
        <v>-1000</v>
      </c>
      <c r="D57" s="0" t="n">
        <v>1000</v>
      </c>
      <c r="E57" s="0" t="s">
        <v>834</v>
      </c>
      <c r="F57" s="0" t="n">
        <v>0</v>
      </c>
    </row>
    <row r="58" customFormat="false" ht="12.75" hidden="false" customHeight="false" outlineLevel="0" collapsed="false">
      <c r="A58" s="0" t="s">
        <v>835</v>
      </c>
      <c r="B58" s="0" t="n">
        <v>-0.001285190928</v>
      </c>
      <c r="C58" s="0" t="n">
        <v>-1000</v>
      </c>
      <c r="D58" s="0" t="n">
        <v>1000</v>
      </c>
      <c r="E58" s="0" t="s">
        <v>836</v>
      </c>
      <c r="F58" s="0" t="n">
        <v>0</v>
      </c>
    </row>
    <row r="59" customFormat="false" ht="12.75" hidden="false" customHeight="false" outlineLevel="0" collapsed="false">
      <c r="A59" s="0" t="s">
        <v>837</v>
      </c>
      <c r="B59" s="0" t="n">
        <v>-0.001221377</v>
      </c>
      <c r="C59" s="0" t="n">
        <v>-1000</v>
      </c>
      <c r="D59" s="0" t="n">
        <v>1000</v>
      </c>
      <c r="E59" s="0" t="s">
        <v>838</v>
      </c>
      <c r="F59" s="0" t="n">
        <v>0</v>
      </c>
    </row>
    <row r="60" customFormat="false" ht="12.75" hidden="false" customHeight="false" outlineLevel="0" collapsed="false">
      <c r="A60" s="0" t="s">
        <v>839</v>
      </c>
      <c r="B60" s="0" t="n">
        <v>-0.0011349157</v>
      </c>
      <c r="C60" s="0" t="n">
        <v>-1000</v>
      </c>
      <c r="D60" s="0" t="n">
        <v>1000</v>
      </c>
      <c r="E60" s="0" t="s">
        <v>840</v>
      </c>
      <c r="F60" s="0" t="n">
        <v>0</v>
      </c>
    </row>
    <row r="61" customFormat="false" ht="12.75" hidden="false" customHeight="false" outlineLevel="0" collapsed="false">
      <c r="A61" s="0" t="s">
        <v>841</v>
      </c>
      <c r="B61" s="0" t="n">
        <v>-0.001133418</v>
      </c>
      <c r="C61" s="0" t="n">
        <v>-1000</v>
      </c>
      <c r="D61" s="0" t="n">
        <v>1000</v>
      </c>
      <c r="E61" s="0" t="s">
        <v>842</v>
      </c>
      <c r="F61" s="0" t="n">
        <v>0</v>
      </c>
    </row>
    <row r="62" customFormat="false" ht="12.75" hidden="false" customHeight="false" outlineLevel="0" collapsed="false">
      <c r="A62" s="0" t="s">
        <v>843</v>
      </c>
      <c r="B62" s="0" t="n">
        <v>-0.001133418</v>
      </c>
      <c r="C62" s="0" t="n">
        <v>-1000</v>
      </c>
      <c r="D62" s="0" t="n">
        <v>1000</v>
      </c>
      <c r="E62" s="0" t="s">
        <v>844</v>
      </c>
      <c r="F62" s="0" t="n">
        <v>0</v>
      </c>
    </row>
    <row r="63" customFormat="false" ht="12.75" hidden="false" customHeight="false" outlineLevel="0" collapsed="false">
      <c r="A63" s="0" t="s">
        <v>845</v>
      </c>
      <c r="B63" s="0" t="n">
        <v>-0.001133418</v>
      </c>
      <c r="C63" s="0" t="n">
        <v>-1000</v>
      </c>
      <c r="D63" s="0" t="n">
        <v>1000</v>
      </c>
      <c r="E63" s="0" t="s">
        <v>846</v>
      </c>
      <c r="F63" s="0" t="n">
        <v>0</v>
      </c>
    </row>
    <row r="64" customFormat="false" ht="12.75" hidden="false" customHeight="false" outlineLevel="0" collapsed="false">
      <c r="A64" s="0" t="s">
        <v>847</v>
      </c>
      <c r="B64" s="0" t="n">
        <v>-0.001133418</v>
      </c>
      <c r="C64" s="0" t="n">
        <v>-1000</v>
      </c>
      <c r="D64" s="0" t="n">
        <v>1000</v>
      </c>
      <c r="E64" s="0" t="s">
        <v>848</v>
      </c>
      <c r="F64" s="0" t="n">
        <v>0</v>
      </c>
    </row>
    <row r="65" customFormat="false" ht="12.75" hidden="false" customHeight="false" outlineLevel="0" collapsed="false">
      <c r="A65" s="0" t="s">
        <v>849</v>
      </c>
      <c r="B65" s="0" t="n">
        <v>-0.0011080548</v>
      </c>
      <c r="C65" s="0" t="n">
        <v>-1000</v>
      </c>
      <c r="D65" s="0" t="n">
        <v>1000</v>
      </c>
      <c r="E65" s="0" t="s">
        <v>850</v>
      </c>
      <c r="F65" s="0" t="n">
        <v>0</v>
      </c>
    </row>
    <row r="66" customFormat="false" ht="12.75" hidden="false" customHeight="false" outlineLevel="0" collapsed="false">
      <c r="A66" s="0" t="s">
        <v>851</v>
      </c>
      <c r="B66" s="0" t="n">
        <v>-0.00109099824</v>
      </c>
      <c r="C66" s="0" t="n">
        <v>-1000</v>
      </c>
      <c r="D66" s="0" t="n">
        <v>1000</v>
      </c>
      <c r="E66" s="0" t="s">
        <v>852</v>
      </c>
      <c r="F66" s="0" t="n">
        <v>0</v>
      </c>
    </row>
    <row r="67" customFormat="false" ht="12.75" hidden="false" customHeight="false" outlineLevel="0" collapsed="false">
      <c r="A67" s="0" t="s">
        <v>853</v>
      </c>
      <c r="B67" s="0" t="n">
        <v>-0.001015626</v>
      </c>
      <c r="C67" s="0" t="n">
        <v>-1000</v>
      </c>
      <c r="D67" s="0" t="n">
        <v>1000</v>
      </c>
      <c r="E67" s="0" t="s">
        <v>854</v>
      </c>
      <c r="F67" s="0" t="n">
        <v>0</v>
      </c>
    </row>
    <row r="68" customFormat="false" ht="12.75" hidden="false" customHeight="false" outlineLevel="0" collapsed="false">
      <c r="A68" s="0" t="s">
        <v>855</v>
      </c>
      <c r="B68" s="0" t="n">
        <v>-0.000958634544674025</v>
      </c>
      <c r="C68" s="0" t="n">
        <v>-1000</v>
      </c>
      <c r="D68" s="0" t="n">
        <v>1000</v>
      </c>
      <c r="E68" s="0" t="s">
        <v>856</v>
      </c>
      <c r="F68" s="0" t="n">
        <v>0</v>
      </c>
    </row>
    <row r="69" customFormat="false" ht="12.75" hidden="false" customHeight="false" outlineLevel="0" collapsed="false">
      <c r="A69" s="0" t="s">
        <v>857</v>
      </c>
      <c r="B69" s="0" t="n">
        <v>-0.000947499709079143</v>
      </c>
      <c r="C69" s="0" t="n">
        <v>-1000</v>
      </c>
      <c r="D69" s="0" t="n">
        <v>1000</v>
      </c>
      <c r="E69" s="0" t="s">
        <v>858</v>
      </c>
      <c r="F69" s="0" t="n">
        <v>0</v>
      </c>
    </row>
    <row r="70" customFormat="false" ht="12.75" hidden="false" customHeight="false" outlineLevel="0" collapsed="false">
      <c r="A70" s="0" t="s">
        <v>190</v>
      </c>
      <c r="B70" s="0" t="n">
        <v>-0.0009474</v>
      </c>
      <c r="C70" s="0" t="n">
        <v>-1000</v>
      </c>
      <c r="D70" s="0" t="n">
        <v>1000</v>
      </c>
      <c r="E70" s="0" t="s">
        <v>859</v>
      </c>
      <c r="F70" s="0" t="n">
        <v>0</v>
      </c>
    </row>
    <row r="71" customFormat="false" ht="12.75" hidden="false" customHeight="false" outlineLevel="0" collapsed="false">
      <c r="A71" s="0" t="s">
        <v>860</v>
      </c>
      <c r="B71" s="0" t="n">
        <v>-0.0008169064</v>
      </c>
      <c r="C71" s="0" t="n">
        <v>-1000</v>
      </c>
      <c r="D71" s="0" t="n">
        <v>1000</v>
      </c>
      <c r="E71" s="0" t="s">
        <v>861</v>
      </c>
      <c r="F71" s="0" t="n">
        <v>0</v>
      </c>
    </row>
    <row r="72" customFormat="false" ht="12.75" hidden="false" customHeight="false" outlineLevel="0" collapsed="false">
      <c r="A72" s="0" t="s">
        <v>862</v>
      </c>
      <c r="B72" s="0" t="n">
        <v>-0.000582762528</v>
      </c>
      <c r="C72" s="0" t="n">
        <v>-1000</v>
      </c>
      <c r="D72" s="0" t="n">
        <v>1000</v>
      </c>
      <c r="E72" s="0" t="s">
        <v>863</v>
      </c>
      <c r="F72" s="0" t="n">
        <v>0</v>
      </c>
    </row>
    <row r="73" customFormat="false" ht="12.75" hidden="false" customHeight="false" outlineLevel="0" collapsed="false">
      <c r="A73" s="0" t="s">
        <v>864</v>
      </c>
      <c r="B73" s="0" t="n">
        <v>-0.000582762528</v>
      </c>
      <c r="C73" s="0" t="n">
        <v>-1000</v>
      </c>
      <c r="D73" s="0" t="n">
        <v>1000</v>
      </c>
      <c r="E73" s="0" t="s">
        <v>865</v>
      </c>
      <c r="F73" s="0" t="n">
        <v>0</v>
      </c>
    </row>
    <row r="74" customFormat="false" ht="12.75" hidden="false" customHeight="false" outlineLevel="0" collapsed="false">
      <c r="A74" s="0" t="s">
        <v>866</v>
      </c>
      <c r="B74" s="0" t="n">
        <v>-0.000582762528</v>
      </c>
      <c r="C74" s="0" t="n">
        <v>-1000</v>
      </c>
      <c r="D74" s="0" t="n">
        <v>1000</v>
      </c>
      <c r="E74" s="0" t="s">
        <v>867</v>
      </c>
      <c r="F74" s="0" t="n">
        <v>0</v>
      </c>
    </row>
    <row r="75" customFormat="false" ht="12.75" hidden="false" customHeight="false" outlineLevel="0" collapsed="false">
      <c r="A75" s="0" t="s">
        <v>868</v>
      </c>
      <c r="B75" s="0" t="n">
        <v>-0.000464909419199999</v>
      </c>
      <c r="C75" s="0" t="n">
        <v>-1000</v>
      </c>
      <c r="D75" s="0" t="n">
        <v>1000</v>
      </c>
      <c r="E75" s="0" t="s">
        <v>869</v>
      </c>
      <c r="F75" s="0" t="n">
        <v>0</v>
      </c>
    </row>
    <row r="76" customFormat="false" ht="12.75" hidden="false" customHeight="false" outlineLevel="0" collapsed="false">
      <c r="A76" s="0" t="s">
        <v>870</v>
      </c>
      <c r="B76" s="0" t="n">
        <v>-0.0003401885552</v>
      </c>
      <c r="C76" s="0" t="n">
        <v>-1000</v>
      </c>
      <c r="D76" s="0" t="n">
        <v>1000</v>
      </c>
      <c r="E76" s="0" t="s">
        <v>871</v>
      </c>
      <c r="F76" s="0" t="n">
        <v>0</v>
      </c>
    </row>
    <row r="77" customFormat="false" ht="12.75" hidden="false" customHeight="false" outlineLevel="0" collapsed="false">
      <c r="A77" s="0" t="s">
        <v>872</v>
      </c>
      <c r="B77" s="0" t="n">
        <v>-0.0003401885552</v>
      </c>
      <c r="C77" s="0" t="n">
        <v>-1000</v>
      </c>
      <c r="D77" s="0" t="n">
        <v>1000</v>
      </c>
      <c r="E77" s="0" t="s">
        <v>873</v>
      </c>
      <c r="F77" s="0" t="n">
        <v>0</v>
      </c>
    </row>
    <row r="78" customFormat="false" ht="12.75" hidden="false" customHeight="false" outlineLevel="0" collapsed="false">
      <c r="A78" s="0" t="s">
        <v>874</v>
      </c>
      <c r="B78" s="0" t="n">
        <v>-0.0003401885552</v>
      </c>
      <c r="C78" s="0" t="n">
        <v>-1000</v>
      </c>
      <c r="D78" s="0" t="n">
        <v>1000</v>
      </c>
      <c r="E78" s="0" t="s">
        <v>875</v>
      </c>
      <c r="F78" s="0" t="n">
        <v>0</v>
      </c>
    </row>
    <row r="79" customFormat="false" ht="12.75" hidden="false" customHeight="false" outlineLevel="0" collapsed="false">
      <c r="A79" s="0" t="s">
        <v>876</v>
      </c>
      <c r="B79" s="0" t="n">
        <v>-0.0003401885552</v>
      </c>
      <c r="C79" s="0" t="n">
        <v>-1000</v>
      </c>
      <c r="D79" s="0" t="n">
        <v>1000</v>
      </c>
      <c r="E79" s="0" t="s">
        <v>877</v>
      </c>
      <c r="F79" s="0" t="n">
        <v>0</v>
      </c>
    </row>
    <row r="80" customFormat="false" ht="12.75" hidden="false" customHeight="false" outlineLevel="0" collapsed="false">
      <c r="A80" s="0" t="s">
        <v>878</v>
      </c>
      <c r="B80" s="0" t="n">
        <v>-0.0003401885552</v>
      </c>
      <c r="C80" s="0" t="n">
        <v>-1000</v>
      </c>
      <c r="D80" s="0" t="n">
        <v>1000</v>
      </c>
      <c r="E80" s="0" t="s">
        <v>879</v>
      </c>
      <c r="F80" s="0" t="n">
        <v>0</v>
      </c>
    </row>
    <row r="81" customFormat="false" ht="12.75" hidden="false" customHeight="false" outlineLevel="0" collapsed="false">
      <c r="A81" s="0" t="s">
        <v>880</v>
      </c>
      <c r="B81" s="0" t="n">
        <v>-0.000321673472000001</v>
      </c>
      <c r="C81" s="0" t="n">
        <v>-1000</v>
      </c>
      <c r="D81" s="0" t="n">
        <v>1000</v>
      </c>
      <c r="E81" s="0" t="s">
        <v>881</v>
      </c>
      <c r="F81" s="0" t="n">
        <v>0</v>
      </c>
    </row>
    <row r="82" customFormat="false" ht="12.75" hidden="false" customHeight="false" outlineLevel="0" collapsed="false">
      <c r="A82" s="0" t="s">
        <v>882</v>
      </c>
      <c r="B82" s="0" t="n">
        <v>-0.000292540556120872</v>
      </c>
      <c r="C82" s="0" t="n">
        <v>-1000</v>
      </c>
      <c r="D82" s="0" t="n">
        <v>1000</v>
      </c>
      <c r="E82" s="0" t="s">
        <v>883</v>
      </c>
      <c r="F82" s="0" t="n">
        <v>0</v>
      </c>
    </row>
    <row r="83" customFormat="false" ht="12.75" hidden="false" customHeight="false" outlineLevel="0" collapsed="false">
      <c r="A83" s="0" t="s">
        <v>884</v>
      </c>
      <c r="B83" s="0" t="n">
        <v>-0.0002875110704</v>
      </c>
      <c r="C83" s="0" t="n">
        <v>-1000</v>
      </c>
      <c r="D83" s="0" t="n">
        <v>1000</v>
      </c>
      <c r="E83" s="0" t="s">
        <v>885</v>
      </c>
      <c r="F83" s="0" t="n">
        <v>0</v>
      </c>
    </row>
    <row r="84" customFormat="false" ht="12.75" hidden="false" customHeight="false" outlineLevel="0" collapsed="false">
      <c r="A84" s="0" t="s">
        <v>886</v>
      </c>
      <c r="B84" s="0" t="n">
        <v>-0.00022984</v>
      </c>
      <c r="C84" s="0" t="n">
        <v>-1000</v>
      </c>
      <c r="D84" s="0" t="n">
        <v>1000</v>
      </c>
      <c r="E84" s="0" t="s">
        <v>887</v>
      </c>
      <c r="F84" s="0" t="n">
        <v>0</v>
      </c>
    </row>
    <row r="85" customFormat="false" ht="12.75" hidden="false" customHeight="false" outlineLevel="0" collapsed="false">
      <c r="A85" s="0" t="s">
        <v>888</v>
      </c>
      <c r="B85" s="0" t="n">
        <v>-0.000228982</v>
      </c>
      <c r="C85" s="0" t="n">
        <v>-1000</v>
      </c>
      <c r="D85" s="0" t="n">
        <v>1000</v>
      </c>
      <c r="E85" s="0" t="s">
        <v>889</v>
      </c>
      <c r="F85" s="0" t="n">
        <v>0</v>
      </c>
    </row>
    <row r="86" customFormat="false" ht="12.75" hidden="false" customHeight="false" outlineLevel="0" collapsed="false">
      <c r="A86" s="0" t="s">
        <v>890</v>
      </c>
      <c r="B86" s="0" t="n">
        <v>-0.000228982</v>
      </c>
      <c r="C86" s="0" t="n">
        <v>-1000</v>
      </c>
      <c r="D86" s="0" t="n">
        <v>1000</v>
      </c>
      <c r="E86" s="0" t="s">
        <v>891</v>
      </c>
      <c r="F86" s="0" t="n">
        <v>0</v>
      </c>
    </row>
    <row r="87" customFormat="false" ht="12.75" hidden="false" customHeight="false" outlineLevel="0" collapsed="false">
      <c r="A87" s="0" t="s">
        <v>892</v>
      </c>
      <c r="B87" s="0" t="n">
        <v>-0.000173784</v>
      </c>
      <c r="C87" s="0" t="n">
        <v>-1000</v>
      </c>
      <c r="D87" s="0" t="n">
        <v>1000</v>
      </c>
      <c r="E87" s="0" t="s">
        <v>893</v>
      </c>
      <c r="F87" s="0" t="n">
        <v>0</v>
      </c>
    </row>
    <row r="88" customFormat="false" ht="12.75" hidden="false" customHeight="false" outlineLevel="0" collapsed="false">
      <c r="A88" s="0" t="s">
        <v>894</v>
      </c>
      <c r="B88" s="0" t="n">
        <v>-0.000102853536</v>
      </c>
      <c r="C88" s="0" t="n">
        <v>-1000</v>
      </c>
      <c r="D88" s="0" t="n">
        <v>1000</v>
      </c>
      <c r="E88" s="0" t="s">
        <v>895</v>
      </c>
      <c r="F88" s="0" t="n">
        <v>0</v>
      </c>
    </row>
    <row r="89" customFormat="false" ht="12.75" hidden="false" customHeight="false" outlineLevel="0" collapsed="false">
      <c r="A89" s="0" t="s">
        <v>896</v>
      </c>
      <c r="B89" s="11" t="s">
        <v>897</v>
      </c>
      <c r="C89" s="0" t="n">
        <v>-1000</v>
      </c>
      <c r="D89" s="0" t="n">
        <v>1000</v>
      </c>
      <c r="E89" s="0" t="s">
        <v>898</v>
      </c>
      <c r="F89" s="0" t="n">
        <v>0</v>
      </c>
    </row>
    <row r="90" customFormat="false" ht="12.75" hidden="false" customHeight="false" outlineLevel="0" collapsed="false">
      <c r="A90" s="0" t="s">
        <v>899</v>
      </c>
      <c r="B90" s="11" t="s">
        <v>900</v>
      </c>
      <c r="C90" s="0" t="n">
        <v>-1000</v>
      </c>
      <c r="D90" s="0" t="n">
        <v>1000</v>
      </c>
      <c r="E90" s="0" t="s">
        <v>901</v>
      </c>
      <c r="F90" s="0" t="n">
        <v>0</v>
      </c>
    </row>
    <row r="91" customFormat="false" ht="12.75" hidden="false" customHeight="false" outlineLevel="0" collapsed="false">
      <c r="A91" s="0" t="s">
        <v>902</v>
      </c>
      <c r="B91" s="11" t="s">
        <v>903</v>
      </c>
      <c r="C91" s="0" t="n">
        <v>-1000</v>
      </c>
      <c r="D91" s="0" t="n">
        <v>1000</v>
      </c>
      <c r="E91" s="0" t="s">
        <v>904</v>
      </c>
      <c r="F91" s="0" t="n">
        <v>0</v>
      </c>
    </row>
    <row r="92" customFormat="false" ht="12.75" hidden="false" customHeight="false" outlineLevel="0" collapsed="false">
      <c r="A92" s="0" t="s">
        <v>159</v>
      </c>
      <c r="B92" s="11" t="s">
        <v>905</v>
      </c>
      <c r="C92" s="0" t="n">
        <v>-1000</v>
      </c>
      <c r="D92" s="0" t="n">
        <v>1000</v>
      </c>
      <c r="E92" s="0" t="s">
        <v>84</v>
      </c>
      <c r="F92" s="0" t="n">
        <v>0</v>
      </c>
    </row>
    <row r="93" customFormat="false" ht="12.75" hidden="false" customHeight="false" outlineLevel="0" collapsed="false">
      <c r="A93" s="0" t="s">
        <v>906</v>
      </c>
      <c r="B93" s="11" t="s">
        <v>907</v>
      </c>
      <c r="C93" s="0" t="n">
        <v>-1000</v>
      </c>
      <c r="D93" s="0" t="n">
        <v>1000</v>
      </c>
      <c r="E93" s="0" t="s">
        <v>908</v>
      </c>
      <c r="F93" s="0" t="n">
        <v>0</v>
      </c>
    </row>
    <row r="94" customFormat="false" ht="12.75" hidden="false" customHeight="false" outlineLevel="0" collapsed="false">
      <c r="A94" s="0" t="s">
        <v>169</v>
      </c>
      <c r="B94" s="11" t="s">
        <v>909</v>
      </c>
      <c r="C94" s="0" t="n">
        <v>-1000</v>
      </c>
      <c r="D94" s="0" t="n">
        <v>1000</v>
      </c>
      <c r="E94" s="0" t="s">
        <v>910</v>
      </c>
      <c r="F94" s="0" t="n">
        <v>0</v>
      </c>
    </row>
    <row r="95" customFormat="false" ht="12.75" hidden="false" customHeight="false" outlineLevel="0" collapsed="false">
      <c r="A95" s="0" t="s">
        <v>911</v>
      </c>
      <c r="B95" s="11" t="s">
        <v>912</v>
      </c>
      <c r="C95" s="0" t="n">
        <v>-1000</v>
      </c>
      <c r="D95" s="0" t="n">
        <v>1000</v>
      </c>
      <c r="E95" s="0" t="s">
        <v>913</v>
      </c>
      <c r="F95" s="0" t="n">
        <v>0</v>
      </c>
    </row>
    <row r="96" customFormat="false" ht="12.75" hidden="false" customHeight="false" outlineLevel="0" collapsed="false">
      <c r="A96" s="0" t="s">
        <v>914</v>
      </c>
      <c r="B96" s="11" t="s">
        <v>915</v>
      </c>
      <c r="C96" s="0" t="n">
        <v>-1000</v>
      </c>
      <c r="D96" s="0" t="n">
        <v>1000</v>
      </c>
      <c r="E96" s="0" t="s">
        <v>916</v>
      </c>
      <c r="F96" s="0" t="n">
        <v>0</v>
      </c>
    </row>
    <row r="97" customFormat="false" ht="12.75" hidden="false" customHeight="false" outlineLevel="0" collapsed="false">
      <c r="A97" s="0" t="s">
        <v>917</v>
      </c>
      <c r="B97" s="11" t="s">
        <v>918</v>
      </c>
      <c r="C97" s="0" t="n">
        <v>-1000</v>
      </c>
      <c r="D97" s="0" t="n">
        <v>1000</v>
      </c>
      <c r="E97" s="0" t="s">
        <v>919</v>
      </c>
      <c r="F97" s="0" t="n">
        <v>0</v>
      </c>
    </row>
    <row r="98" customFormat="false" ht="12.75" hidden="false" customHeight="false" outlineLevel="0" collapsed="false">
      <c r="A98" s="0" t="s">
        <v>920</v>
      </c>
      <c r="B98" s="11" t="s">
        <v>921</v>
      </c>
      <c r="C98" s="0" t="n">
        <v>-1000</v>
      </c>
      <c r="D98" s="0" t="n">
        <v>1000</v>
      </c>
      <c r="E98" s="0" t="s">
        <v>922</v>
      </c>
      <c r="F98" s="0" t="n">
        <v>0</v>
      </c>
    </row>
    <row r="99" customFormat="false" ht="12.75" hidden="false" customHeight="false" outlineLevel="0" collapsed="false">
      <c r="A99" s="0" t="s">
        <v>923</v>
      </c>
      <c r="B99" s="11" t="s">
        <v>921</v>
      </c>
      <c r="C99" s="0" t="n">
        <v>-1000</v>
      </c>
      <c r="D99" s="0" t="n">
        <v>1000</v>
      </c>
      <c r="E99" s="0" t="s">
        <v>924</v>
      </c>
      <c r="F99" s="0" t="n">
        <v>0</v>
      </c>
    </row>
    <row r="100" customFormat="false" ht="12.75" hidden="false" customHeight="false" outlineLevel="0" collapsed="false">
      <c r="A100" s="0" t="s">
        <v>925</v>
      </c>
      <c r="B100" s="11" t="s">
        <v>926</v>
      </c>
      <c r="C100" s="0" t="n">
        <v>-1000</v>
      </c>
      <c r="D100" s="0" t="n">
        <v>1000</v>
      </c>
      <c r="E100" s="0" t="s">
        <v>927</v>
      </c>
      <c r="F100" s="0" t="n">
        <v>0</v>
      </c>
    </row>
    <row r="101" customFormat="false" ht="12.75" hidden="false" customHeight="false" outlineLevel="0" collapsed="false">
      <c r="A101" s="0" t="s">
        <v>928</v>
      </c>
      <c r="B101" s="11" t="s">
        <v>929</v>
      </c>
      <c r="C101" s="0" t="n">
        <v>-1000</v>
      </c>
      <c r="D101" s="0" t="n">
        <v>1000</v>
      </c>
      <c r="E101" s="0" t="s">
        <v>930</v>
      </c>
      <c r="F101" s="0" t="n">
        <v>0</v>
      </c>
    </row>
    <row r="102" customFormat="false" ht="12.75" hidden="false" customHeight="false" outlineLevel="0" collapsed="false">
      <c r="A102" s="0" t="s">
        <v>931</v>
      </c>
      <c r="B102" s="11" t="s">
        <v>932</v>
      </c>
      <c r="C102" s="0" t="n">
        <v>-1000</v>
      </c>
      <c r="D102" s="0" t="n">
        <v>1000</v>
      </c>
      <c r="E102" s="0" t="s">
        <v>933</v>
      </c>
      <c r="F102" s="0" t="n">
        <v>0</v>
      </c>
    </row>
    <row r="103" customFormat="false" ht="12.75" hidden="false" customHeight="false" outlineLevel="0" collapsed="false">
      <c r="A103" s="0" t="s">
        <v>934</v>
      </c>
      <c r="B103" s="11" t="s">
        <v>935</v>
      </c>
      <c r="C103" s="0" t="n">
        <v>-1000</v>
      </c>
      <c r="D103" s="0" t="n">
        <v>1000</v>
      </c>
      <c r="E103" s="0" t="s">
        <v>936</v>
      </c>
      <c r="F103" s="0" t="n">
        <v>0</v>
      </c>
    </row>
    <row r="104" customFormat="false" ht="12.75" hidden="false" customHeight="false" outlineLevel="0" collapsed="false">
      <c r="A104" s="0" t="s">
        <v>937</v>
      </c>
      <c r="B104" s="11" t="s">
        <v>935</v>
      </c>
      <c r="C104" s="0" t="n">
        <v>-1000</v>
      </c>
      <c r="D104" s="0" t="n">
        <v>1000</v>
      </c>
      <c r="E104" s="0" t="s">
        <v>938</v>
      </c>
      <c r="F104" s="0" t="n">
        <v>0</v>
      </c>
    </row>
    <row r="105" customFormat="false" ht="12.75" hidden="false" customHeight="false" outlineLevel="0" collapsed="false">
      <c r="A105" s="0" t="s">
        <v>939</v>
      </c>
      <c r="B105" s="11" t="s">
        <v>940</v>
      </c>
      <c r="C105" s="0" t="n">
        <v>-1000</v>
      </c>
      <c r="D105" s="0" t="n">
        <v>1000</v>
      </c>
      <c r="E105" s="0" t="s">
        <v>941</v>
      </c>
      <c r="F105" s="0" t="n">
        <v>0</v>
      </c>
    </row>
    <row r="106" customFormat="false" ht="12.75" hidden="false" customHeight="false" outlineLevel="0" collapsed="false">
      <c r="A106" s="0" t="s">
        <v>942</v>
      </c>
      <c r="B106" s="11" t="s">
        <v>940</v>
      </c>
      <c r="C106" s="0" t="n">
        <v>-1000</v>
      </c>
      <c r="D106" s="0" t="n">
        <v>1000</v>
      </c>
      <c r="E106" s="0" t="s">
        <v>943</v>
      </c>
      <c r="F106" s="0" t="n">
        <v>0</v>
      </c>
    </row>
    <row r="107" customFormat="false" ht="12.75" hidden="false" customHeight="false" outlineLevel="0" collapsed="false">
      <c r="A107" s="0" t="s">
        <v>944</v>
      </c>
      <c r="B107" s="11" t="s">
        <v>945</v>
      </c>
      <c r="C107" s="0" t="n">
        <v>0</v>
      </c>
      <c r="D107" s="0" t="n">
        <v>1000</v>
      </c>
      <c r="E107" s="0" t="s">
        <v>946</v>
      </c>
      <c r="F107" s="0" t="n">
        <v>0</v>
      </c>
    </row>
    <row r="108" customFormat="false" ht="12.75" hidden="false" customHeight="false" outlineLevel="0" collapsed="false">
      <c r="A108" s="0" t="s">
        <v>947</v>
      </c>
      <c r="B108" s="11" t="s">
        <v>948</v>
      </c>
      <c r="C108" s="0" t="n">
        <v>-1000</v>
      </c>
      <c r="D108" s="0" t="n">
        <v>1000</v>
      </c>
      <c r="E108" s="0" t="s">
        <v>949</v>
      </c>
      <c r="F108" s="0" t="n">
        <v>0</v>
      </c>
    </row>
    <row r="109" customFormat="false" ht="12.75" hidden="false" customHeight="false" outlineLevel="0" collapsed="false">
      <c r="A109" s="0" t="s">
        <v>950</v>
      </c>
      <c r="B109" s="11" t="s">
        <v>951</v>
      </c>
      <c r="C109" s="0" t="n">
        <v>-1000</v>
      </c>
      <c r="D109" s="0" t="n">
        <v>1000</v>
      </c>
      <c r="E109" s="0" t="s">
        <v>952</v>
      </c>
      <c r="F109" s="0" t="n">
        <v>0</v>
      </c>
    </row>
    <row r="110" customFormat="false" ht="12.75" hidden="false" customHeight="false" outlineLevel="0" collapsed="false">
      <c r="A110" s="0" t="s">
        <v>953</v>
      </c>
      <c r="B110" s="11" t="s">
        <v>954</v>
      </c>
      <c r="C110" s="0" t="n">
        <v>-1000</v>
      </c>
      <c r="D110" s="0" t="n">
        <v>1000</v>
      </c>
      <c r="E110" s="0" t="s">
        <v>955</v>
      </c>
      <c r="F110" s="0" t="n">
        <v>0</v>
      </c>
    </row>
    <row r="111" customFormat="false" ht="12.75" hidden="false" customHeight="false" outlineLevel="0" collapsed="false">
      <c r="A111" s="0" t="s">
        <v>956</v>
      </c>
      <c r="B111" s="11" t="s">
        <v>957</v>
      </c>
      <c r="C111" s="0" t="n">
        <v>-1000</v>
      </c>
      <c r="D111" s="0" t="n">
        <v>1000</v>
      </c>
      <c r="E111" s="0" t="s">
        <v>958</v>
      </c>
      <c r="F111" s="0" t="n">
        <v>0</v>
      </c>
    </row>
    <row r="112" customFormat="false" ht="12.75" hidden="false" customHeight="false" outlineLevel="0" collapsed="false">
      <c r="A112" s="0" t="s">
        <v>959</v>
      </c>
      <c r="B112" s="11" t="s">
        <v>960</v>
      </c>
      <c r="C112" s="0" t="n">
        <v>-1000</v>
      </c>
      <c r="D112" s="0" t="n">
        <v>1000</v>
      </c>
      <c r="E112" s="0" t="s">
        <v>961</v>
      </c>
      <c r="F112" s="0" t="n">
        <v>0</v>
      </c>
    </row>
    <row r="113" customFormat="false" ht="12.75" hidden="false" customHeight="false" outlineLevel="0" collapsed="false">
      <c r="A113" s="0" t="s">
        <v>962</v>
      </c>
      <c r="B113" s="11" t="s">
        <v>963</v>
      </c>
      <c r="C113" s="0" t="n">
        <v>-1000</v>
      </c>
      <c r="D113" s="0" t="n">
        <v>1000</v>
      </c>
      <c r="E113" s="0" t="s">
        <v>964</v>
      </c>
      <c r="F113" s="0" t="n">
        <v>0</v>
      </c>
    </row>
    <row r="114" customFormat="false" ht="12.75" hidden="false" customHeight="false" outlineLevel="0" collapsed="false">
      <c r="A114" s="0" t="s">
        <v>965</v>
      </c>
      <c r="B114" s="11" t="s">
        <v>966</v>
      </c>
      <c r="C114" s="0" t="n">
        <v>0</v>
      </c>
      <c r="D114" s="0" t="n">
        <v>1000</v>
      </c>
      <c r="E114" s="0" t="s">
        <v>967</v>
      </c>
      <c r="F114" s="0" t="n">
        <v>0</v>
      </c>
    </row>
    <row r="115" customFormat="false" ht="12.75" hidden="false" customHeight="false" outlineLevel="0" collapsed="false">
      <c r="A115" s="0" t="s">
        <v>968</v>
      </c>
      <c r="B115" s="11" t="s">
        <v>969</v>
      </c>
      <c r="C115" s="0" t="n">
        <v>-1000</v>
      </c>
      <c r="D115" s="0" t="n">
        <v>1000</v>
      </c>
      <c r="E115" s="0" t="s">
        <v>970</v>
      </c>
      <c r="F115" s="0" t="n">
        <v>0</v>
      </c>
    </row>
    <row r="116" customFormat="false" ht="12.75" hidden="false" customHeight="false" outlineLevel="0" collapsed="false">
      <c r="A116" s="0" t="s">
        <v>971</v>
      </c>
      <c r="B116" s="11" t="s">
        <v>972</v>
      </c>
      <c r="C116" s="0" t="n">
        <v>-1000</v>
      </c>
      <c r="D116" s="0" t="n">
        <v>1000</v>
      </c>
      <c r="E116" s="0" t="s">
        <v>973</v>
      </c>
      <c r="F116" s="0" t="n">
        <v>0</v>
      </c>
    </row>
    <row r="117" customFormat="false" ht="12.75" hidden="false" customHeight="false" outlineLevel="0" collapsed="false">
      <c r="A117" s="0" t="s">
        <v>974</v>
      </c>
      <c r="B117" s="11" t="s">
        <v>975</v>
      </c>
      <c r="C117" s="0" t="n">
        <v>-1000</v>
      </c>
      <c r="D117" s="0" t="n">
        <v>1000</v>
      </c>
      <c r="E117" s="0" t="s">
        <v>976</v>
      </c>
      <c r="F117" s="0" t="n">
        <v>0</v>
      </c>
    </row>
    <row r="118" customFormat="false" ht="12.75" hidden="false" customHeight="false" outlineLevel="0" collapsed="false">
      <c r="A118" s="0" t="s">
        <v>977</v>
      </c>
      <c r="B118" s="11" t="s">
        <v>978</v>
      </c>
      <c r="C118" s="0" t="n">
        <v>-1000</v>
      </c>
      <c r="D118" s="0" t="n">
        <v>1000</v>
      </c>
      <c r="E118" s="0" t="s">
        <v>979</v>
      </c>
      <c r="F118" s="0" t="n">
        <v>0</v>
      </c>
    </row>
    <row r="119" customFormat="false" ht="12.75" hidden="false" customHeight="false" outlineLevel="0" collapsed="false">
      <c r="A119" s="0" t="s">
        <v>980</v>
      </c>
      <c r="B119" s="11" t="s">
        <v>981</v>
      </c>
      <c r="C119" s="0" t="n">
        <v>0</v>
      </c>
      <c r="D119" s="0" t="n">
        <v>1000</v>
      </c>
      <c r="E119" s="0" t="s">
        <v>982</v>
      </c>
      <c r="F119" s="0" t="n">
        <v>0</v>
      </c>
    </row>
    <row r="120" customFormat="false" ht="12.75" hidden="false" customHeight="false" outlineLevel="0" collapsed="false">
      <c r="A120" s="0" t="s">
        <v>983</v>
      </c>
      <c r="B120" s="11" t="s">
        <v>984</v>
      </c>
      <c r="C120" s="0" t="n">
        <v>-1000</v>
      </c>
      <c r="D120" s="0" t="n">
        <v>1000</v>
      </c>
      <c r="E120" s="0" t="s">
        <v>985</v>
      </c>
      <c r="F120" s="0" t="n">
        <v>0</v>
      </c>
    </row>
    <row r="121" customFormat="false" ht="12.75" hidden="false" customHeight="false" outlineLevel="0" collapsed="false">
      <c r="A121" s="0" t="s">
        <v>986</v>
      </c>
      <c r="B121" s="11" t="s">
        <v>987</v>
      </c>
      <c r="C121" s="0" t="n">
        <v>-1000</v>
      </c>
      <c r="D121" s="0" t="n">
        <v>1000</v>
      </c>
      <c r="E121" s="0" t="s">
        <v>988</v>
      </c>
      <c r="F121" s="0" t="n">
        <v>0</v>
      </c>
    </row>
    <row r="122" customFormat="false" ht="12.75" hidden="false" customHeight="false" outlineLevel="0" collapsed="false">
      <c r="A122" s="0" t="s">
        <v>989</v>
      </c>
      <c r="B122" s="11" t="s">
        <v>990</v>
      </c>
      <c r="C122" s="0" t="n">
        <v>-1000</v>
      </c>
      <c r="D122" s="0" t="n">
        <v>1000</v>
      </c>
      <c r="E122" s="0" t="s">
        <v>991</v>
      </c>
      <c r="F122" s="0" t="n">
        <v>0</v>
      </c>
    </row>
    <row r="123" customFormat="false" ht="12.75" hidden="false" customHeight="false" outlineLevel="0" collapsed="false">
      <c r="A123" s="0" t="s">
        <v>992</v>
      </c>
      <c r="B123" s="11" t="s">
        <v>993</v>
      </c>
      <c r="C123" s="0" t="n">
        <v>-1000</v>
      </c>
      <c r="D123" s="0" t="n">
        <v>1000</v>
      </c>
      <c r="E123" s="0" t="s">
        <v>994</v>
      </c>
      <c r="F123" s="0" t="n">
        <v>0</v>
      </c>
    </row>
    <row r="124" customFormat="false" ht="12.75" hidden="false" customHeight="false" outlineLevel="0" collapsed="false">
      <c r="A124" s="0" t="s">
        <v>995</v>
      </c>
      <c r="B124" s="11" t="s">
        <v>996</v>
      </c>
      <c r="C124" s="0" t="n">
        <v>-1000</v>
      </c>
      <c r="D124" s="0" t="n">
        <v>1000</v>
      </c>
      <c r="E124" s="0" t="s">
        <v>997</v>
      </c>
      <c r="F124" s="0" t="n">
        <v>0</v>
      </c>
    </row>
    <row r="125" customFormat="false" ht="12.75" hidden="false" customHeight="false" outlineLevel="0" collapsed="false">
      <c r="A125" s="0" t="s">
        <v>998</v>
      </c>
      <c r="B125" s="11" t="s">
        <v>999</v>
      </c>
      <c r="C125" s="0" t="n">
        <v>0</v>
      </c>
      <c r="D125" s="0" t="n">
        <v>1000</v>
      </c>
      <c r="E125" s="0" t="s">
        <v>1000</v>
      </c>
      <c r="F125" s="0" t="n">
        <v>0</v>
      </c>
    </row>
    <row r="126" customFormat="false" ht="12.75" hidden="false" customHeight="false" outlineLevel="0" collapsed="false">
      <c r="A126" s="0" t="s">
        <v>1001</v>
      </c>
      <c r="B126" s="11" t="s">
        <v>999</v>
      </c>
      <c r="C126" s="0" t="n">
        <v>-1000</v>
      </c>
      <c r="D126" s="0" t="n">
        <v>1000</v>
      </c>
      <c r="E126" s="0" t="s">
        <v>1002</v>
      </c>
      <c r="F126" s="0" t="n">
        <v>0</v>
      </c>
    </row>
    <row r="127" customFormat="false" ht="12.75" hidden="false" customHeight="false" outlineLevel="0" collapsed="false">
      <c r="A127" s="0" t="s">
        <v>1003</v>
      </c>
      <c r="B127" s="11" t="s">
        <v>999</v>
      </c>
      <c r="C127" s="0" t="n">
        <v>-1000</v>
      </c>
      <c r="D127" s="0" t="n">
        <v>1000</v>
      </c>
      <c r="E127" s="0" t="s">
        <v>1004</v>
      </c>
      <c r="F127" s="0" t="n">
        <v>0</v>
      </c>
    </row>
    <row r="128" customFormat="false" ht="12.75" hidden="false" customHeight="false" outlineLevel="0" collapsed="false">
      <c r="A128" s="0" t="s">
        <v>1005</v>
      </c>
      <c r="B128" s="11" t="s">
        <v>1006</v>
      </c>
      <c r="C128" s="0" t="n">
        <v>0</v>
      </c>
      <c r="D128" s="0" t="n">
        <v>1000</v>
      </c>
      <c r="E128" s="0" t="s">
        <v>1007</v>
      </c>
      <c r="F128" s="0" t="n">
        <v>0</v>
      </c>
    </row>
    <row r="129" customFormat="false" ht="12.75" hidden="false" customHeight="false" outlineLevel="0" collapsed="false">
      <c r="A129" s="0" t="s">
        <v>1008</v>
      </c>
      <c r="B129" s="11" t="s">
        <v>1009</v>
      </c>
      <c r="C129" s="0" t="n">
        <v>-1000</v>
      </c>
      <c r="D129" s="0" t="n">
        <v>1000</v>
      </c>
      <c r="E129" s="0" t="s">
        <v>1010</v>
      </c>
      <c r="F129" s="0" t="n">
        <v>0</v>
      </c>
    </row>
    <row r="130" customFormat="false" ht="12.75" hidden="false" customHeight="false" outlineLevel="0" collapsed="false">
      <c r="A130" s="0" t="s">
        <v>1011</v>
      </c>
      <c r="B130" s="11" t="s">
        <v>1012</v>
      </c>
      <c r="C130" s="0" t="n">
        <v>-1000</v>
      </c>
      <c r="D130" s="0" t="n">
        <v>1000</v>
      </c>
      <c r="E130" s="0" t="s">
        <v>1013</v>
      </c>
      <c r="F130" s="0" t="n">
        <v>0</v>
      </c>
    </row>
    <row r="131" customFormat="false" ht="12.75" hidden="false" customHeight="false" outlineLevel="0" collapsed="false">
      <c r="A131" s="0" t="s">
        <v>1014</v>
      </c>
      <c r="B131" s="11" t="s">
        <v>1015</v>
      </c>
      <c r="C131" s="0" t="n">
        <v>-1000</v>
      </c>
      <c r="D131" s="0" t="n">
        <v>1000</v>
      </c>
      <c r="E131" s="0" t="s">
        <v>1016</v>
      </c>
      <c r="F131" s="0" t="n">
        <v>0</v>
      </c>
    </row>
    <row r="132" customFormat="false" ht="12.75" hidden="false" customHeight="false" outlineLevel="0" collapsed="false">
      <c r="A132" s="0" t="s">
        <v>1017</v>
      </c>
      <c r="B132" s="11" t="s">
        <v>1018</v>
      </c>
      <c r="C132" s="0" t="n">
        <v>-1000</v>
      </c>
      <c r="D132" s="0" t="n">
        <v>1000</v>
      </c>
      <c r="E132" s="0" t="s">
        <v>1019</v>
      </c>
      <c r="F132" s="0" t="n">
        <v>0</v>
      </c>
    </row>
    <row r="133" customFormat="false" ht="12.75" hidden="false" customHeight="false" outlineLevel="0" collapsed="false">
      <c r="A133" s="0" t="s">
        <v>1020</v>
      </c>
      <c r="B133" s="11" t="s">
        <v>1021</v>
      </c>
      <c r="C133" s="0" t="n">
        <v>-1000</v>
      </c>
      <c r="D133" s="0" t="n">
        <v>1000</v>
      </c>
      <c r="E133" s="0" t="s">
        <v>1022</v>
      </c>
      <c r="F133" s="0" t="n">
        <v>0</v>
      </c>
    </row>
    <row r="134" customFormat="false" ht="12.75" hidden="false" customHeight="false" outlineLevel="0" collapsed="false">
      <c r="A134" s="0" t="s">
        <v>1023</v>
      </c>
      <c r="B134" s="11" t="s">
        <v>1024</v>
      </c>
      <c r="C134" s="0" t="n">
        <v>-1000</v>
      </c>
      <c r="D134" s="0" t="n">
        <v>1000</v>
      </c>
      <c r="E134" s="0" t="s">
        <v>1025</v>
      </c>
      <c r="F134" s="0" t="n">
        <v>0</v>
      </c>
    </row>
    <row r="135" customFormat="false" ht="12.75" hidden="false" customHeight="false" outlineLevel="0" collapsed="false">
      <c r="A135" s="0" t="s">
        <v>1026</v>
      </c>
      <c r="B135" s="11" t="s">
        <v>1027</v>
      </c>
      <c r="C135" s="0" t="n">
        <v>-1000</v>
      </c>
      <c r="D135" s="0" t="n">
        <v>1000</v>
      </c>
      <c r="E135" s="0" t="s">
        <v>1028</v>
      </c>
      <c r="F135" s="0" t="n">
        <v>0</v>
      </c>
    </row>
    <row r="136" customFormat="false" ht="12.75" hidden="false" customHeight="false" outlineLevel="0" collapsed="false">
      <c r="A136" s="0" t="s">
        <v>1029</v>
      </c>
      <c r="B136" s="11" t="s">
        <v>1030</v>
      </c>
      <c r="C136" s="0" t="n">
        <v>0</v>
      </c>
      <c r="D136" s="0" t="n">
        <v>1000</v>
      </c>
      <c r="E136" s="0" t="s">
        <v>1031</v>
      </c>
      <c r="F136" s="0" t="n">
        <v>0</v>
      </c>
    </row>
    <row r="137" customFormat="false" ht="12.75" hidden="false" customHeight="false" outlineLevel="0" collapsed="false">
      <c r="A137" s="0" t="s">
        <v>1032</v>
      </c>
      <c r="B137" s="11" t="s">
        <v>1033</v>
      </c>
      <c r="C137" s="0" t="n">
        <v>-1000</v>
      </c>
      <c r="D137" s="0" t="n">
        <v>1000</v>
      </c>
      <c r="E137" s="0" t="s">
        <v>1034</v>
      </c>
      <c r="F137" s="0" t="n">
        <v>0</v>
      </c>
    </row>
    <row r="138" customFormat="false" ht="12.75" hidden="false" customHeight="false" outlineLevel="0" collapsed="false">
      <c r="A138" s="0" t="s">
        <v>1035</v>
      </c>
      <c r="B138" s="11" t="s">
        <v>1036</v>
      </c>
      <c r="C138" s="0" t="n">
        <v>-1000</v>
      </c>
      <c r="D138" s="0" t="n">
        <v>1000</v>
      </c>
      <c r="E138" s="0" t="s">
        <v>1037</v>
      </c>
      <c r="F138" s="0" t="n">
        <v>0</v>
      </c>
    </row>
    <row r="139" customFormat="false" ht="12.75" hidden="false" customHeight="false" outlineLevel="0" collapsed="false">
      <c r="A139" s="0" t="s">
        <v>1038</v>
      </c>
      <c r="B139" s="11" t="s">
        <v>1039</v>
      </c>
      <c r="C139" s="0" t="n">
        <v>0</v>
      </c>
      <c r="D139" s="0" t="n">
        <v>1000</v>
      </c>
      <c r="E139" s="0" t="s">
        <v>1040</v>
      </c>
      <c r="F139" s="0" t="n">
        <v>0</v>
      </c>
    </row>
    <row r="140" customFormat="false" ht="12.75" hidden="false" customHeight="false" outlineLevel="0" collapsed="false">
      <c r="A140" s="0" t="s">
        <v>1041</v>
      </c>
      <c r="B140" s="11" t="s">
        <v>1042</v>
      </c>
      <c r="C140" s="0" t="n">
        <v>-1000</v>
      </c>
      <c r="D140" s="0" t="n">
        <v>1000</v>
      </c>
      <c r="E140" s="0" t="s">
        <v>1043</v>
      </c>
      <c r="F140" s="0" t="n">
        <v>0</v>
      </c>
    </row>
    <row r="141" customFormat="false" ht="12.75" hidden="false" customHeight="false" outlineLevel="0" collapsed="false">
      <c r="A141" s="0" t="s">
        <v>1044</v>
      </c>
      <c r="B141" s="11" t="s">
        <v>1045</v>
      </c>
      <c r="C141" s="0" t="n">
        <v>-1000</v>
      </c>
      <c r="D141" s="0" t="n">
        <v>1000</v>
      </c>
      <c r="E141" s="0" t="s">
        <v>1046</v>
      </c>
      <c r="F141" s="0" t="n">
        <v>0</v>
      </c>
    </row>
    <row r="142" customFormat="false" ht="12.75" hidden="false" customHeight="false" outlineLevel="0" collapsed="false">
      <c r="A142" s="0" t="s">
        <v>1047</v>
      </c>
      <c r="B142" s="11" t="s">
        <v>1048</v>
      </c>
      <c r="C142" s="0" t="n">
        <v>-1000</v>
      </c>
      <c r="D142" s="0" t="n">
        <v>1000</v>
      </c>
      <c r="E142" s="0" t="s">
        <v>1049</v>
      </c>
      <c r="F142" s="0" t="n">
        <v>0</v>
      </c>
    </row>
    <row r="143" customFormat="false" ht="12.75" hidden="false" customHeight="false" outlineLevel="0" collapsed="false">
      <c r="A143" s="0" t="s">
        <v>1050</v>
      </c>
      <c r="B143" s="11" t="s">
        <v>1051</v>
      </c>
      <c r="C143" s="0" t="n">
        <v>0</v>
      </c>
      <c r="D143" s="0" t="n">
        <v>1000</v>
      </c>
      <c r="E143" s="0" t="s">
        <v>1052</v>
      </c>
      <c r="F143" s="0" t="n">
        <v>0</v>
      </c>
    </row>
    <row r="144" customFormat="false" ht="12.75" hidden="false" customHeight="false" outlineLevel="0" collapsed="false">
      <c r="A144" s="0" t="s">
        <v>1053</v>
      </c>
      <c r="B144" s="11" t="s">
        <v>1054</v>
      </c>
      <c r="C144" s="0" t="n">
        <v>-1000</v>
      </c>
      <c r="D144" s="0" t="n">
        <v>1000</v>
      </c>
      <c r="E144" s="0" t="s">
        <v>1055</v>
      </c>
      <c r="F144" s="0" t="n">
        <v>0</v>
      </c>
    </row>
    <row r="145" customFormat="false" ht="12.75" hidden="false" customHeight="false" outlineLevel="0" collapsed="false">
      <c r="A145" s="0" t="s">
        <v>1056</v>
      </c>
      <c r="B145" s="11" t="s">
        <v>1057</v>
      </c>
      <c r="C145" s="0" t="n">
        <v>-1000</v>
      </c>
      <c r="D145" s="0" t="n">
        <v>1000</v>
      </c>
      <c r="E145" s="0" t="s">
        <v>1058</v>
      </c>
      <c r="F145" s="0" t="n">
        <v>0</v>
      </c>
    </row>
    <row r="146" customFormat="false" ht="12.75" hidden="false" customHeight="false" outlineLevel="0" collapsed="false">
      <c r="A146" s="0" t="s">
        <v>1059</v>
      </c>
      <c r="B146" s="11" t="s">
        <v>1060</v>
      </c>
      <c r="C146" s="0" t="n">
        <v>-1000</v>
      </c>
      <c r="D146" s="0" t="n">
        <v>1000</v>
      </c>
      <c r="E146" s="0" t="s">
        <v>1061</v>
      </c>
      <c r="F146" s="0" t="n">
        <v>0</v>
      </c>
    </row>
    <row r="147" customFormat="false" ht="12.75" hidden="false" customHeight="false" outlineLevel="0" collapsed="false">
      <c r="A147" s="0" t="s">
        <v>1062</v>
      </c>
      <c r="B147" s="11" t="s">
        <v>1063</v>
      </c>
      <c r="C147" s="0" t="n">
        <v>-1000</v>
      </c>
      <c r="D147" s="0" t="n">
        <v>1000</v>
      </c>
      <c r="E147" s="0" t="s">
        <v>1064</v>
      </c>
      <c r="F147" s="0" t="n">
        <v>0</v>
      </c>
    </row>
    <row r="148" customFormat="false" ht="12.75" hidden="false" customHeight="false" outlineLevel="0" collapsed="false">
      <c r="A148" s="0" t="s">
        <v>1065</v>
      </c>
      <c r="B148" s="11" t="s">
        <v>1066</v>
      </c>
      <c r="C148" s="0" t="n">
        <v>0</v>
      </c>
      <c r="D148" s="0" t="n">
        <v>1000</v>
      </c>
      <c r="E148" s="0" t="s">
        <v>1067</v>
      </c>
      <c r="F148" s="0" t="n">
        <v>0</v>
      </c>
    </row>
    <row r="149" customFormat="false" ht="12.75" hidden="false" customHeight="false" outlineLevel="0" collapsed="false">
      <c r="A149" s="0" t="s">
        <v>1068</v>
      </c>
      <c r="B149" s="11" t="s">
        <v>1069</v>
      </c>
      <c r="C149" s="0" t="n">
        <v>-1000</v>
      </c>
      <c r="D149" s="0" t="n">
        <v>1000</v>
      </c>
      <c r="E149" s="0" t="s">
        <v>1070</v>
      </c>
      <c r="F149" s="0" t="n">
        <v>0</v>
      </c>
    </row>
    <row r="150" customFormat="false" ht="12.75" hidden="false" customHeight="false" outlineLevel="0" collapsed="false">
      <c r="A150" s="0" t="s">
        <v>1071</v>
      </c>
      <c r="B150" s="11" t="s">
        <v>1072</v>
      </c>
      <c r="C150" s="0" t="n">
        <v>-1000</v>
      </c>
      <c r="D150" s="0" t="n">
        <v>1000</v>
      </c>
      <c r="E150" s="0" t="s">
        <v>1073</v>
      </c>
      <c r="F150" s="0" t="n">
        <v>0</v>
      </c>
    </row>
    <row r="151" customFormat="false" ht="12.75" hidden="false" customHeight="false" outlineLevel="0" collapsed="false">
      <c r="A151" s="0" t="s">
        <v>1074</v>
      </c>
      <c r="B151" s="11" t="s">
        <v>1075</v>
      </c>
      <c r="C151" s="0" t="n">
        <v>0</v>
      </c>
      <c r="D151" s="0" t="n">
        <v>1000</v>
      </c>
      <c r="E151" s="0" t="s">
        <v>1076</v>
      </c>
      <c r="F151" s="0" t="n">
        <v>0</v>
      </c>
    </row>
    <row r="152" customFormat="false" ht="12.75" hidden="false" customHeight="false" outlineLevel="0" collapsed="false">
      <c r="A152" s="0" t="s">
        <v>1077</v>
      </c>
      <c r="B152" s="11" t="s">
        <v>1078</v>
      </c>
      <c r="C152" s="0" t="n">
        <v>0</v>
      </c>
      <c r="D152" s="0" t="n">
        <v>1000</v>
      </c>
      <c r="E152" s="0" t="s">
        <v>1079</v>
      </c>
      <c r="F152" s="0" t="n">
        <v>0</v>
      </c>
    </row>
    <row r="153" customFormat="false" ht="12.75" hidden="false" customHeight="false" outlineLevel="0" collapsed="false">
      <c r="A153" s="0" t="s">
        <v>1080</v>
      </c>
      <c r="B153" s="11" t="s">
        <v>1081</v>
      </c>
      <c r="C153" s="0" t="n">
        <v>-1000</v>
      </c>
      <c r="D153" s="0" t="n">
        <v>1000</v>
      </c>
      <c r="E153" s="0" t="s">
        <v>1082</v>
      </c>
      <c r="F153" s="0" t="n">
        <v>0</v>
      </c>
    </row>
    <row r="154" customFormat="false" ht="12.75" hidden="false" customHeight="false" outlineLevel="0" collapsed="false">
      <c r="A154" s="0" t="s">
        <v>1083</v>
      </c>
      <c r="B154" s="11" t="s">
        <v>1084</v>
      </c>
      <c r="C154" s="0" t="n">
        <v>-1000</v>
      </c>
      <c r="D154" s="0" t="n">
        <v>1000</v>
      </c>
      <c r="E154" s="0" t="s">
        <v>1085</v>
      </c>
      <c r="F154" s="0" t="n">
        <v>0</v>
      </c>
    </row>
    <row r="155" customFormat="false" ht="12.75" hidden="false" customHeight="false" outlineLevel="0" collapsed="false">
      <c r="A155" s="0" t="s">
        <v>1086</v>
      </c>
      <c r="B155" s="11" t="s">
        <v>1087</v>
      </c>
      <c r="C155" s="0" t="n">
        <v>-1000</v>
      </c>
      <c r="D155" s="0" t="n">
        <v>1000</v>
      </c>
      <c r="E155" s="0" t="s">
        <v>1088</v>
      </c>
      <c r="F155" s="0" t="n">
        <v>0</v>
      </c>
    </row>
    <row r="156" customFormat="false" ht="12.75" hidden="false" customHeight="false" outlineLevel="0" collapsed="false">
      <c r="A156" s="0" t="s">
        <v>1089</v>
      </c>
      <c r="B156" s="11" t="s">
        <v>1090</v>
      </c>
      <c r="C156" s="0" t="n">
        <v>0</v>
      </c>
      <c r="D156" s="0" t="n">
        <v>1000</v>
      </c>
      <c r="E156" s="0" t="s">
        <v>1091</v>
      </c>
      <c r="F156" s="0" t="n">
        <v>0</v>
      </c>
    </row>
    <row r="157" customFormat="false" ht="12.75" hidden="false" customHeight="false" outlineLevel="0" collapsed="false">
      <c r="A157" s="0" t="s">
        <v>1092</v>
      </c>
      <c r="B157" s="11" t="s">
        <v>1093</v>
      </c>
      <c r="C157" s="0" t="n">
        <v>0</v>
      </c>
      <c r="D157" s="0" t="n">
        <v>1000</v>
      </c>
      <c r="E157" s="0" t="s">
        <v>1094</v>
      </c>
      <c r="F157" s="0" t="n">
        <v>0</v>
      </c>
    </row>
    <row r="158" customFormat="false" ht="12.75" hidden="false" customHeight="false" outlineLevel="0" collapsed="false">
      <c r="A158" s="0" t="s">
        <v>1095</v>
      </c>
      <c r="B158" s="11" t="s">
        <v>1096</v>
      </c>
      <c r="C158" s="0" t="n">
        <v>-1000</v>
      </c>
      <c r="D158" s="0" t="n">
        <v>1000</v>
      </c>
      <c r="E158" s="0" t="s">
        <v>1097</v>
      </c>
      <c r="F158" s="0" t="n">
        <v>0</v>
      </c>
    </row>
    <row r="159" customFormat="false" ht="12.75" hidden="false" customHeight="false" outlineLevel="0" collapsed="false">
      <c r="A159" s="0" t="s">
        <v>1098</v>
      </c>
      <c r="B159" s="11" t="s">
        <v>1099</v>
      </c>
      <c r="C159" s="0" t="n">
        <v>-1000</v>
      </c>
      <c r="D159" s="0" t="n">
        <v>1000</v>
      </c>
      <c r="E159" s="0" t="s">
        <v>1100</v>
      </c>
      <c r="F159" s="0" t="n">
        <v>0</v>
      </c>
    </row>
    <row r="160" customFormat="false" ht="12.75" hidden="false" customHeight="false" outlineLevel="0" collapsed="false">
      <c r="A160" s="0" t="s">
        <v>1101</v>
      </c>
      <c r="B160" s="11" t="s">
        <v>1102</v>
      </c>
      <c r="C160" s="0" t="n">
        <v>-1000</v>
      </c>
      <c r="D160" s="0" t="n">
        <v>1000</v>
      </c>
      <c r="E160" s="0" t="s">
        <v>1103</v>
      </c>
      <c r="F160" s="0" t="n">
        <v>0</v>
      </c>
    </row>
    <row r="161" customFormat="false" ht="12.75" hidden="false" customHeight="false" outlineLevel="0" collapsed="false">
      <c r="A161" s="0" t="s">
        <v>1104</v>
      </c>
      <c r="B161" s="11" t="s">
        <v>1105</v>
      </c>
      <c r="C161" s="0" t="n">
        <v>-1000</v>
      </c>
      <c r="D161" s="0" t="n">
        <v>1000</v>
      </c>
      <c r="E161" s="0" t="s">
        <v>1106</v>
      </c>
      <c r="F161" s="0" t="n">
        <v>0</v>
      </c>
    </row>
    <row r="162" customFormat="false" ht="12.75" hidden="false" customHeight="false" outlineLevel="0" collapsed="false">
      <c r="A162" s="0" t="s">
        <v>1107</v>
      </c>
      <c r="B162" s="11" t="s">
        <v>1108</v>
      </c>
      <c r="C162" s="0" t="n">
        <v>-1000</v>
      </c>
      <c r="D162" s="0" t="n">
        <v>1000</v>
      </c>
      <c r="E162" s="0" t="s">
        <v>1109</v>
      </c>
      <c r="F162" s="0" t="n">
        <v>0</v>
      </c>
    </row>
    <row r="163" customFormat="false" ht="12.75" hidden="false" customHeight="false" outlineLevel="0" collapsed="false">
      <c r="A163" s="0" t="s">
        <v>1110</v>
      </c>
      <c r="B163" s="11" t="s">
        <v>1111</v>
      </c>
      <c r="C163" s="0" t="n">
        <v>0</v>
      </c>
      <c r="D163" s="0" t="n">
        <v>1000</v>
      </c>
      <c r="E163" s="0" t="s">
        <v>1112</v>
      </c>
      <c r="F163" s="0" t="n">
        <v>0</v>
      </c>
    </row>
    <row r="164" customFormat="false" ht="12.75" hidden="false" customHeight="false" outlineLevel="0" collapsed="false">
      <c r="A164" s="0" t="s">
        <v>1113</v>
      </c>
      <c r="B164" s="11" t="s">
        <v>1114</v>
      </c>
      <c r="C164" s="0" t="n">
        <v>-1000</v>
      </c>
      <c r="D164" s="0" t="n">
        <v>1000</v>
      </c>
      <c r="E164" s="0" t="s">
        <v>1115</v>
      </c>
      <c r="F164" s="0" t="n">
        <v>0</v>
      </c>
    </row>
    <row r="165" customFormat="false" ht="12.75" hidden="false" customHeight="false" outlineLevel="0" collapsed="false">
      <c r="A165" s="0" t="s">
        <v>1116</v>
      </c>
      <c r="B165" s="11" t="s">
        <v>1114</v>
      </c>
      <c r="C165" s="0" t="n">
        <v>0</v>
      </c>
      <c r="D165" s="0" t="n">
        <v>1000</v>
      </c>
      <c r="E165" s="0" t="s">
        <v>1117</v>
      </c>
      <c r="F165" s="0" t="n">
        <v>0</v>
      </c>
    </row>
    <row r="166" customFormat="false" ht="12.75" hidden="false" customHeight="false" outlineLevel="0" collapsed="false">
      <c r="A166" s="0" t="s">
        <v>1118</v>
      </c>
      <c r="B166" s="11" t="s">
        <v>1114</v>
      </c>
      <c r="C166" s="0" t="n">
        <v>0</v>
      </c>
      <c r="D166" s="0" t="n">
        <v>1000</v>
      </c>
      <c r="E166" s="0" t="s">
        <v>1119</v>
      </c>
      <c r="F166" s="0" t="n">
        <v>0</v>
      </c>
    </row>
    <row r="167" customFormat="false" ht="12.75" hidden="false" customHeight="false" outlineLevel="0" collapsed="false">
      <c r="A167" s="0" t="s">
        <v>1120</v>
      </c>
      <c r="B167" s="11" t="s">
        <v>1114</v>
      </c>
      <c r="C167" s="0" t="n">
        <v>0</v>
      </c>
      <c r="D167" s="0" t="n">
        <v>1000</v>
      </c>
      <c r="E167" s="0" t="s">
        <v>1121</v>
      </c>
      <c r="F167" s="0" t="n">
        <v>0</v>
      </c>
    </row>
    <row r="168" customFormat="false" ht="12.75" hidden="false" customHeight="false" outlineLevel="0" collapsed="false">
      <c r="A168" s="0" t="s">
        <v>1122</v>
      </c>
      <c r="B168" s="11" t="s">
        <v>1114</v>
      </c>
      <c r="C168" s="0" t="n">
        <v>0</v>
      </c>
      <c r="D168" s="0" t="n">
        <v>1000</v>
      </c>
      <c r="E168" s="0" t="s">
        <v>1123</v>
      </c>
      <c r="F168" s="0" t="n">
        <v>0</v>
      </c>
    </row>
    <row r="169" customFormat="false" ht="12.75" hidden="false" customHeight="false" outlineLevel="0" collapsed="false">
      <c r="A169" s="0" t="s">
        <v>1124</v>
      </c>
      <c r="B169" s="11" t="s">
        <v>1114</v>
      </c>
      <c r="C169" s="0" t="n">
        <v>0</v>
      </c>
      <c r="D169" s="0" t="n">
        <v>1000</v>
      </c>
      <c r="E169" s="0" t="s">
        <v>1125</v>
      </c>
      <c r="F169" s="0" t="n">
        <v>0</v>
      </c>
    </row>
    <row r="170" customFormat="false" ht="12.75" hidden="false" customHeight="false" outlineLevel="0" collapsed="false">
      <c r="A170" s="0" t="s">
        <v>1126</v>
      </c>
      <c r="B170" s="11" t="s">
        <v>1114</v>
      </c>
      <c r="C170" s="0" t="n">
        <v>0</v>
      </c>
      <c r="D170" s="0" t="n">
        <v>1000</v>
      </c>
      <c r="E170" s="0" t="s">
        <v>1127</v>
      </c>
      <c r="F170" s="0" t="n">
        <v>0</v>
      </c>
    </row>
    <row r="171" customFormat="false" ht="12.75" hidden="false" customHeight="false" outlineLevel="0" collapsed="false">
      <c r="A171" s="0" t="s">
        <v>1128</v>
      </c>
      <c r="B171" s="11" t="s">
        <v>1114</v>
      </c>
      <c r="C171" s="0" t="n">
        <v>0</v>
      </c>
      <c r="D171" s="0" t="n">
        <v>1000</v>
      </c>
      <c r="E171" s="0" t="s">
        <v>1129</v>
      </c>
      <c r="F171" s="0" t="n">
        <v>0</v>
      </c>
    </row>
    <row r="172" customFormat="false" ht="12.75" hidden="false" customHeight="false" outlineLevel="0" collapsed="false">
      <c r="A172" s="0" t="s">
        <v>1130</v>
      </c>
      <c r="B172" s="11" t="s">
        <v>1114</v>
      </c>
      <c r="C172" s="0" t="n">
        <v>-1000</v>
      </c>
      <c r="D172" s="0" t="n">
        <v>1000</v>
      </c>
      <c r="E172" s="0" t="s">
        <v>1131</v>
      </c>
      <c r="F172" s="0" t="n">
        <v>0</v>
      </c>
    </row>
    <row r="173" customFormat="false" ht="12.75" hidden="false" customHeight="false" outlineLevel="0" collapsed="false">
      <c r="A173" s="0" t="s">
        <v>1132</v>
      </c>
      <c r="B173" s="11" t="s">
        <v>1114</v>
      </c>
      <c r="C173" s="0" t="n">
        <v>0</v>
      </c>
      <c r="D173" s="0" t="n">
        <v>1000</v>
      </c>
      <c r="E173" s="0" t="s">
        <v>1133</v>
      </c>
      <c r="F173" s="0" t="n">
        <v>0</v>
      </c>
    </row>
    <row r="174" customFormat="false" ht="12.75" hidden="false" customHeight="false" outlineLevel="0" collapsed="false">
      <c r="A174" s="0" t="s">
        <v>1134</v>
      </c>
      <c r="B174" s="11" t="s">
        <v>1114</v>
      </c>
      <c r="C174" s="0" t="n">
        <v>0</v>
      </c>
      <c r="D174" s="0" t="n">
        <v>1000</v>
      </c>
      <c r="E174" s="0" t="s">
        <v>1135</v>
      </c>
      <c r="F174" s="0" t="n">
        <v>0</v>
      </c>
    </row>
    <row r="175" customFormat="false" ht="12.75" hidden="false" customHeight="false" outlineLevel="0" collapsed="false">
      <c r="A175" s="0" t="s">
        <v>1136</v>
      </c>
      <c r="B175" s="11" t="s">
        <v>1114</v>
      </c>
      <c r="C175" s="0" t="n">
        <v>0</v>
      </c>
      <c r="D175" s="0" t="n">
        <v>1000</v>
      </c>
      <c r="E175" s="0" t="s">
        <v>1137</v>
      </c>
      <c r="F175" s="0" t="n">
        <v>0</v>
      </c>
    </row>
    <row r="176" customFormat="false" ht="12.75" hidden="false" customHeight="false" outlineLevel="0" collapsed="false">
      <c r="A176" s="0" t="s">
        <v>1138</v>
      </c>
      <c r="B176" s="11" t="s">
        <v>1114</v>
      </c>
      <c r="C176" s="0" t="n">
        <v>0</v>
      </c>
      <c r="D176" s="0" t="n">
        <v>1000</v>
      </c>
      <c r="E176" s="0" t="s">
        <v>1139</v>
      </c>
      <c r="F176" s="0" t="n">
        <v>0</v>
      </c>
    </row>
    <row r="177" customFormat="false" ht="12.75" hidden="false" customHeight="false" outlineLevel="0" collapsed="false">
      <c r="A177" s="0" t="s">
        <v>1140</v>
      </c>
      <c r="B177" s="11" t="s">
        <v>1114</v>
      </c>
      <c r="C177" s="0" t="n">
        <v>0</v>
      </c>
      <c r="D177" s="0" t="n">
        <v>1000</v>
      </c>
      <c r="E177" s="0" t="s">
        <v>1141</v>
      </c>
      <c r="F177" s="0" t="n">
        <v>0</v>
      </c>
    </row>
    <row r="178" customFormat="false" ht="12.75" hidden="false" customHeight="false" outlineLevel="0" collapsed="false">
      <c r="A178" s="0" t="s">
        <v>1142</v>
      </c>
      <c r="B178" s="11" t="s">
        <v>1114</v>
      </c>
      <c r="C178" s="0" t="n">
        <v>-1000</v>
      </c>
      <c r="D178" s="0" t="n">
        <v>1000</v>
      </c>
      <c r="E178" s="0" t="s">
        <v>1143</v>
      </c>
      <c r="F178" s="0" t="n">
        <v>0</v>
      </c>
    </row>
    <row r="179" customFormat="false" ht="12.75" hidden="false" customHeight="false" outlineLevel="0" collapsed="false">
      <c r="A179" s="0" t="s">
        <v>1144</v>
      </c>
      <c r="B179" s="11" t="s">
        <v>1114</v>
      </c>
      <c r="C179" s="0" t="n">
        <v>0</v>
      </c>
      <c r="D179" s="0" t="n">
        <v>1000</v>
      </c>
      <c r="E179" s="0" t="s">
        <v>1145</v>
      </c>
      <c r="F179" s="0" t="n">
        <v>0</v>
      </c>
    </row>
    <row r="180" customFormat="false" ht="12.75" hidden="false" customHeight="false" outlineLevel="0" collapsed="false">
      <c r="A180" s="0" t="s">
        <v>1146</v>
      </c>
      <c r="B180" s="11" t="s">
        <v>1114</v>
      </c>
      <c r="C180" s="0" t="n">
        <v>-1000</v>
      </c>
      <c r="D180" s="0" t="n">
        <v>1000</v>
      </c>
      <c r="E180" s="0" t="s">
        <v>1147</v>
      </c>
      <c r="F180" s="0" t="n">
        <v>0</v>
      </c>
    </row>
    <row r="181" customFormat="false" ht="12.75" hidden="false" customHeight="false" outlineLevel="0" collapsed="false">
      <c r="A181" s="0" t="s">
        <v>1148</v>
      </c>
      <c r="B181" s="11" t="s">
        <v>1114</v>
      </c>
      <c r="C181" s="0" t="n">
        <v>0</v>
      </c>
      <c r="D181" s="0" t="n">
        <v>1000</v>
      </c>
      <c r="E181" s="0" t="s">
        <v>1149</v>
      </c>
      <c r="F181" s="0" t="n">
        <v>0</v>
      </c>
    </row>
    <row r="182" customFormat="false" ht="12.75" hidden="false" customHeight="false" outlineLevel="0" collapsed="false">
      <c r="A182" s="0" t="s">
        <v>1150</v>
      </c>
      <c r="B182" s="11" t="s">
        <v>1114</v>
      </c>
      <c r="C182" s="0" t="n">
        <v>0</v>
      </c>
      <c r="D182" s="0" t="n">
        <v>1000</v>
      </c>
      <c r="E182" s="0" t="s">
        <v>1151</v>
      </c>
      <c r="F182" s="0" t="n">
        <v>0</v>
      </c>
    </row>
    <row r="183" customFormat="false" ht="12.75" hidden="false" customHeight="false" outlineLevel="0" collapsed="false">
      <c r="A183" s="0" t="s">
        <v>1152</v>
      </c>
      <c r="B183" s="11" t="s">
        <v>1114</v>
      </c>
      <c r="C183" s="0" t="n">
        <v>0</v>
      </c>
      <c r="D183" s="0" t="n">
        <v>1000</v>
      </c>
      <c r="E183" s="0" t="s">
        <v>1153</v>
      </c>
      <c r="F183" s="0" t="n">
        <v>0</v>
      </c>
    </row>
    <row r="184" customFormat="false" ht="12.75" hidden="false" customHeight="false" outlineLevel="0" collapsed="false">
      <c r="A184" s="0" t="s">
        <v>1154</v>
      </c>
      <c r="B184" s="11" t="s">
        <v>1155</v>
      </c>
      <c r="C184" s="0" t="n">
        <v>-1000</v>
      </c>
      <c r="D184" s="0" t="n">
        <v>1000</v>
      </c>
      <c r="E184" s="0" t="s">
        <v>1156</v>
      </c>
      <c r="F184" s="0" t="n">
        <v>0</v>
      </c>
    </row>
    <row r="185" customFormat="false" ht="12.75" hidden="false" customHeight="false" outlineLevel="0" collapsed="false">
      <c r="A185" s="0" t="s">
        <v>1157</v>
      </c>
      <c r="B185" s="11" t="s">
        <v>1158</v>
      </c>
      <c r="C185" s="0" t="n">
        <v>-1000</v>
      </c>
      <c r="D185" s="0" t="n">
        <v>1000</v>
      </c>
      <c r="E185" s="0" t="s">
        <v>1159</v>
      </c>
      <c r="F185" s="0" t="n">
        <v>0</v>
      </c>
    </row>
    <row r="186" customFormat="false" ht="12.75" hidden="false" customHeight="false" outlineLevel="0" collapsed="false">
      <c r="A186" s="0" t="s">
        <v>1160</v>
      </c>
      <c r="B186" s="11" t="s">
        <v>1161</v>
      </c>
      <c r="C186" s="0" t="n">
        <v>0</v>
      </c>
      <c r="D186" s="0" t="n">
        <v>1000</v>
      </c>
      <c r="E186" s="0" t="s">
        <v>1162</v>
      </c>
      <c r="F186" s="0" t="n">
        <v>0</v>
      </c>
    </row>
    <row r="187" customFormat="false" ht="12.75" hidden="false" customHeight="false" outlineLevel="0" collapsed="false">
      <c r="A187" s="0" t="s">
        <v>1163</v>
      </c>
      <c r="B187" s="11" t="s">
        <v>1164</v>
      </c>
      <c r="C187" s="0" t="n">
        <v>-1000</v>
      </c>
      <c r="D187" s="0" t="n">
        <v>1000</v>
      </c>
      <c r="E187" s="0" t="s">
        <v>1165</v>
      </c>
      <c r="F187" s="0" t="n">
        <v>0</v>
      </c>
    </row>
    <row r="188" customFormat="false" ht="12.75" hidden="false" customHeight="false" outlineLevel="0" collapsed="false">
      <c r="A188" s="0" t="s">
        <v>1166</v>
      </c>
      <c r="B188" s="11" t="s">
        <v>1167</v>
      </c>
      <c r="C188" s="0" t="n">
        <v>0</v>
      </c>
      <c r="D188" s="0" t="n">
        <v>1000</v>
      </c>
      <c r="E188" s="0" t="s">
        <v>1168</v>
      </c>
      <c r="F188" s="0" t="n">
        <v>0</v>
      </c>
    </row>
    <row r="189" customFormat="false" ht="12.75" hidden="false" customHeight="false" outlineLevel="0" collapsed="false">
      <c r="A189" s="0" t="s">
        <v>1169</v>
      </c>
      <c r="B189" s="11" t="s">
        <v>1170</v>
      </c>
      <c r="C189" s="0" t="n">
        <v>-1000</v>
      </c>
      <c r="D189" s="0" t="n">
        <v>1000</v>
      </c>
      <c r="E189" s="0" t="s">
        <v>1171</v>
      </c>
      <c r="F189" s="0" t="n">
        <v>0</v>
      </c>
    </row>
    <row r="190" customFormat="false" ht="12.75" hidden="false" customHeight="false" outlineLevel="0" collapsed="false">
      <c r="A190" s="0" t="s">
        <v>1172</v>
      </c>
      <c r="B190" s="11" t="s">
        <v>1173</v>
      </c>
      <c r="C190" s="0" t="n">
        <v>-1000</v>
      </c>
      <c r="D190" s="0" t="n">
        <v>1000</v>
      </c>
      <c r="E190" s="0" t="s">
        <v>1174</v>
      </c>
      <c r="F190" s="0" t="n">
        <v>0</v>
      </c>
    </row>
    <row r="191" customFormat="false" ht="12.75" hidden="false" customHeight="false" outlineLevel="0" collapsed="false">
      <c r="A191" s="0" t="s">
        <v>1175</v>
      </c>
      <c r="B191" s="11" t="s">
        <v>1173</v>
      </c>
      <c r="C191" s="0" t="n">
        <v>0</v>
      </c>
      <c r="D191" s="0" t="n">
        <v>1000</v>
      </c>
      <c r="E191" s="0" t="s">
        <v>1176</v>
      </c>
      <c r="F191" s="0" t="n">
        <v>0</v>
      </c>
    </row>
    <row r="192" customFormat="false" ht="12.75" hidden="false" customHeight="false" outlineLevel="0" collapsed="false">
      <c r="A192" s="0" t="s">
        <v>1177</v>
      </c>
      <c r="B192" s="11" t="s">
        <v>1173</v>
      </c>
      <c r="C192" s="0" t="n">
        <v>-1000</v>
      </c>
      <c r="D192" s="0" t="n">
        <v>1000</v>
      </c>
      <c r="E192" s="0" t="s">
        <v>1178</v>
      </c>
      <c r="F192" s="0" t="n">
        <v>0</v>
      </c>
    </row>
    <row r="193" customFormat="false" ht="12.75" hidden="false" customHeight="false" outlineLevel="0" collapsed="false">
      <c r="A193" s="0" t="s">
        <v>1179</v>
      </c>
      <c r="B193" s="11" t="s">
        <v>1173</v>
      </c>
      <c r="C193" s="0" t="n">
        <v>-1000</v>
      </c>
      <c r="D193" s="0" t="n">
        <v>1000</v>
      </c>
      <c r="E193" s="0" t="s">
        <v>1180</v>
      </c>
      <c r="F193" s="0" t="n">
        <v>0</v>
      </c>
    </row>
    <row r="194" customFormat="false" ht="12.75" hidden="false" customHeight="false" outlineLevel="0" collapsed="false">
      <c r="A194" s="0" t="s">
        <v>1181</v>
      </c>
      <c r="B194" s="11" t="s">
        <v>1173</v>
      </c>
      <c r="C194" s="0" t="n">
        <v>-1000</v>
      </c>
      <c r="D194" s="0" t="n">
        <v>1000</v>
      </c>
      <c r="E194" s="0" t="s">
        <v>1182</v>
      </c>
      <c r="F194" s="0" t="n">
        <v>0</v>
      </c>
    </row>
    <row r="195" customFormat="false" ht="12.75" hidden="false" customHeight="false" outlineLevel="0" collapsed="false">
      <c r="A195" s="0" t="s">
        <v>1183</v>
      </c>
      <c r="B195" s="11" t="s">
        <v>1173</v>
      </c>
      <c r="C195" s="0" t="n">
        <v>-1000</v>
      </c>
      <c r="D195" s="0" t="n">
        <v>1000</v>
      </c>
      <c r="E195" s="0" t="s">
        <v>1184</v>
      </c>
      <c r="F195" s="0" t="n">
        <v>0</v>
      </c>
    </row>
    <row r="196" customFormat="false" ht="12.75" hidden="false" customHeight="false" outlineLevel="0" collapsed="false">
      <c r="A196" s="0" t="s">
        <v>1185</v>
      </c>
      <c r="B196" s="11" t="s">
        <v>1173</v>
      </c>
      <c r="C196" s="0" t="n">
        <v>0</v>
      </c>
      <c r="D196" s="0" t="n">
        <v>1000</v>
      </c>
      <c r="E196" s="0" t="s">
        <v>1186</v>
      </c>
      <c r="F196" s="0" t="n">
        <v>0</v>
      </c>
    </row>
    <row r="197" customFormat="false" ht="12.75" hidden="false" customHeight="false" outlineLevel="0" collapsed="false">
      <c r="A197" s="0" t="s">
        <v>1187</v>
      </c>
      <c r="B197" s="11" t="s">
        <v>1173</v>
      </c>
      <c r="C197" s="0" t="n">
        <v>0</v>
      </c>
      <c r="D197" s="0" t="n">
        <v>1000</v>
      </c>
      <c r="E197" s="0" t="s">
        <v>1188</v>
      </c>
      <c r="F197" s="0" t="n">
        <v>0</v>
      </c>
    </row>
    <row r="198" customFormat="false" ht="12.75" hidden="false" customHeight="false" outlineLevel="0" collapsed="false">
      <c r="A198" s="0" t="s">
        <v>1189</v>
      </c>
      <c r="B198" s="11" t="s">
        <v>1173</v>
      </c>
      <c r="C198" s="0" t="n">
        <v>0</v>
      </c>
      <c r="D198" s="0" t="n">
        <v>1000</v>
      </c>
      <c r="E198" s="0" t="s">
        <v>1190</v>
      </c>
      <c r="F198" s="0" t="n">
        <v>0</v>
      </c>
    </row>
    <row r="199" customFormat="false" ht="12.75" hidden="false" customHeight="false" outlineLevel="0" collapsed="false">
      <c r="A199" s="0" t="s">
        <v>143</v>
      </c>
      <c r="B199" s="11" t="s">
        <v>1173</v>
      </c>
      <c r="C199" s="0" t="n">
        <v>0</v>
      </c>
      <c r="D199" s="0" t="n">
        <v>1000</v>
      </c>
      <c r="E199" s="0" t="s">
        <v>1191</v>
      </c>
      <c r="F199" s="0" t="n">
        <v>0</v>
      </c>
    </row>
    <row r="200" customFormat="false" ht="12.75" hidden="false" customHeight="false" outlineLevel="0" collapsed="false">
      <c r="A200" s="0" t="s">
        <v>1192</v>
      </c>
      <c r="B200" s="11" t="s">
        <v>1193</v>
      </c>
      <c r="C200" s="0" t="n">
        <v>0</v>
      </c>
      <c r="D200" s="0" t="n">
        <v>1000</v>
      </c>
      <c r="E200" s="0" t="s">
        <v>1194</v>
      </c>
      <c r="F200" s="0" t="n">
        <v>0</v>
      </c>
    </row>
    <row r="201" customFormat="false" ht="12.75" hidden="false" customHeight="false" outlineLevel="0" collapsed="false">
      <c r="A201" s="0" t="s">
        <v>1195</v>
      </c>
      <c r="B201" s="11" t="s">
        <v>1196</v>
      </c>
      <c r="C201" s="0" t="n">
        <v>-1000</v>
      </c>
      <c r="D201" s="0" t="n">
        <v>1000</v>
      </c>
      <c r="E201" s="0" t="s">
        <v>1197</v>
      </c>
      <c r="F201" s="0" t="n">
        <v>0</v>
      </c>
    </row>
    <row r="202" customFormat="false" ht="12.75" hidden="false" customHeight="false" outlineLevel="0" collapsed="false">
      <c r="A202" s="0" t="s">
        <v>1198</v>
      </c>
      <c r="B202" s="11" t="s">
        <v>1199</v>
      </c>
      <c r="C202" s="0" t="n">
        <v>-1000</v>
      </c>
      <c r="D202" s="0" t="n">
        <v>1000</v>
      </c>
      <c r="E202" s="0" t="s">
        <v>1200</v>
      </c>
      <c r="F202" s="0" t="n">
        <v>0</v>
      </c>
    </row>
    <row r="203" customFormat="false" ht="12.75" hidden="false" customHeight="false" outlineLevel="0" collapsed="false">
      <c r="A203" s="0" t="s">
        <v>1201</v>
      </c>
      <c r="B203" s="11" t="s">
        <v>1202</v>
      </c>
      <c r="C203" s="0" t="n">
        <v>-1000</v>
      </c>
      <c r="D203" s="0" t="n">
        <v>1000</v>
      </c>
      <c r="E203" s="0" t="s">
        <v>1203</v>
      </c>
      <c r="F203" s="0" t="n">
        <v>0</v>
      </c>
    </row>
    <row r="204" customFormat="false" ht="12.75" hidden="false" customHeight="false" outlineLevel="0" collapsed="false">
      <c r="A204" s="0" t="s">
        <v>1204</v>
      </c>
      <c r="B204" s="11" t="s">
        <v>1205</v>
      </c>
      <c r="C204" s="0" t="n">
        <v>0</v>
      </c>
      <c r="D204" s="0" t="n">
        <v>1000</v>
      </c>
      <c r="E204" s="0" t="s">
        <v>1206</v>
      </c>
      <c r="F204" s="0" t="n">
        <v>0</v>
      </c>
    </row>
    <row r="205" customFormat="false" ht="12.75" hidden="false" customHeight="false" outlineLevel="0" collapsed="false">
      <c r="A205" s="0" t="s">
        <v>1207</v>
      </c>
      <c r="B205" s="11" t="s">
        <v>1205</v>
      </c>
      <c r="C205" s="0" t="n">
        <v>-1000</v>
      </c>
      <c r="D205" s="0" t="n">
        <v>1000</v>
      </c>
      <c r="E205" s="0" t="s">
        <v>1208</v>
      </c>
      <c r="F205" s="0" t="n">
        <v>0</v>
      </c>
    </row>
    <row r="206" customFormat="false" ht="12.75" hidden="false" customHeight="false" outlineLevel="0" collapsed="false">
      <c r="A206" s="0" t="s">
        <v>1209</v>
      </c>
      <c r="B206" s="11" t="s">
        <v>1210</v>
      </c>
      <c r="C206" s="0" t="n">
        <v>-1000</v>
      </c>
      <c r="D206" s="0" t="n">
        <v>1000</v>
      </c>
      <c r="E206" s="0" t="s">
        <v>1211</v>
      </c>
      <c r="F206" s="0" t="n">
        <v>0</v>
      </c>
    </row>
    <row r="207" customFormat="false" ht="12.75" hidden="false" customHeight="false" outlineLevel="0" collapsed="false">
      <c r="A207" s="0" t="s">
        <v>1212</v>
      </c>
      <c r="B207" s="11" t="s">
        <v>1213</v>
      </c>
      <c r="C207" s="0" t="n">
        <v>0</v>
      </c>
      <c r="D207" s="0" t="n">
        <v>1000</v>
      </c>
      <c r="E207" s="0" t="s">
        <v>1214</v>
      </c>
      <c r="F207" s="0" t="n">
        <v>0</v>
      </c>
    </row>
    <row r="208" customFormat="false" ht="12.75" hidden="false" customHeight="false" outlineLevel="0" collapsed="false">
      <c r="A208" s="0" t="s">
        <v>1215</v>
      </c>
      <c r="B208" s="11" t="s">
        <v>1213</v>
      </c>
      <c r="C208" s="0" t="n">
        <v>-1000</v>
      </c>
      <c r="D208" s="0" t="n">
        <v>1000</v>
      </c>
      <c r="E208" s="0" t="s">
        <v>1216</v>
      </c>
      <c r="F208" s="0" t="n">
        <v>0</v>
      </c>
    </row>
    <row r="209" customFormat="false" ht="12.75" hidden="false" customHeight="false" outlineLevel="0" collapsed="false">
      <c r="A209" s="0" t="s">
        <v>1217</v>
      </c>
      <c r="B209" s="11" t="s">
        <v>1218</v>
      </c>
      <c r="C209" s="0" t="n">
        <v>-1000</v>
      </c>
      <c r="D209" s="0" t="n">
        <v>1000</v>
      </c>
      <c r="E209" s="0" t="s">
        <v>1219</v>
      </c>
      <c r="F209" s="0" t="n">
        <v>0</v>
      </c>
    </row>
    <row r="210" customFormat="false" ht="12.75" hidden="false" customHeight="false" outlineLevel="0" collapsed="false">
      <c r="A210" s="0" t="s">
        <v>1220</v>
      </c>
      <c r="B210" s="11" t="s">
        <v>1221</v>
      </c>
      <c r="C210" s="0" t="n">
        <v>0</v>
      </c>
      <c r="D210" s="0" t="n">
        <v>1000</v>
      </c>
      <c r="E210" s="0" t="s">
        <v>1222</v>
      </c>
      <c r="F210" s="0" t="n">
        <v>0</v>
      </c>
    </row>
    <row r="211" customFormat="false" ht="12.75" hidden="false" customHeight="false" outlineLevel="0" collapsed="false">
      <c r="A211" s="0" t="s">
        <v>1223</v>
      </c>
      <c r="B211" s="11" t="s">
        <v>1224</v>
      </c>
      <c r="C211" s="0" t="n">
        <v>-1000</v>
      </c>
      <c r="D211" s="0" t="n">
        <v>1000</v>
      </c>
      <c r="E211" s="0" t="s">
        <v>1225</v>
      </c>
      <c r="F211" s="0" t="n">
        <v>0</v>
      </c>
    </row>
    <row r="212" customFormat="false" ht="12.75" hidden="false" customHeight="false" outlineLevel="0" collapsed="false">
      <c r="A212" s="0" t="s">
        <v>1226</v>
      </c>
      <c r="B212" s="11" t="s">
        <v>1227</v>
      </c>
      <c r="C212" s="0" t="n">
        <v>-1000</v>
      </c>
      <c r="D212" s="0" t="n">
        <v>1000</v>
      </c>
      <c r="E212" s="0" t="s">
        <v>1228</v>
      </c>
      <c r="F212" s="0" t="n">
        <v>0</v>
      </c>
    </row>
    <row r="213" customFormat="false" ht="12.75" hidden="false" customHeight="false" outlineLevel="0" collapsed="false">
      <c r="A213" s="0" t="s">
        <v>1229</v>
      </c>
      <c r="B213" s="11" t="s">
        <v>1230</v>
      </c>
      <c r="C213" s="0" t="n">
        <v>0</v>
      </c>
      <c r="D213" s="0" t="n">
        <v>1000</v>
      </c>
      <c r="E213" s="0" t="s">
        <v>1231</v>
      </c>
      <c r="F213" s="0" t="n">
        <v>0</v>
      </c>
    </row>
    <row r="214" customFormat="false" ht="12.75" hidden="false" customHeight="false" outlineLevel="0" collapsed="false">
      <c r="A214" s="0" t="s">
        <v>1232</v>
      </c>
      <c r="B214" s="11" t="s">
        <v>1233</v>
      </c>
      <c r="C214" s="0" t="n">
        <v>0</v>
      </c>
      <c r="D214" s="0" t="n">
        <v>1000</v>
      </c>
      <c r="E214" s="0" t="s">
        <v>1234</v>
      </c>
      <c r="F214" s="0" t="n">
        <v>0</v>
      </c>
    </row>
    <row r="215" customFormat="false" ht="12.75" hidden="false" customHeight="false" outlineLevel="0" collapsed="false">
      <c r="A215" s="0" t="s">
        <v>1235</v>
      </c>
      <c r="B215" s="11" t="s">
        <v>1236</v>
      </c>
      <c r="C215" s="0" t="n">
        <v>-1000</v>
      </c>
      <c r="D215" s="0" t="n">
        <v>1000</v>
      </c>
      <c r="E215" s="0" t="s">
        <v>1237</v>
      </c>
      <c r="F215" s="0" t="n">
        <v>0</v>
      </c>
    </row>
    <row r="216" customFormat="false" ht="12.75" hidden="false" customHeight="false" outlineLevel="0" collapsed="false">
      <c r="A216" s="0" t="s">
        <v>1238</v>
      </c>
      <c r="B216" s="11" t="s">
        <v>1236</v>
      </c>
      <c r="C216" s="0" t="n">
        <v>0</v>
      </c>
      <c r="D216" s="0" t="n">
        <v>1000</v>
      </c>
      <c r="E216" s="0" t="s">
        <v>1239</v>
      </c>
      <c r="F216" s="0" t="n">
        <v>0</v>
      </c>
    </row>
    <row r="217" customFormat="false" ht="12.75" hidden="false" customHeight="false" outlineLevel="0" collapsed="false">
      <c r="A217" s="0" t="s">
        <v>1240</v>
      </c>
      <c r="B217" s="11" t="s">
        <v>1236</v>
      </c>
      <c r="C217" s="0" t="n">
        <v>0</v>
      </c>
      <c r="D217" s="0" t="n">
        <v>1000</v>
      </c>
      <c r="E217" s="0" t="s">
        <v>1241</v>
      </c>
      <c r="F217" s="0" t="n">
        <v>0</v>
      </c>
    </row>
    <row r="218" customFormat="false" ht="12.75" hidden="false" customHeight="false" outlineLevel="0" collapsed="false">
      <c r="A218" s="0" t="s">
        <v>1242</v>
      </c>
      <c r="B218" s="11" t="s">
        <v>1236</v>
      </c>
      <c r="C218" s="0" t="n">
        <v>-1000</v>
      </c>
      <c r="D218" s="0" t="n">
        <v>1000</v>
      </c>
      <c r="E218" s="0" t="s">
        <v>1243</v>
      </c>
      <c r="F218" s="0" t="n">
        <v>0</v>
      </c>
    </row>
    <row r="219" customFormat="false" ht="12.75" hidden="false" customHeight="false" outlineLevel="0" collapsed="false">
      <c r="A219" s="0" t="s">
        <v>1244</v>
      </c>
      <c r="B219" s="11" t="s">
        <v>1236</v>
      </c>
      <c r="C219" s="0" t="n">
        <v>0</v>
      </c>
      <c r="D219" s="0" t="n">
        <v>1000</v>
      </c>
      <c r="E219" s="0" t="s">
        <v>1245</v>
      </c>
      <c r="F219" s="0" t="n">
        <v>0</v>
      </c>
    </row>
    <row r="220" customFormat="false" ht="12.75" hidden="false" customHeight="false" outlineLevel="0" collapsed="false">
      <c r="A220" s="0" t="s">
        <v>1246</v>
      </c>
      <c r="B220" s="11" t="s">
        <v>1236</v>
      </c>
      <c r="C220" s="0" t="n">
        <v>0</v>
      </c>
      <c r="D220" s="0" t="n">
        <v>1000</v>
      </c>
      <c r="E220" s="0" t="s">
        <v>1247</v>
      </c>
      <c r="F220" s="0" t="n">
        <v>0</v>
      </c>
    </row>
    <row r="221" customFormat="false" ht="12.75" hidden="false" customHeight="false" outlineLevel="0" collapsed="false">
      <c r="A221" s="0" t="s">
        <v>1248</v>
      </c>
      <c r="B221" s="11" t="s">
        <v>1236</v>
      </c>
      <c r="C221" s="0" t="n">
        <v>0</v>
      </c>
      <c r="D221" s="0" t="n">
        <v>1000</v>
      </c>
      <c r="E221" s="0" t="s">
        <v>1249</v>
      </c>
      <c r="F221" s="0" t="n">
        <v>0</v>
      </c>
    </row>
    <row r="222" customFormat="false" ht="12.75" hidden="false" customHeight="false" outlineLevel="0" collapsed="false">
      <c r="A222" s="0" t="s">
        <v>1250</v>
      </c>
      <c r="B222" s="11" t="s">
        <v>1236</v>
      </c>
      <c r="C222" s="0" t="n">
        <v>-1000</v>
      </c>
      <c r="D222" s="0" t="n">
        <v>1000</v>
      </c>
      <c r="E222" s="0" t="s">
        <v>1251</v>
      </c>
      <c r="F222" s="0" t="n">
        <v>0</v>
      </c>
    </row>
    <row r="223" customFormat="false" ht="12.75" hidden="false" customHeight="false" outlineLevel="0" collapsed="false">
      <c r="A223" s="0" t="s">
        <v>1252</v>
      </c>
      <c r="B223" s="11" t="s">
        <v>1253</v>
      </c>
      <c r="C223" s="0" t="n">
        <v>0</v>
      </c>
      <c r="D223" s="0" t="n">
        <v>1000</v>
      </c>
      <c r="E223" s="0" t="s">
        <v>1254</v>
      </c>
      <c r="F223" s="0" t="n">
        <v>0</v>
      </c>
    </row>
    <row r="224" customFormat="false" ht="12.75" hidden="false" customHeight="false" outlineLevel="0" collapsed="false">
      <c r="A224" s="0" t="s">
        <v>1255</v>
      </c>
      <c r="B224" s="11" t="s">
        <v>1256</v>
      </c>
      <c r="C224" s="0" t="n">
        <v>-1000</v>
      </c>
      <c r="D224" s="0" t="n">
        <v>1000</v>
      </c>
      <c r="E224" s="0" t="s">
        <v>1257</v>
      </c>
      <c r="F224" s="0" t="n">
        <v>0</v>
      </c>
    </row>
    <row r="225" customFormat="false" ht="12.75" hidden="false" customHeight="false" outlineLevel="0" collapsed="false">
      <c r="A225" s="0" t="s">
        <v>1258</v>
      </c>
      <c r="B225" s="11" t="s">
        <v>1256</v>
      </c>
      <c r="C225" s="0" t="n">
        <v>-1000</v>
      </c>
      <c r="D225" s="0" t="n">
        <v>1000</v>
      </c>
      <c r="E225" s="0" t="s">
        <v>1259</v>
      </c>
      <c r="F225" s="0" t="n">
        <v>0</v>
      </c>
    </row>
    <row r="226" customFormat="false" ht="12.75" hidden="false" customHeight="false" outlineLevel="0" collapsed="false">
      <c r="A226" s="0" t="s">
        <v>1260</v>
      </c>
      <c r="B226" s="11" t="s">
        <v>1261</v>
      </c>
      <c r="C226" s="0" t="n">
        <v>-1000</v>
      </c>
      <c r="D226" s="0" t="n">
        <v>1000</v>
      </c>
      <c r="E226" s="0" t="s">
        <v>1262</v>
      </c>
      <c r="F226" s="0" t="n">
        <v>0</v>
      </c>
    </row>
    <row r="227" customFormat="false" ht="12.75" hidden="false" customHeight="false" outlineLevel="0" collapsed="false">
      <c r="A227" s="0" t="s">
        <v>1263</v>
      </c>
      <c r="B227" s="11" t="s">
        <v>1264</v>
      </c>
      <c r="C227" s="0" t="n">
        <v>-1000</v>
      </c>
      <c r="D227" s="0" t="n">
        <v>1000</v>
      </c>
      <c r="E227" s="0" t="s">
        <v>1265</v>
      </c>
      <c r="F227" s="0" t="n">
        <v>0</v>
      </c>
    </row>
    <row r="228" customFormat="false" ht="12.75" hidden="false" customHeight="false" outlineLevel="0" collapsed="false">
      <c r="A228" s="0" t="s">
        <v>1266</v>
      </c>
      <c r="B228" s="11" t="s">
        <v>1267</v>
      </c>
      <c r="C228" s="0" t="n">
        <v>0</v>
      </c>
      <c r="D228" s="0" t="n">
        <v>1000</v>
      </c>
      <c r="E228" s="0" t="s">
        <v>1268</v>
      </c>
      <c r="F228" s="0" t="n">
        <v>0</v>
      </c>
    </row>
    <row r="229" customFormat="false" ht="12.75" hidden="false" customHeight="false" outlineLevel="0" collapsed="false">
      <c r="A229" s="0" t="s">
        <v>1269</v>
      </c>
      <c r="B229" s="11" t="s">
        <v>1267</v>
      </c>
      <c r="C229" s="0" t="n">
        <v>-1000</v>
      </c>
      <c r="D229" s="0" t="n">
        <v>1000</v>
      </c>
      <c r="E229" s="0" t="s">
        <v>1270</v>
      </c>
      <c r="F229" s="0" t="n">
        <v>0</v>
      </c>
    </row>
    <row r="230" customFormat="false" ht="12.75" hidden="false" customHeight="false" outlineLevel="0" collapsed="false">
      <c r="A230" s="0" t="s">
        <v>1271</v>
      </c>
      <c r="B230" s="11" t="s">
        <v>1272</v>
      </c>
      <c r="C230" s="0" t="n">
        <v>-1000</v>
      </c>
      <c r="D230" s="0" t="n">
        <v>1000</v>
      </c>
      <c r="E230" s="0" t="s">
        <v>1273</v>
      </c>
      <c r="F230" s="0" t="n">
        <v>0</v>
      </c>
    </row>
    <row r="231" customFormat="false" ht="12.75" hidden="false" customHeight="false" outlineLevel="0" collapsed="false">
      <c r="A231" s="0" t="s">
        <v>1274</v>
      </c>
      <c r="B231" s="11" t="s">
        <v>1275</v>
      </c>
      <c r="C231" s="0" t="n">
        <v>0</v>
      </c>
      <c r="D231" s="0" t="n">
        <v>1000</v>
      </c>
      <c r="E231" s="0" t="s">
        <v>1276</v>
      </c>
      <c r="F231" s="0" t="n">
        <v>0</v>
      </c>
    </row>
    <row r="232" customFormat="false" ht="12.75" hidden="false" customHeight="false" outlineLevel="0" collapsed="false">
      <c r="A232" s="0" t="s">
        <v>1277</v>
      </c>
      <c r="B232" s="11" t="s">
        <v>1278</v>
      </c>
      <c r="C232" s="0" t="n">
        <v>-1000</v>
      </c>
      <c r="D232" s="0" t="n">
        <v>1000</v>
      </c>
      <c r="E232" s="0" t="s">
        <v>1279</v>
      </c>
      <c r="F232" s="0" t="n">
        <v>0</v>
      </c>
    </row>
    <row r="233" customFormat="false" ht="12.75" hidden="false" customHeight="false" outlineLevel="0" collapsed="false">
      <c r="A233" s="0" t="s">
        <v>1280</v>
      </c>
      <c r="B233" s="11" t="s">
        <v>1278</v>
      </c>
      <c r="C233" s="0" t="n">
        <v>0</v>
      </c>
      <c r="D233" s="0" t="n">
        <v>1000</v>
      </c>
      <c r="E233" s="0" t="s">
        <v>1281</v>
      </c>
      <c r="F233" s="0" t="n">
        <v>0</v>
      </c>
    </row>
    <row r="234" customFormat="false" ht="12.75" hidden="false" customHeight="false" outlineLevel="0" collapsed="false">
      <c r="A234" s="0" t="s">
        <v>1282</v>
      </c>
      <c r="B234" s="11" t="s">
        <v>1283</v>
      </c>
      <c r="C234" s="0" t="n">
        <v>-1000</v>
      </c>
      <c r="D234" s="0" t="n">
        <v>1000</v>
      </c>
      <c r="E234" s="0" t="s">
        <v>1284</v>
      </c>
      <c r="F234" s="0" t="n">
        <v>0</v>
      </c>
    </row>
    <row r="235" customFormat="false" ht="12.75" hidden="false" customHeight="false" outlineLevel="0" collapsed="false">
      <c r="A235" s="0" t="s">
        <v>1285</v>
      </c>
      <c r="B235" s="11" t="s">
        <v>1286</v>
      </c>
      <c r="C235" s="0" t="n">
        <v>0</v>
      </c>
      <c r="D235" s="0" t="n">
        <v>1000</v>
      </c>
      <c r="E235" s="0" t="s">
        <v>1287</v>
      </c>
      <c r="F235" s="0" t="n">
        <v>0</v>
      </c>
    </row>
    <row r="236" customFormat="false" ht="12.75" hidden="false" customHeight="false" outlineLevel="0" collapsed="false">
      <c r="A236" s="0" t="s">
        <v>1288</v>
      </c>
      <c r="B236" s="11" t="s">
        <v>1286</v>
      </c>
      <c r="C236" s="0" t="n">
        <v>-1000</v>
      </c>
      <c r="D236" s="0" t="n">
        <v>1000</v>
      </c>
      <c r="E236" s="0" t="s">
        <v>1289</v>
      </c>
      <c r="F236" s="0" t="n">
        <v>0</v>
      </c>
    </row>
    <row r="237" customFormat="false" ht="12.75" hidden="false" customHeight="false" outlineLevel="0" collapsed="false">
      <c r="A237" s="0" t="s">
        <v>1290</v>
      </c>
      <c r="B237" s="11" t="s">
        <v>1291</v>
      </c>
      <c r="C237" s="0" t="n">
        <v>0</v>
      </c>
      <c r="D237" s="0" t="n">
        <v>1000</v>
      </c>
      <c r="E237" s="0" t="s">
        <v>1292</v>
      </c>
      <c r="F237" s="0" t="n">
        <v>0</v>
      </c>
    </row>
    <row r="238" customFormat="false" ht="12.75" hidden="false" customHeight="false" outlineLevel="0" collapsed="false">
      <c r="A238" s="0" t="s">
        <v>1293</v>
      </c>
      <c r="B238" s="11" t="s">
        <v>1294</v>
      </c>
      <c r="C238" s="0" t="n">
        <v>-1000</v>
      </c>
      <c r="D238" s="0" t="n">
        <v>1000</v>
      </c>
      <c r="E238" s="0" t="s">
        <v>1295</v>
      </c>
      <c r="F238" s="0" t="n">
        <v>0</v>
      </c>
    </row>
    <row r="239" customFormat="false" ht="12.75" hidden="false" customHeight="false" outlineLevel="0" collapsed="false">
      <c r="A239" s="0" t="s">
        <v>1296</v>
      </c>
      <c r="B239" s="11" t="s">
        <v>1297</v>
      </c>
      <c r="C239" s="0" t="n">
        <v>-1000</v>
      </c>
      <c r="D239" s="0" t="n">
        <v>1000</v>
      </c>
      <c r="E239" s="0" t="s">
        <v>1298</v>
      </c>
      <c r="F239" s="0" t="n">
        <v>0</v>
      </c>
    </row>
    <row r="240" customFormat="false" ht="12.75" hidden="false" customHeight="false" outlineLevel="0" collapsed="false">
      <c r="A240" s="0" t="s">
        <v>1299</v>
      </c>
      <c r="B240" s="11" t="s">
        <v>1300</v>
      </c>
      <c r="C240" s="0" t="n">
        <v>-1000</v>
      </c>
      <c r="D240" s="0" t="n">
        <v>1000</v>
      </c>
      <c r="E240" s="0" t="s">
        <v>1301</v>
      </c>
      <c r="F240" s="0" t="n">
        <v>0</v>
      </c>
    </row>
    <row r="241" customFormat="false" ht="12.75" hidden="false" customHeight="false" outlineLevel="0" collapsed="false">
      <c r="A241" s="0" t="s">
        <v>1302</v>
      </c>
      <c r="B241" s="11" t="s">
        <v>1303</v>
      </c>
      <c r="C241" s="0" t="n">
        <v>-1000</v>
      </c>
      <c r="D241" s="0" t="n">
        <v>1000</v>
      </c>
      <c r="E241" s="0" t="s">
        <v>1304</v>
      </c>
      <c r="F241" s="0" t="n">
        <v>0</v>
      </c>
    </row>
    <row r="242" customFormat="false" ht="12.75" hidden="false" customHeight="false" outlineLevel="0" collapsed="false">
      <c r="A242" s="0" t="s">
        <v>1305</v>
      </c>
      <c r="B242" s="11" t="s">
        <v>1306</v>
      </c>
      <c r="C242" s="0" t="n">
        <v>0</v>
      </c>
      <c r="D242" s="0" t="n">
        <v>1000</v>
      </c>
      <c r="E242" s="0" t="s">
        <v>1307</v>
      </c>
      <c r="F242" s="0" t="n">
        <v>0</v>
      </c>
    </row>
    <row r="243" customFormat="false" ht="12.75" hidden="false" customHeight="false" outlineLevel="0" collapsed="false">
      <c r="A243" s="0" t="s">
        <v>1308</v>
      </c>
      <c r="B243" s="11" t="s">
        <v>1309</v>
      </c>
      <c r="C243" s="0" t="n">
        <v>-1000</v>
      </c>
      <c r="D243" s="0" t="n">
        <v>1000</v>
      </c>
      <c r="E243" s="0" t="s">
        <v>1310</v>
      </c>
      <c r="F243" s="0" t="n">
        <v>0</v>
      </c>
    </row>
    <row r="244" customFormat="false" ht="12.75" hidden="false" customHeight="false" outlineLevel="0" collapsed="false">
      <c r="A244" s="0" t="s">
        <v>1311</v>
      </c>
      <c r="B244" s="11" t="s">
        <v>1312</v>
      </c>
      <c r="C244" s="0" t="n">
        <v>0</v>
      </c>
      <c r="D244" s="0" t="n">
        <v>1000</v>
      </c>
      <c r="E244" s="0" t="s">
        <v>1313</v>
      </c>
      <c r="F244" s="0" t="n">
        <v>0</v>
      </c>
    </row>
    <row r="245" customFormat="false" ht="12.75" hidden="false" customHeight="false" outlineLevel="0" collapsed="false">
      <c r="A245" s="0" t="s">
        <v>1314</v>
      </c>
      <c r="B245" s="11" t="s">
        <v>1312</v>
      </c>
      <c r="C245" s="0" t="n">
        <v>-1000</v>
      </c>
      <c r="D245" s="0" t="n">
        <v>1000</v>
      </c>
      <c r="E245" s="0" t="s">
        <v>1315</v>
      </c>
      <c r="F245" s="0" t="n">
        <v>0</v>
      </c>
    </row>
    <row r="246" customFormat="false" ht="12.75" hidden="false" customHeight="false" outlineLevel="0" collapsed="false">
      <c r="A246" s="0" t="s">
        <v>1316</v>
      </c>
      <c r="B246" s="11" t="s">
        <v>1317</v>
      </c>
      <c r="C246" s="0" t="n">
        <v>-1000</v>
      </c>
      <c r="D246" s="0" t="n">
        <v>1000</v>
      </c>
      <c r="E246" s="0" t="s">
        <v>1318</v>
      </c>
      <c r="F246" s="0" t="n">
        <v>0</v>
      </c>
    </row>
    <row r="247" customFormat="false" ht="12.75" hidden="false" customHeight="false" outlineLevel="0" collapsed="false">
      <c r="A247" s="0" t="s">
        <v>1319</v>
      </c>
      <c r="B247" s="11" t="s">
        <v>1320</v>
      </c>
      <c r="C247" s="0" t="n">
        <v>-1000</v>
      </c>
      <c r="D247" s="0" t="n">
        <v>1000</v>
      </c>
      <c r="E247" s="0" t="s">
        <v>1321</v>
      </c>
      <c r="F247" s="0" t="n">
        <v>0</v>
      </c>
    </row>
    <row r="248" customFormat="false" ht="12.75" hidden="false" customHeight="false" outlineLevel="0" collapsed="false">
      <c r="A248" s="0" t="s">
        <v>1322</v>
      </c>
      <c r="B248" s="11" t="s">
        <v>1320</v>
      </c>
      <c r="C248" s="0" t="n">
        <v>0</v>
      </c>
      <c r="D248" s="0" t="n">
        <v>1000</v>
      </c>
      <c r="E248" s="0" t="s">
        <v>1323</v>
      </c>
      <c r="F248" s="0" t="n">
        <v>0</v>
      </c>
    </row>
    <row r="249" customFormat="false" ht="12.75" hidden="false" customHeight="false" outlineLevel="0" collapsed="false">
      <c r="A249" s="0" t="s">
        <v>1324</v>
      </c>
      <c r="B249" s="11" t="s">
        <v>1320</v>
      </c>
      <c r="C249" s="0" t="n">
        <v>-1000</v>
      </c>
      <c r="D249" s="0" t="n">
        <v>1000</v>
      </c>
      <c r="E249" s="0" t="s">
        <v>1325</v>
      </c>
      <c r="F249" s="0" t="n">
        <v>0</v>
      </c>
    </row>
    <row r="250" customFormat="false" ht="12.75" hidden="false" customHeight="false" outlineLevel="0" collapsed="false">
      <c r="A250" s="0" t="s">
        <v>1326</v>
      </c>
      <c r="B250" s="11" t="s">
        <v>1320</v>
      </c>
      <c r="C250" s="0" t="n">
        <v>-1000</v>
      </c>
      <c r="D250" s="0" t="n">
        <v>1000</v>
      </c>
      <c r="E250" s="0" t="s">
        <v>1327</v>
      </c>
      <c r="F250" s="0" t="n">
        <v>0</v>
      </c>
    </row>
    <row r="251" customFormat="false" ht="12.75" hidden="false" customHeight="false" outlineLevel="0" collapsed="false">
      <c r="A251" s="0" t="s">
        <v>1328</v>
      </c>
      <c r="B251" s="11" t="s">
        <v>1320</v>
      </c>
      <c r="C251" s="0" t="n">
        <v>0</v>
      </c>
      <c r="D251" s="0" t="n">
        <v>1000</v>
      </c>
      <c r="E251" s="0" t="s">
        <v>1329</v>
      </c>
      <c r="F251" s="0" t="n">
        <v>0</v>
      </c>
    </row>
    <row r="252" customFormat="false" ht="12.75" hidden="false" customHeight="false" outlineLevel="0" collapsed="false">
      <c r="A252" s="0" t="s">
        <v>1330</v>
      </c>
      <c r="B252" s="11" t="s">
        <v>1331</v>
      </c>
      <c r="C252" s="0" t="n">
        <v>-1000</v>
      </c>
      <c r="D252" s="0" t="n">
        <v>1000</v>
      </c>
      <c r="E252" s="0" t="s">
        <v>1332</v>
      </c>
      <c r="F252" s="0" t="n">
        <v>0</v>
      </c>
    </row>
    <row r="253" customFormat="false" ht="12.75" hidden="false" customHeight="false" outlineLevel="0" collapsed="false">
      <c r="A253" s="0" t="s">
        <v>1333</v>
      </c>
      <c r="B253" s="11" t="s">
        <v>1334</v>
      </c>
      <c r="C253" s="0" t="n">
        <v>-1000</v>
      </c>
      <c r="D253" s="0" t="n">
        <v>1000</v>
      </c>
      <c r="E253" s="0" t="s">
        <v>1335</v>
      </c>
      <c r="F253" s="0" t="n">
        <v>0</v>
      </c>
    </row>
    <row r="254" customFormat="false" ht="12.75" hidden="false" customHeight="false" outlineLevel="0" collapsed="false">
      <c r="A254" s="0" t="s">
        <v>1336</v>
      </c>
      <c r="B254" s="11" t="s">
        <v>1337</v>
      </c>
      <c r="C254" s="0" t="n">
        <v>0</v>
      </c>
      <c r="D254" s="0" t="n">
        <v>1000</v>
      </c>
      <c r="E254" s="0" t="s">
        <v>1338</v>
      </c>
      <c r="F254" s="0" t="n">
        <v>0</v>
      </c>
    </row>
    <row r="255" customFormat="false" ht="12.75" hidden="false" customHeight="false" outlineLevel="0" collapsed="false">
      <c r="A255" s="0" t="s">
        <v>1339</v>
      </c>
      <c r="B255" s="11" t="s">
        <v>1337</v>
      </c>
      <c r="C255" s="0" t="n">
        <v>0</v>
      </c>
      <c r="D255" s="0" t="n">
        <v>1000</v>
      </c>
      <c r="E255" s="0" t="s">
        <v>1340</v>
      </c>
      <c r="F255" s="0" t="n">
        <v>0</v>
      </c>
    </row>
    <row r="256" customFormat="false" ht="12.75" hidden="false" customHeight="false" outlineLevel="0" collapsed="false">
      <c r="A256" s="0" t="s">
        <v>1341</v>
      </c>
      <c r="B256" s="11" t="s">
        <v>1342</v>
      </c>
      <c r="C256" s="0" t="n">
        <v>-1000</v>
      </c>
      <c r="D256" s="0" t="n">
        <v>1000</v>
      </c>
      <c r="E256" s="0" t="s">
        <v>1343</v>
      </c>
      <c r="F256" s="0" t="n">
        <v>0</v>
      </c>
    </row>
    <row r="257" customFormat="false" ht="12.75" hidden="false" customHeight="false" outlineLevel="0" collapsed="false">
      <c r="A257" s="0" t="s">
        <v>1344</v>
      </c>
      <c r="B257" s="11" t="s">
        <v>1345</v>
      </c>
      <c r="C257" s="0" t="n">
        <v>-1000</v>
      </c>
      <c r="D257" s="0" t="n">
        <v>1000</v>
      </c>
      <c r="E257" s="0" t="s">
        <v>1346</v>
      </c>
      <c r="F257" s="0" t="n">
        <v>0</v>
      </c>
    </row>
    <row r="258" customFormat="false" ht="12.75" hidden="false" customHeight="false" outlineLevel="0" collapsed="false">
      <c r="A258" s="0" t="s">
        <v>1347</v>
      </c>
      <c r="B258" s="11" t="s">
        <v>1348</v>
      </c>
      <c r="C258" s="0" t="n">
        <v>-1000</v>
      </c>
      <c r="D258" s="0" t="n">
        <v>1000</v>
      </c>
      <c r="E258" s="0" t="s">
        <v>1349</v>
      </c>
      <c r="F258" s="0" t="n">
        <v>0</v>
      </c>
    </row>
    <row r="259" customFormat="false" ht="12.75" hidden="false" customHeight="false" outlineLevel="0" collapsed="false">
      <c r="A259" s="0" t="s">
        <v>1350</v>
      </c>
      <c r="B259" s="11" t="s">
        <v>1348</v>
      </c>
      <c r="C259" s="0" t="n">
        <v>0</v>
      </c>
      <c r="D259" s="0" t="n">
        <v>1000</v>
      </c>
      <c r="E259" s="0" t="s">
        <v>1351</v>
      </c>
      <c r="F259" s="0" t="n">
        <v>0</v>
      </c>
    </row>
    <row r="260" customFormat="false" ht="12.75" hidden="false" customHeight="false" outlineLevel="0" collapsed="false">
      <c r="A260" s="0" t="s">
        <v>1352</v>
      </c>
      <c r="B260" s="11" t="s">
        <v>1353</v>
      </c>
      <c r="C260" s="0" t="n">
        <v>-1000</v>
      </c>
      <c r="D260" s="0" t="n">
        <v>1000</v>
      </c>
      <c r="E260" s="0" t="s">
        <v>1354</v>
      </c>
      <c r="F260" s="0" t="n">
        <v>0</v>
      </c>
    </row>
    <row r="261" customFormat="false" ht="12.75" hidden="false" customHeight="false" outlineLevel="0" collapsed="false">
      <c r="A261" s="0" t="s">
        <v>1355</v>
      </c>
      <c r="B261" s="11" t="s">
        <v>1356</v>
      </c>
      <c r="C261" s="0" t="n">
        <v>0</v>
      </c>
      <c r="D261" s="0" t="n">
        <v>1000</v>
      </c>
      <c r="E261" s="0" t="s">
        <v>1357</v>
      </c>
      <c r="F261" s="0" t="n">
        <v>0</v>
      </c>
    </row>
    <row r="262" customFormat="false" ht="12.75" hidden="false" customHeight="false" outlineLevel="0" collapsed="false">
      <c r="A262" s="0" t="s">
        <v>1358</v>
      </c>
      <c r="B262" s="11" t="s">
        <v>1356</v>
      </c>
      <c r="C262" s="0" t="n">
        <v>-1000</v>
      </c>
      <c r="D262" s="0" t="n">
        <v>1000</v>
      </c>
      <c r="E262" s="0" t="s">
        <v>1359</v>
      </c>
      <c r="F262" s="0" t="n">
        <v>0</v>
      </c>
    </row>
    <row r="263" customFormat="false" ht="12.75" hidden="false" customHeight="false" outlineLevel="0" collapsed="false">
      <c r="A263" s="0" t="s">
        <v>1360</v>
      </c>
      <c r="B263" s="11" t="s">
        <v>1361</v>
      </c>
      <c r="C263" s="0" t="n">
        <v>-1000</v>
      </c>
      <c r="D263" s="0" t="n">
        <v>1000</v>
      </c>
      <c r="E263" s="0" t="s">
        <v>1362</v>
      </c>
      <c r="F263" s="0" t="n">
        <v>0</v>
      </c>
    </row>
    <row r="264" customFormat="false" ht="12.75" hidden="false" customHeight="false" outlineLevel="0" collapsed="false">
      <c r="A264" s="0" t="s">
        <v>1363</v>
      </c>
      <c r="B264" s="11" t="s">
        <v>1364</v>
      </c>
      <c r="C264" s="0" t="n">
        <v>-1000</v>
      </c>
      <c r="D264" s="0" t="n">
        <v>1000</v>
      </c>
      <c r="E264" s="0" t="s">
        <v>1365</v>
      </c>
      <c r="F264" s="0" t="n">
        <v>0</v>
      </c>
    </row>
    <row r="265" customFormat="false" ht="12.75" hidden="false" customHeight="false" outlineLevel="0" collapsed="false">
      <c r="A265" s="0" t="s">
        <v>1366</v>
      </c>
      <c r="B265" s="11" t="s">
        <v>1367</v>
      </c>
      <c r="C265" s="0" t="n">
        <v>-1000</v>
      </c>
      <c r="D265" s="0" t="n">
        <v>1000</v>
      </c>
      <c r="E265" s="0" t="s">
        <v>1368</v>
      </c>
      <c r="F265" s="0" t="n">
        <v>0</v>
      </c>
    </row>
    <row r="266" customFormat="false" ht="12.75" hidden="false" customHeight="false" outlineLevel="0" collapsed="false">
      <c r="A266" s="0" t="s">
        <v>1369</v>
      </c>
      <c r="B266" s="11" t="s">
        <v>1367</v>
      </c>
      <c r="C266" s="0" t="n">
        <v>-1000</v>
      </c>
      <c r="D266" s="0" t="n">
        <v>1000</v>
      </c>
      <c r="E266" s="0" t="s">
        <v>1370</v>
      </c>
      <c r="F266" s="0" t="n">
        <v>0</v>
      </c>
    </row>
    <row r="267" customFormat="false" ht="12.75" hidden="false" customHeight="false" outlineLevel="0" collapsed="false">
      <c r="A267" s="0" t="s">
        <v>1371</v>
      </c>
      <c r="B267" s="11" t="s">
        <v>1372</v>
      </c>
      <c r="C267" s="0" t="n">
        <v>-1000</v>
      </c>
      <c r="D267" s="0" t="n">
        <v>1000</v>
      </c>
      <c r="E267" s="0" t="s">
        <v>1373</v>
      </c>
      <c r="F267" s="0" t="n">
        <v>0</v>
      </c>
    </row>
    <row r="268" customFormat="false" ht="12.75" hidden="false" customHeight="false" outlineLevel="0" collapsed="false">
      <c r="A268" s="0" t="s">
        <v>1374</v>
      </c>
      <c r="B268" s="11" t="s">
        <v>1372</v>
      </c>
      <c r="C268" s="0" t="n">
        <v>0</v>
      </c>
      <c r="D268" s="0" t="n">
        <v>1000</v>
      </c>
      <c r="E268" s="0" t="s">
        <v>1375</v>
      </c>
      <c r="F268" s="0" t="n">
        <v>0</v>
      </c>
    </row>
    <row r="269" customFormat="false" ht="12.75" hidden="false" customHeight="false" outlineLevel="0" collapsed="false">
      <c r="A269" s="0" t="s">
        <v>1376</v>
      </c>
      <c r="B269" s="11" t="s">
        <v>1377</v>
      </c>
      <c r="C269" s="0" t="n">
        <v>-1000</v>
      </c>
      <c r="D269" s="0" t="n">
        <v>1000</v>
      </c>
      <c r="E269" s="0" t="s">
        <v>1378</v>
      </c>
      <c r="F269" s="0" t="n">
        <v>0</v>
      </c>
    </row>
    <row r="270" customFormat="false" ht="12.75" hidden="false" customHeight="false" outlineLevel="0" collapsed="false">
      <c r="A270" s="0" t="s">
        <v>1379</v>
      </c>
      <c r="B270" s="11" t="s">
        <v>1380</v>
      </c>
      <c r="C270" s="0" t="n">
        <v>0</v>
      </c>
      <c r="D270" s="0" t="n">
        <v>1000</v>
      </c>
      <c r="E270" s="0" t="s">
        <v>1381</v>
      </c>
      <c r="F270" s="0" t="n">
        <v>0</v>
      </c>
    </row>
    <row r="271" customFormat="false" ht="12.75" hidden="false" customHeight="false" outlineLevel="0" collapsed="false">
      <c r="A271" s="0" t="s">
        <v>1382</v>
      </c>
      <c r="B271" s="11" t="s">
        <v>1380</v>
      </c>
      <c r="C271" s="0" t="n">
        <v>-1000</v>
      </c>
      <c r="D271" s="0" t="n">
        <v>1000</v>
      </c>
      <c r="E271" s="0" t="s">
        <v>1383</v>
      </c>
      <c r="F271" s="0" t="n">
        <v>0</v>
      </c>
    </row>
    <row r="272" customFormat="false" ht="12.75" hidden="false" customHeight="false" outlineLevel="0" collapsed="false">
      <c r="A272" s="0" t="s">
        <v>1384</v>
      </c>
      <c r="B272" s="11" t="s">
        <v>1385</v>
      </c>
      <c r="C272" s="0" t="n">
        <v>-1000</v>
      </c>
      <c r="D272" s="0" t="n">
        <v>1000</v>
      </c>
      <c r="E272" s="0" t="s">
        <v>1386</v>
      </c>
      <c r="F272" s="0" t="n">
        <v>0</v>
      </c>
    </row>
    <row r="273" customFormat="false" ht="12.75" hidden="false" customHeight="false" outlineLevel="0" collapsed="false">
      <c r="A273" s="0" t="s">
        <v>1387</v>
      </c>
      <c r="B273" s="11" t="s">
        <v>1388</v>
      </c>
      <c r="C273" s="0" t="n">
        <v>-1000</v>
      </c>
      <c r="D273" s="0" t="n">
        <v>1000</v>
      </c>
      <c r="E273" s="0" t="s">
        <v>1389</v>
      </c>
      <c r="F273" s="0" t="n">
        <v>0</v>
      </c>
    </row>
    <row r="274" customFormat="false" ht="12.75" hidden="false" customHeight="false" outlineLevel="0" collapsed="false">
      <c r="A274" s="0" t="s">
        <v>1390</v>
      </c>
      <c r="B274" s="11" t="s">
        <v>1391</v>
      </c>
      <c r="C274" s="0" t="n">
        <v>-1000</v>
      </c>
      <c r="D274" s="0" t="n">
        <v>1000</v>
      </c>
      <c r="E274" s="0" t="s">
        <v>1392</v>
      </c>
      <c r="F274" s="0" t="n">
        <v>0</v>
      </c>
    </row>
    <row r="275" customFormat="false" ht="12.75" hidden="false" customHeight="false" outlineLevel="0" collapsed="false">
      <c r="A275" s="0" t="s">
        <v>1393</v>
      </c>
      <c r="B275" s="11" t="s">
        <v>1394</v>
      </c>
      <c r="C275" s="0" t="n">
        <v>-1000</v>
      </c>
      <c r="D275" s="0" t="n">
        <v>1000</v>
      </c>
      <c r="E275" s="0" t="s">
        <v>1395</v>
      </c>
      <c r="F275" s="0" t="n">
        <v>0</v>
      </c>
    </row>
    <row r="276" customFormat="false" ht="12.75" hidden="false" customHeight="false" outlineLevel="0" collapsed="false">
      <c r="A276" s="0" t="s">
        <v>1396</v>
      </c>
      <c r="B276" s="11" t="s">
        <v>1397</v>
      </c>
      <c r="C276" s="0" t="n">
        <v>0</v>
      </c>
      <c r="D276" s="0" t="n">
        <v>1000</v>
      </c>
      <c r="E276" s="0" t="s">
        <v>1398</v>
      </c>
      <c r="F276" s="0" t="n">
        <v>0</v>
      </c>
    </row>
    <row r="277" customFormat="false" ht="12.75" hidden="false" customHeight="false" outlineLevel="0" collapsed="false">
      <c r="A277" s="0" t="s">
        <v>1399</v>
      </c>
      <c r="B277" s="11" t="s">
        <v>1397</v>
      </c>
      <c r="C277" s="0" t="n">
        <v>-1000</v>
      </c>
      <c r="D277" s="0" t="n">
        <v>1000</v>
      </c>
      <c r="E277" s="0" t="s">
        <v>1400</v>
      </c>
      <c r="F277" s="0" t="n">
        <v>0</v>
      </c>
    </row>
    <row r="278" customFormat="false" ht="12.75" hidden="false" customHeight="false" outlineLevel="0" collapsed="false">
      <c r="A278" s="0" t="s">
        <v>1401</v>
      </c>
      <c r="B278" s="11" t="s">
        <v>1402</v>
      </c>
      <c r="C278" s="0" t="n">
        <v>-1000</v>
      </c>
      <c r="D278" s="0" t="n">
        <v>1000</v>
      </c>
      <c r="E278" s="0" t="s">
        <v>1403</v>
      </c>
      <c r="F278" s="0" t="n">
        <v>0</v>
      </c>
    </row>
    <row r="279" customFormat="false" ht="12.75" hidden="false" customHeight="false" outlineLevel="0" collapsed="false">
      <c r="A279" s="0" t="s">
        <v>1404</v>
      </c>
      <c r="B279" s="11" t="s">
        <v>1405</v>
      </c>
      <c r="C279" s="0" t="n">
        <v>-1000</v>
      </c>
      <c r="D279" s="0" t="n">
        <v>1000</v>
      </c>
      <c r="E279" s="0" t="s">
        <v>1406</v>
      </c>
      <c r="F279" s="0" t="n">
        <v>0</v>
      </c>
    </row>
    <row r="280" customFormat="false" ht="12.75" hidden="false" customHeight="false" outlineLevel="0" collapsed="false">
      <c r="A280" s="0" t="s">
        <v>1407</v>
      </c>
      <c r="B280" s="11" t="s">
        <v>1405</v>
      </c>
      <c r="C280" s="0" t="n">
        <v>0</v>
      </c>
      <c r="D280" s="0" t="n">
        <v>1000</v>
      </c>
      <c r="E280" s="0" t="s">
        <v>1408</v>
      </c>
      <c r="F280" s="0" t="n">
        <v>0</v>
      </c>
    </row>
    <row r="281" customFormat="false" ht="12.75" hidden="false" customHeight="false" outlineLevel="0" collapsed="false">
      <c r="A281" s="0" t="s">
        <v>1409</v>
      </c>
      <c r="B281" s="11" t="s">
        <v>1410</v>
      </c>
      <c r="C281" s="0" t="n">
        <v>0</v>
      </c>
      <c r="D281" s="0" t="n">
        <v>1000</v>
      </c>
      <c r="E281" s="0" t="s">
        <v>1411</v>
      </c>
      <c r="F281" s="0" t="n">
        <v>0</v>
      </c>
    </row>
    <row r="282" customFormat="false" ht="12.75" hidden="false" customHeight="false" outlineLevel="0" collapsed="false">
      <c r="A282" s="0" t="s">
        <v>1412</v>
      </c>
      <c r="B282" s="11" t="s">
        <v>1410</v>
      </c>
      <c r="C282" s="0" t="n">
        <v>0</v>
      </c>
      <c r="D282" s="0" t="n">
        <v>1000</v>
      </c>
      <c r="E282" s="0" t="s">
        <v>1413</v>
      </c>
      <c r="F282" s="0" t="n">
        <v>0</v>
      </c>
    </row>
    <row r="283" customFormat="false" ht="12.75" hidden="false" customHeight="false" outlineLevel="0" collapsed="false">
      <c r="A283" s="0" t="s">
        <v>1414</v>
      </c>
      <c r="B283" s="11" t="s">
        <v>1415</v>
      </c>
      <c r="C283" s="0" t="n">
        <v>-1000</v>
      </c>
      <c r="D283" s="0" t="n">
        <v>1000</v>
      </c>
      <c r="E283" s="0" t="s">
        <v>1416</v>
      </c>
      <c r="F283" s="0" t="n">
        <v>0</v>
      </c>
    </row>
    <row r="284" customFormat="false" ht="12.75" hidden="false" customHeight="false" outlineLevel="0" collapsed="false">
      <c r="A284" s="0" t="s">
        <v>1417</v>
      </c>
      <c r="B284" s="11" t="s">
        <v>1418</v>
      </c>
      <c r="C284" s="0" t="n">
        <v>0</v>
      </c>
      <c r="D284" s="0" t="n">
        <v>1000</v>
      </c>
      <c r="E284" s="0" t="s">
        <v>1419</v>
      </c>
      <c r="F284" s="0" t="n">
        <v>0</v>
      </c>
    </row>
    <row r="285" customFormat="false" ht="12.75" hidden="false" customHeight="false" outlineLevel="0" collapsed="false">
      <c r="A285" s="0" t="s">
        <v>1420</v>
      </c>
      <c r="B285" s="11" t="s">
        <v>1421</v>
      </c>
      <c r="C285" s="0" t="n">
        <v>-1000</v>
      </c>
      <c r="D285" s="0" t="n">
        <v>1000</v>
      </c>
      <c r="E285" s="0" t="s">
        <v>1422</v>
      </c>
      <c r="F285" s="0" t="n">
        <v>0</v>
      </c>
    </row>
    <row r="286" customFormat="false" ht="12.75" hidden="false" customHeight="false" outlineLevel="0" collapsed="false">
      <c r="A286" s="0" t="s">
        <v>1423</v>
      </c>
      <c r="B286" s="11" t="s">
        <v>1424</v>
      </c>
      <c r="C286" s="0" t="n">
        <v>-1000</v>
      </c>
      <c r="D286" s="0" t="n">
        <v>1000</v>
      </c>
      <c r="E286" s="0" t="s">
        <v>1425</v>
      </c>
      <c r="F286" s="0" t="n">
        <v>0</v>
      </c>
    </row>
    <row r="287" customFormat="false" ht="12.75" hidden="false" customHeight="false" outlineLevel="0" collapsed="false">
      <c r="A287" s="0" t="s">
        <v>1426</v>
      </c>
      <c r="B287" s="11" t="s">
        <v>1427</v>
      </c>
      <c r="C287" s="0" t="n">
        <v>0</v>
      </c>
      <c r="D287" s="0" t="n">
        <v>1000</v>
      </c>
      <c r="E287" s="0" t="s">
        <v>1428</v>
      </c>
      <c r="F287" s="0" t="n">
        <v>0</v>
      </c>
    </row>
    <row r="288" customFormat="false" ht="12.75" hidden="false" customHeight="false" outlineLevel="0" collapsed="false">
      <c r="A288" s="0" t="s">
        <v>1429</v>
      </c>
      <c r="B288" s="11" t="s">
        <v>1427</v>
      </c>
      <c r="C288" s="0" t="n">
        <v>-1000</v>
      </c>
      <c r="D288" s="0" t="n">
        <v>1000</v>
      </c>
      <c r="E288" s="0" t="s">
        <v>1430</v>
      </c>
      <c r="F288" s="0" t="n">
        <v>0</v>
      </c>
    </row>
    <row r="289" customFormat="false" ht="12.75" hidden="false" customHeight="false" outlineLevel="0" collapsed="false">
      <c r="A289" s="0" t="s">
        <v>1431</v>
      </c>
      <c r="B289" s="11" t="s">
        <v>1432</v>
      </c>
      <c r="C289" s="0" t="n">
        <v>-1000</v>
      </c>
      <c r="D289" s="0" t="n">
        <v>1000</v>
      </c>
      <c r="E289" s="0" t="s">
        <v>1433</v>
      </c>
      <c r="F289" s="0" t="n">
        <v>0</v>
      </c>
    </row>
    <row r="290" customFormat="false" ht="12.75" hidden="false" customHeight="false" outlineLevel="0" collapsed="false">
      <c r="A290" s="0" t="s">
        <v>1434</v>
      </c>
      <c r="B290" s="11" t="s">
        <v>1435</v>
      </c>
      <c r="C290" s="0" t="n">
        <v>0</v>
      </c>
      <c r="D290" s="0" t="n">
        <v>1000</v>
      </c>
      <c r="E290" s="0" t="s">
        <v>1436</v>
      </c>
      <c r="F290" s="0" t="n">
        <v>0</v>
      </c>
    </row>
    <row r="291" customFormat="false" ht="12.75" hidden="false" customHeight="false" outlineLevel="0" collapsed="false">
      <c r="A291" s="0" t="s">
        <v>1437</v>
      </c>
      <c r="B291" s="11" t="s">
        <v>1435</v>
      </c>
      <c r="C291" s="0" t="n">
        <v>0</v>
      </c>
      <c r="D291" s="0" t="n">
        <v>1000</v>
      </c>
      <c r="E291" s="0" t="s">
        <v>1438</v>
      </c>
      <c r="F291" s="0" t="n">
        <v>0</v>
      </c>
    </row>
    <row r="292" customFormat="false" ht="12.75" hidden="false" customHeight="false" outlineLevel="0" collapsed="false">
      <c r="A292" s="0" t="s">
        <v>1439</v>
      </c>
      <c r="B292" s="11" t="s">
        <v>1440</v>
      </c>
      <c r="C292" s="0" t="n">
        <v>-1000</v>
      </c>
      <c r="D292" s="0" t="n">
        <v>1000</v>
      </c>
      <c r="E292" s="0" t="s">
        <v>1441</v>
      </c>
      <c r="F292" s="0" t="n">
        <v>0</v>
      </c>
    </row>
    <row r="293" customFormat="false" ht="12.75" hidden="false" customHeight="false" outlineLevel="0" collapsed="false">
      <c r="A293" s="0" t="s">
        <v>1442</v>
      </c>
      <c r="B293" s="11" t="s">
        <v>1443</v>
      </c>
      <c r="C293" s="0" t="n">
        <v>-1000</v>
      </c>
      <c r="D293" s="0" t="n">
        <v>1000</v>
      </c>
      <c r="E293" s="0" t="s">
        <v>1444</v>
      </c>
      <c r="F293" s="0" t="n">
        <v>0</v>
      </c>
    </row>
    <row r="294" customFormat="false" ht="12.75" hidden="false" customHeight="false" outlineLevel="0" collapsed="false">
      <c r="A294" s="0" t="s">
        <v>1445</v>
      </c>
      <c r="B294" s="11" t="s">
        <v>1443</v>
      </c>
      <c r="C294" s="0" t="n">
        <v>0</v>
      </c>
      <c r="D294" s="0" t="n">
        <v>1000</v>
      </c>
      <c r="E294" s="0" t="s">
        <v>1446</v>
      </c>
      <c r="F294" s="0" t="n">
        <v>0</v>
      </c>
    </row>
    <row r="295" customFormat="false" ht="12.75" hidden="false" customHeight="false" outlineLevel="0" collapsed="false">
      <c r="A295" s="0" t="s">
        <v>1447</v>
      </c>
      <c r="B295" s="11" t="s">
        <v>1448</v>
      </c>
      <c r="C295" s="0" t="n">
        <v>0</v>
      </c>
      <c r="D295" s="0" t="n">
        <v>1000</v>
      </c>
      <c r="E295" s="0" t="s">
        <v>1449</v>
      </c>
      <c r="F295" s="0" t="n">
        <v>0</v>
      </c>
    </row>
    <row r="296" customFormat="false" ht="12.75" hidden="false" customHeight="false" outlineLevel="0" collapsed="false">
      <c r="A296" s="0" t="s">
        <v>1450</v>
      </c>
      <c r="B296" s="11" t="s">
        <v>1448</v>
      </c>
      <c r="C296" s="0" t="n">
        <v>-1000</v>
      </c>
      <c r="D296" s="0" t="n">
        <v>1000</v>
      </c>
      <c r="E296" s="0" t="s">
        <v>1451</v>
      </c>
      <c r="F296" s="0" t="n">
        <v>0</v>
      </c>
    </row>
    <row r="297" customFormat="false" ht="12.75" hidden="false" customHeight="false" outlineLevel="0" collapsed="false">
      <c r="A297" s="0" t="s">
        <v>1452</v>
      </c>
      <c r="B297" s="11" t="s">
        <v>1453</v>
      </c>
      <c r="C297" s="0" t="n">
        <v>-1000</v>
      </c>
      <c r="D297" s="0" t="n">
        <v>1000</v>
      </c>
      <c r="E297" s="0" t="s">
        <v>1454</v>
      </c>
      <c r="F297" s="0" t="n">
        <v>0</v>
      </c>
    </row>
    <row r="298" customFormat="false" ht="12.75" hidden="false" customHeight="false" outlineLevel="0" collapsed="false">
      <c r="A298" s="0" t="s">
        <v>1455</v>
      </c>
      <c r="B298" s="11" t="s">
        <v>1456</v>
      </c>
      <c r="C298" s="0" t="n">
        <v>0</v>
      </c>
      <c r="D298" s="0" t="n">
        <v>1000</v>
      </c>
      <c r="E298" s="0" t="s">
        <v>1457</v>
      </c>
      <c r="F298" s="0" t="n">
        <v>0</v>
      </c>
    </row>
    <row r="299" customFormat="false" ht="12.75" hidden="false" customHeight="false" outlineLevel="0" collapsed="false">
      <c r="A299" s="0" t="s">
        <v>1458</v>
      </c>
      <c r="B299" s="11" t="s">
        <v>1456</v>
      </c>
      <c r="C299" s="0" t="n">
        <v>0</v>
      </c>
      <c r="D299" s="0" t="n">
        <v>1000</v>
      </c>
      <c r="E299" s="0" t="s">
        <v>1459</v>
      </c>
      <c r="F299" s="0" t="n">
        <v>0</v>
      </c>
    </row>
    <row r="300" customFormat="false" ht="12.75" hidden="false" customHeight="false" outlineLevel="0" collapsed="false">
      <c r="A300" s="0" t="s">
        <v>1460</v>
      </c>
      <c r="B300" s="11" t="s">
        <v>1461</v>
      </c>
      <c r="C300" s="0" t="n">
        <v>-1000</v>
      </c>
      <c r="D300" s="0" t="n">
        <v>1000</v>
      </c>
      <c r="E300" s="0" t="s">
        <v>1462</v>
      </c>
      <c r="F300" s="0" t="n">
        <v>0</v>
      </c>
    </row>
    <row r="301" customFormat="false" ht="12.75" hidden="false" customHeight="false" outlineLevel="0" collapsed="false">
      <c r="A301" s="0" t="s">
        <v>1463</v>
      </c>
      <c r="B301" s="11" t="s">
        <v>1464</v>
      </c>
      <c r="C301" s="0" t="n">
        <v>-1000</v>
      </c>
      <c r="D301" s="0" t="n">
        <v>1000</v>
      </c>
      <c r="E301" s="0" t="s">
        <v>1465</v>
      </c>
      <c r="F301" s="0" t="n">
        <v>0</v>
      </c>
    </row>
    <row r="302" customFormat="false" ht="12.75" hidden="false" customHeight="false" outlineLevel="0" collapsed="false">
      <c r="A302" s="0" t="s">
        <v>1466</v>
      </c>
      <c r="B302" s="11" t="s">
        <v>1464</v>
      </c>
      <c r="C302" s="0" t="n">
        <v>0</v>
      </c>
      <c r="D302" s="0" t="n">
        <v>1000</v>
      </c>
      <c r="E302" s="0" t="s">
        <v>1467</v>
      </c>
      <c r="F302" s="0" t="n">
        <v>0</v>
      </c>
    </row>
    <row r="303" customFormat="false" ht="12.75" hidden="false" customHeight="false" outlineLevel="0" collapsed="false">
      <c r="A303" s="0" t="s">
        <v>1468</v>
      </c>
      <c r="B303" s="11" t="s">
        <v>1469</v>
      </c>
      <c r="C303" s="0" t="n">
        <v>-1000</v>
      </c>
      <c r="D303" s="0" t="n">
        <v>1000</v>
      </c>
      <c r="E303" s="0" t="s">
        <v>1470</v>
      </c>
      <c r="F303" s="0" t="n">
        <v>0</v>
      </c>
    </row>
    <row r="304" customFormat="false" ht="12.75" hidden="false" customHeight="false" outlineLevel="0" collapsed="false">
      <c r="A304" s="0" t="s">
        <v>1471</v>
      </c>
      <c r="B304" s="11" t="s">
        <v>1472</v>
      </c>
      <c r="C304" s="0" t="n">
        <v>-1000</v>
      </c>
      <c r="D304" s="0" t="n">
        <v>1000</v>
      </c>
      <c r="E304" s="0" t="s">
        <v>1473</v>
      </c>
      <c r="F304" s="0" t="n">
        <v>0</v>
      </c>
    </row>
    <row r="305" customFormat="false" ht="12.75" hidden="false" customHeight="false" outlineLevel="0" collapsed="false">
      <c r="A305" s="0" t="s">
        <v>1474</v>
      </c>
      <c r="B305" s="11" t="s">
        <v>1475</v>
      </c>
      <c r="C305" s="0" t="n">
        <v>0</v>
      </c>
      <c r="D305" s="0" t="n">
        <v>1000</v>
      </c>
      <c r="E305" s="0" t="s">
        <v>1476</v>
      </c>
      <c r="F305" s="0" t="n">
        <v>0</v>
      </c>
    </row>
    <row r="306" customFormat="false" ht="12.75" hidden="false" customHeight="false" outlineLevel="0" collapsed="false">
      <c r="A306" s="0" t="s">
        <v>1477</v>
      </c>
      <c r="B306" s="11" t="s">
        <v>1475</v>
      </c>
      <c r="C306" s="0" t="n">
        <v>-1000</v>
      </c>
      <c r="D306" s="0" t="n">
        <v>1000</v>
      </c>
      <c r="E306" s="0" t="s">
        <v>1478</v>
      </c>
      <c r="F306" s="0" t="n">
        <v>0</v>
      </c>
    </row>
    <row r="307" customFormat="false" ht="12.75" hidden="false" customHeight="false" outlineLevel="0" collapsed="false">
      <c r="A307" s="0" t="s">
        <v>1479</v>
      </c>
      <c r="B307" s="11" t="s">
        <v>1480</v>
      </c>
      <c r="C307" s="0" t="n">
        <v>0</v>
      </c>
      <c r="D307" s="0" t="n">
        <v>1000</v>
      </c>
      <c r="E307" s="0" t="s">
        <v>1481</v>
      </c>
      <c r="F307" s="0" t="n">
        <v>0</v>
      </c>
    </row>
    <row r="308" customFormat="false" ht="12.75" hidden="false" customHeight="false" outlineLevel="0" collapsed="false">
      <c r="A308" s="0" t="s">
        <v>1482</v>
      </c>
      <c r="B308" s="11" t="s">
        <v>1480</v>
      </c>
      <c r="C308" s="0" t="n">
        <v>-1000</v>
      </c>
      <c r="D308" s="0" t="n">
        <v>1000</v>
      </c>
      <c r="E308" s="0" t="s">
        <v>1483</v>
      </c>
      <c r="F308" s="0" t="n">
        <v>0</v>
      </c>
    </row>
    <row r="309" customFormat="false" ht="12.75" hidden="false" customHeight="false" outlineLevel="0" collapsed="false">
      <c r="A309" s="0" t="s">
        <v>1484</v>
      </c>
      <c r="B309" s="11" t="s">
        <v>1480</v>
      </c>
      <c r="C309" s="0" t="n">
        <v>-1000</v>
      </c>
      <c r="D309" s="0" t="n">
        <v>1000</v>
      </c>
      <c r="E309" s="0" t="s">
        <v>1485</v>
      </c>
      <c r="F309" s="0" t="n">
        <v>0</v>
      </c>
    </row>
    <row r="310" customFormat="false" ht="12.75" hidden="false" customHeight="false" outlineLevel="0" collapsed="false">
      <c r="A310" s="0" t="s">
        <v>1486</v>
      </c>
      <c r="B310" s="11" t="s">
        <v>1487</v>
      </c>
      <c r="C310" s="0" t="n">
        <v>0</v>
      </c>
      <c r="D310" s="0" t="n">
        <v>1000</v>
      </c>
      <c r="E310" s="0" t="s">
        <v>1488</v>
      </c>
      <c r="F310" s="0" t="n">
        <v>0</v>
      </c>
    </row>
    <row r="311" customFormat="false" ht="12.75" hidden="false" customHeight="false" outlineLevel="0" collapsed="false">
      <c r="A311" s="0" t="s">
        <v>1489</v>
      </c>
      <c r="B311" s="11" t="s">
        <v>1487</v>
      </c>
      <c r="C311" s="0" t="n">
        <v>-1000</v>
      </c>
      <c r="D311" s="0" t="n">
        <v>1000</v>
      </c>
      <c r="E311" s="0" t="s">
        <v>1490</v>
      </c>
      <c r="F311" s="0" t="n">
        <v>0</v>
      </c>
    </row>
    <row r="312" customFormat="false" ht="12.75" hidden="false" customHeight="false" outlineLevel="0" collapsed="false">
      <c r="A312" s="0" t="s">
        <v>1491</v>
      </c>
      <c r="B312" s="11" t="s">
        <v>1492</v>
      </c>
      <c r="C312" s="0" t="n">
        <v>-1000</v>
      </c>
      <c r="D312" s="0" t="n">
        <v>1000</v>
      </c>
      <c r="E312" s="0" t="s">
        <v>1493</v>
      </c>
      <c r="F312" s="0" t="n">
        <v>0</v>
      </c>
    </row>
    <row r="313" customFormat="false" ht="12.75" hidden="false" customHeight="false" outlineLevel="0" collapsed="false">
      <c r="A313" s="0" t="s">
        <v>1494</v>
      </c>
      <c r="B313" s="11" t="s">
        <v>1495</v>
      </c>
      <c r="C313" s="0" t="n">
        <v>-1000</v>
      </c>
      <c r="D313" s="0" t="n">
        <v>1000</v>
      </c>
      <c r="E313" s="0" t="s">
        <v>1496</v>
      </c>
      <c r="F313" s="0" t="n">
        <v>0</v>
      </c>
    </row>
    <row r="314" customFormat="false" ht="12.75" hidden="false" customHeight="false" outlineLevel="0" collapsed="false">
      <c r="A314" s="0" t="s">
        <v>1497</v>
      </c>
      <c r="B314" s="11" t="s">
        <v>1498</v>
      </c>
      <c r="C314" s="0" t="n">
        <v>0</v>
      </c>
      <c r="D314" s="0" t="n">
        <v>1000</v>
      </c>
      <c r="E314" s="0" t="s">
        <v>1499</v>
      </c>
      <c r="F314" s="0" t="n">
        <v>0</v>
      </c>
    </row>
    <row r="315" customFormat="false" ht="12.75" hidden="false" customHeight="false" outlineLevel="0" collapsed="false">
      <c r="A315" s="0" t="s">
        <v>1500</v>
      </c>
      <c r="B315" s="11" t="s">
        <v>1498</v>
      </c>
      <c r="C315" s="0" t="n">
        <v>0</v>
      </c>
      <c r="D315" s="0" t="n">
        <v>1000</v>
      </c>
      <c r="E315" s="0" t="s">
        <v>1501</v>
      </c>
      <c r="F315" s="0" t="n">
        <v>0</v>
      </c>
    </row>
    <row r="316" customFormat="false" ht="12.75" hidden="false" customHeight="false" outlineLevel="0" collapsed="false">
      <c r="A316" s="0" t="s">
        <v>1502</v>
      </c>
      <c r="B316" s="11" t="s">
        <v>1503</v>
      </c>
      <c r="C316" s="0" t="n">
        <v>-1000</v>
      </c>
      <c r="D316" s="0" t="n">
        <v>1000</v>
      </c>
      <c r="E316" s="0" t="s">
        <v>1504</v>
      </c>
      <c r="F316" s="0" t="n">
        <v>0</v>
      </c>
    </row>
    <row r="317" customFormat="false" ht="12.75" hidden="false" customHeight="false" outlineLevel="0" collapsed="false">
      <c r="A317" s="0" t="s">
        <v>1505</v>
      </c>
      <c r="B317" s="11" t="s">
        <v>1503</v>
      </c>
      <c r="C317" s="0" t="n">
        <v>-1000</v>
      </c>
      <c r="D317" s="0" t="n">
        <v>1000</v>
      </c>
      <c r="E317" s="0" t="s">
        <v>1506</v>
      </c>
      <c r="F317" s="0" t="n">
        <v>0</v>
      </c>
    </row>
    <row r="318" customFormat="false" ht="12.75" hidden="false" customHeight="false" outlineLevel="0" collapsed="false">
      <c r="A318" s="0" t="s">
        <v>810</v>
      </c>
      <c r="B318" s="11" t="s">
        <v>1503</v>
      </c>
      <c r="C318" s="0" t="n">
        <v>-1000</v>
      </c>
      <c r="D318" s="0" t="n">
        <v>1000</v>
      </c>
      <c r="E318" s="0" t="s">
        <v>1507</v>
      </c>
      <c r="F318" s="0" t="n">
        <v>0</v>
      </c>
    </row>
    <row r="319" customFormat="false" ht="12.75" hidden="false" customHeight="false" outlineLevel="0" collapsed="false">
      <c r="A319" s="0" t="s">
        <v>1508</v>
      </c>
      <c r="B319" s="11" t="s">
        <v>1503</v>
      </c>
      <c r="C319" s="0" t="n">
        <v>-1000</v>
      </c>
      <c r="D319" s="0" t="n">
        <v>1000</v>
      </c>
      <c r="E319" s="0" t="s">
        <v>1509</v>
      </c>
      <c r="F319" s="0" t="n">
        <v>0</v>
      </c>
    </row>
    <row r="320" customFormat="false" ht="12.75" hidden="false" customHeight="false" outlineLevel="0" collapsed="false">
      <c r="A320" s="0" t="s">
        <v>1510</v>
      </c>
      <c r="B320" s="11" t="s">
        <v>1511</v>
      </c>
      <c r="C320" s="0" t="n">
        <v>-1000</v>
      </c>
      <c r="D320" s="0" t="n">
        <v>1000</v>
      </c>
      <c r="E320" s="0" t="s">
        <v>1512</v>
      </c>
      <c r="F320" s="0" t="n">
        <v>0</v>
      </c>
    </row>
    <row r="321" customFormat="false" ht="12.75" hidden="false" customHeight="false" outlineLevel="0" collapsed="false">
      <c r="A321" s="0" t="s">
        <v>1513</v>
      </c>
      <c r="B321" s="11" t="s">
        <v>1511</v>
      </c>
      <c r="C321" s="0" t="n">
        <v>0</v>
      </c>
      <c r="D321" s="0" t="n">
        <v>1000</v>
      </c>
      <c r="E321" s="0" t="s">
        <v>1514</v>
      </c>
      <c r="F321" s="0" t="n">
        <v>0</v>
      </c>
    </row>
    <row r="322" customFormat="false" ht="12.75" hidden="false" customHeight="false" outlineLevel="0" collapsed="false">
      <c r="A322" s="0" t="s">
        <v>1515</v>
      </c>
      <c r="B322" s="11" t="s">
        <v>1516</v>
      </c>
      <c r="C322" s="0" t="n">
        <v>-1000</v>
      </c>
      <c r="D322" s="0" t="n">
        <v>1000</v>
      </c>
      <c r="E322" s="0" t="s">
        <v>1517</v>
      </c>
      <c r="F322" s="0" t="n">
        <v>0</v>
      </c>
    </row>
    <row r="323" customFormat="false" ht="12.75" hidden="false" customHeight="false" outlineLevel="0" collapsed="false">
      <c r="A323" s="0" t="s">
        <v>1518</v>
      </c>
      <c r="B323" s="11" t="s">
        <v>1516</v>
      </c>
      <c r="C323" s="0" t="n">
        <v>0</v>
      </c>
      <c r="D323" s="0" t="n">
        <v>1000</v>
      </c>
      <c r="E323" s="0" t="s">
        <v>1519</v>
      </c>
      <c r="F323" s="0" t="n">
        <v>0</v>
      </c>
    </row>
    <row r="324" customFormat="false" ht="12.75" hidden="false" customHeight="false" outlineLevel="0" collapsed="false">
      <c r="A324" s="0" t="s">
        <v>1520</v>
      </c>
      <c r="B324" s="11" t="s">
        <v>1516</v>
      </c>
      <c r="C324" s="0" t="n">
        <v>-1000</v>
      </c>
      <c r="D324" s="0" t="n">
        <v>1000</v>
      </c>
      <c r="E324" s="0" t="s">
        <v>1521</v>
      </c>
      <c r="F324" s="0" t="n">
        <v>0</v>
      </c>
    </row>
    <row r="325" customFormat="false" ht="12.75" hidden="false" customHeight="false" outlineLevel="0" collapsed="false">
      <c r="A325" s="0" t="s">
        <v>1522</v>
      </c>
      <c r="B325" s="11" t="s">
        <v>1516</v>
      </c>
      <c r="C325" s="0" t="n">
        <v>-1000</v>
      </c>
      <c r="D325" s="0" t="n">
        <v>1000</v>
      </c>
      <c r="E325" s="0" t="s">
        <v>1523</v>
      </c>
      <c r="F325" s="0" t="n">
        <v>0</v>
      </c>
    </row>
    <row r="326" customFormat="false" ht="12.75" hidden="false" customHeight="false" outlineLevel="0" collapsed="false">
      <c r="A326" s="0" t="s">
        <v>1524</v>
      </c>
      <c r="B326" s="11" t="s">
        <v>1516</v>
      </c>
      <c r="C326" s="0" t="n">
        <v>0</v>
      </c>
      <c r="D326" s="0" t="n">
        <v>1000</v>
      </c>
      <c r="E326" s="0" t="s">
        <v>1525</v>
      </c>
      <c r="F326" s="0" t="n">
        <v>0</v>
      </c>
    </row>
    <row r="327" customFormat="false" ht="12.75" hidden="false" customHeight="false" outlineLevel="0" collapsed="false">
      <c r="A327" s="0" t="s">
        <v>1526</v>
      </c>
      <c r="B327" s="0" t="n">
        <v>0.000102853536</v>
      </c>
      <c r="C327" s="0" t="n">
        <v>-1000</v>
      </c>
      <c r="D327" s="0" t="n">
        <v>1000</v>
      </c>
      <c r="E327" s="0" t="s">
        <v>1527</v>
      </c>
      <c r="F327" s="0" t="n">
        <v>0</v>
      </c>
    </row>
    <row r="328" customFormat="false" ht="12.75" hidden="false" customHeight="false" outlineLevel="0" collapsed="false">
      <c r="A328" s="0" t="s">
        <v>1528</v>
      </c>
      <c r="B328" s="0" t="n">
        <v>0.000107161976</v>
      </c>
      <c r="C328" s="0" t="n">
        <v>0</v>
      </c>
      <c r="D328" s="0" t="n">
        <v>1000</v>
      </c>
      <c r="E328" s="0" t="s">
        <v>1529</v>
      </c>
      <c r="F328" s="0" t="n">
        <v>0</v>
      </c>
    </row>
    <row r="329" customFormat="false" ht="12.75" hidden="false" customHeight="false" outlineLevel="0" collapsed="false">
      <c r="A329" s="0" t="s">
        <v>1530</v>
      </c>
      <c r="B329" s="0" t="n">
        <v>0.000107161976</v>
      </c>
      <c r="C329" s="0" t="n">
        <v>0</v>
      </c>
      <c r="D329" s="0" t="n">
        <v>1000</v>
      </c>
      <c r="E329" s="0" t="s">
        <v>1531</v>
      </c>
      <c r="F329" s="0" t="n">
        <v>0</v>
      </c>
    </row>
    <row r="330" customFormat="false" ht="12.75" hidden="false" customHeight="false" outlineLevel="0" collapsed="false">
      <c r="A330" s="0" t="s">
        <v>1532</v>
      </c>
      <c r="B330" s="0" t="n">
        <v>0.000110884</v>
      </c>
      <c r="C330" s="0" t="n">
        <v>-1000</v>
      </c>
      <c r="D330" s="0" t="n">
        <v>1000</v>
      </c>
      <c r="E330" s="0" t="s">
        <v>1533</v>
      </c>
      <c r="F330" s="0" t="n">
        <v>0</v>
      </c>
    </row>
    <row r="331" customFormat="false" ht="12.75" hidden="false" customHeight="false" outlineLevel="0" collapsed="false">
      <c r="A331" s="0" t="s">
        <v>1534</v>
      </c>
      <c r="B331" s="0" t="n">
        <v>0.000110884</v>
      </c>
      <c r="C331" s="0" t="n">
        <v>0</v>
      </c>
      <c r="D331" s="0" t="n">
        <v>1000</v>
      </c>
      <c r="E331" s="0" t="s">
        <v>1535</v>
      </c>
      <c r="F331" s="0" t="n">
        <v>0</v>
      </c>
    </row>
    <row r="332" customFormat="false" ht="12.75" hidden="false" customHeight="false" outlineLevel="0" collapsed="false">
      <c r="A332" s="0" t="s">
        <v>1536</v>
      </c>
      <c r="B332" s="0" t="n">
        <v>0.000124720864</v>
      </c>
      <c r="C332" s="0" t="n">
        <v>0</v>
      </c>
      <c r="D332" s="0" t="n">
        <v>1000</v>
      </c>
      <c r="E332" s="0" t="s">
        <v>1537</v>
      </c>
      <c r="F332" s="0" t="n">
        <v>0</v>
      </c>
    </row>
    <row r="333" customFormat="false" ht="12.75" hidden="false" customHeight="false" outlineLevel="0" collapsed="false">
      <c r="A333" s="0" t="s">
        <v>1538</v>
      </c>
      <c r="B333" s="0" t="n">
        <v>0.000124720864</v>
      </c>
      <c r="C333" s="0" t="n">
        <v>-1000</v>
      </c>
      <c r="D333" s="0" t="n">
        <v>1000</v>
      </c>
      <c r="E333" s="0" t="s">
        <v>1539</v>
      </c>
      <c r="F333" s="0" t="n">
        <v>0</v>
      </c>
    </row>
    <row r="334" customFormat="false" ht="12.75" hidden="false" customHeight="false" outlineLevel="0" collapsed="false">
      <c r="A334" s="0" t="s">
        <v>1540</v>
      </c>
      <c r="B334" s="0" t="n">
        <v>0.000124720864</v>
      </c>
      <c r="C334" s="0" t="n">
        <v>-1000</v>
      </c>
      <c r="D334" s="0" t="n">
        <v>1000</v>
      </c>
      <c r="E334" s="0" t="s">
        <v>1541</v>
      </c>
      <c r="F334" s="0" t="n">
        <v>0</v>
      </c>
    </row>
    <row r="335" customFormat="false" ht="12.75" hidden="false" customHeight="false" outlineLevel="0" collapsed="false">
      <c r="A335" s="0" t="s">
        <v>1542</v>
      </c>
      <c r="B335" s="0" t="n">
        <v>0.000124720864</v>
      </c>
      <c r="C335" s="0" t="n">
        <v>-1000</v>
      </c>
      <c r="D335" s="0" t="n">
        <v>1000</v>
      </c>
      <c r="E335" s="0" t="s">
        <v>1543</v>
      </c>
      <c r="F335" s="0" t="n">
        <v>0</v>
      </c>
    </row>
    <row r="336" customFormat="false" ht="12.75" hidden="false" customHeight="false" outlineLevel="0" collapsed="false">
      <c r="A336" s="0" t="s">
        <v>1544</v>
      </c>
      <c r="B336" s="0" t="n">
        <v>0.000124720864</v>
      </c>
      <c r="C336" s="0" t="n">
        <v>-1000</v>
      </c>
      <c r="D336" s="0" t="n">
        <v>1000</v>
      </c>
      <c r="E336" s="0" t="s">
        <v>1545</v>
      </c>
      <c r="F336" s="0" t="n">
        <v>0</v>
      </c>
    </row>
    <row r="337" customFormat="false" ht="12.75" hidden="false" customHeight="false" outlineLevel="0" collapsed="false">
      <c r="A337" s="0" t="s">
        <v>1546</v>
      </c>
      <c r="B337" s="0" t="n">
        <v>0.000124720864</v>
      </c>
      <c r="C337" s="0" t="n">
        <v>-1000</v>
      </c>
      <c r="D337" s="0" t="n">
        <v>1000</v>
      </c>
      <c r="E337" s="0" t="s">
        <v>1547</v>
      </c>
      <c r="F337" s="0" t="n">
        <v>0</v>
      </c>
    </row>
    <row r="338" customFormat="false" ht="12.75" hidden="false" customHeight="false" outlineLevel="0" collapsed="false">
      <c r="A338" s="0" t="s">
        <v>1548</v>
      </c>
      <c r="B338" s="0" t="n">
        <v>0.000124720864</v>
      </c>
      <c r="C338" s="0" t="n">
        <v>0</v>
      </c>
      <c r="D338" s="0" t="n">
        <v>1000</v>
      </c>
      <c r="E338" s="0" t="s">
        <v>1549</v>
      </c>
      <c r="F338" s="0" t="n">
        <v>0</v>
      </c>
    </row>
    <row r="339" customFormat="false" ht="12.75" hidden="false" customHeight="false" outlineLevel="0" collapsed="false">
      <c r="A339" s="0" t="s">
        <v>1550</v>
      </c>
      <c r="B339" s="0" t="n">
        <v>0.000124720864</v>
      </c>
      <c r="C339" s="0" t="n">
        <v>0</v>
      </c>
      <c r="D339" s="0" t="n">
        <v>1000</v>
      </c>
      <c r="E339" s="0" t="s">
        <v>1551</v>
      </c>
      <c r="F339" s="0" t="n">
        <v>0</v>
      </c>
    </row>
    <row r="340" customFormat="false" ht="12.75" hidden="false" customHeight="false" outlineLevel="0" collapsed="false">
      <c r="A340" s="0" t="s">
        <v>1552</v>
      </c>
      <c r="B340" s="0" t="n">
        <v>0.000124720864</v>
      </c>
      <c r="C340" s="0" t="n">
        <v>0</v>
      </c>
      <c r="D340" s="0" t="n">
        <v>1000</v>
      </c>
      <c r="E340" s="0" t="s">
        <v>1553</v>
      </c>
      <c r="F340" s="0" t="n">
        <v>0</v>
      </c>
    </row>
    <row r="341" customFormat="false" ht="12.75" hidden="false" customHeight="false" outlineLevel="0" collapsed="false">
      <c r="A341" s="0" t="s">
        <v>1554</v>
      </c>
      <c r="B341" s="0" t="n">
        <v>0.000124720864</v>
      </c>
      <c r="C341" s="0" t="n">
        <v>-1000</v>
      </c>
      <c r="D341" s="0" t="n">
        <v>1000</v>
      </c>
      <c r="E341" s="0" t="s">
        <v>1555</v>
      </c>
      <c r="F341" s="0" t="n">
        <v>0</v>
      </c>
    </row>
    <row r="342" customFormat="false" ht="12.75" hidden="false" customHeight="false" outlineLevel="0" collapsed="false">
      <c r="A342" s="0" t="s">
        <v>1556</v>
      </c>
      <c r="B342" s="0" t="n">
        <v>0.000124720864</v>
      </c>
      <c r="C342" s="0" t="n">
        <v>0</v>
      </c>
      <c r="D342" s="0" t="n">
        <v>1000</v>
      </c>
      <c r="E342" s="0" t="s">
        <v>1557</v>
      </c>
      <c r="F342" s="0" t="n">
        <v>0</v>
      </c>
    </row>
    <row r="343" customFormat="false" ht="12.75" hidden="false" customHeight="false" outlineLevel="0" collapsed="false">
      <c r="A343" s="0" t="s">
        <v>1558</v>
      </c>
      <c r="B343" s="0" t="n">
        <v>0.000124720864</v>
      </c>
      <c r="C343" s="0" t="n">
        <v>0</v>
      </c>
      <c r="D343" s="0" t="n">
        <v>1000</v>
      </c>
      <c r="E343" s="0" t="s">
        <v>1559</v>
      </c>
      <c r="F343" s="0" t="n">
        <v>0</v>
      </c>
    </row>
    <row r="344" customFormat="false" ht="12.75" hidden="false" customHeight="false" outlineLevel="0" collapsed="false">
      <c r="A344" s="0" t="s">
        <v>1560</v>
      </c>
      <c r="B344" s="0" t="n">
        <v>0.000124720864</v>
      </c>
      <c r="C344" s="0" t="n">
        <v>0</v>
      </c>
      <c r="D344" s="0" t="n">
        <v>1000</v>
      </c>
      <c r="E344" s="0" t="s">
        <v>1561</v>
      </c>
      <c r="F344" s="0" t="n">
        <v>0</v>
      </c>
    </row>
    <row r="345" customFormat="false" ht="12.75" hidden="false" customHeight="false" outlineLevel="0" collapsed="false">
      <c r="A345" s="0" t="s">
        <v>1562</v>
      </c>
      <c r="B345" s="0" t="n">
        <v>0.000124720864</v>
      </c>
      <c r="C345" s="0" t="n">
        <v>0</v>
      </c>
      <c r="D345" s="0" t="n">
        <v>1000</v>
      </c>
      <c r="E345" s="0" t="s">
        <v>1563</v>
      </c>
      <c r="F345" s="0" t="n">
        <v>0</v>
      </c>
    </row>
    <row r="346" customFormat="false" ht="12.75" hidden="false" customHeight="false" outlineLevel="0" collapsed="false">
      <c r="A346" s="0" t="s">
        <v>1564</v>
      </c>
      <c r="B346" s="0" t="n">
        <v>0.000124720864</v>
      </c>
      <c r="C346" s="0" t="n">
        <v>-1000</v>
      </c>
      <c r="D346" s="0" t="n">
        <v>1000</v>
      </c>
      <c r="E346" s="0" t="s">
        <v>1565</v>
      </c>
      <c r="F346" s="0" t="n">
        <v>0</v>
      </c>
    </row>
    <row r="347" customFormat="false" ht="12.75" hidden="false" customHeight="false" outlineLevel="0" collapsed="false">
      <c r="A347" s="0" t="s">
        <v>1566</v>
      </c>
      <c r="B347" s="0" t="n">
        <v>0.000124720864</v>
      </c>
      <c r="C347" s="0" t="n">
        <v>0</v>
      </c>
      <c r="D347" s="0" t="n">
        <v>1000</v>
      </c>
      <c r="E347" s="0" t="s">
        <v>1567</v>
      </c>
      <c r="F347" s="0" t="n">
        <v>0</v>
      </c>
    </row>
    <row r="348" customFormat="false" ht="12.75" hidden="false" customHeight="false" outlineLevel="0" collapsed="false">
      <c r="A348" s="0" t="s">
        <v>1568</v>
      </c>
      <c r="B348" s="0" t="n">
        <v>0.000124720864</v>
      </c>
      <c r="C348" s="0" t="n">
        <v>0</v>
      </c>
      <c r="D348" s="0" t="n">
        <v>1000</v>
      </c>
      <c r="E348" s="0" t="s">
        <v>1569</v>
      </c>
      <c r="F348" s="0" t="n">
        <v>0</v>
      </c>
    </row>
    <row r="349" customFormat="false" ht="12.75" hidden="false" customHeight="false" outlineLevel="0" collapsed="false">
      <c r="A349" s="0" t="s">
        <v>1570</v>
      </c>
      <c r="B349" s="0" t="n">
        <v>0.000124720864</v>
      </c>
      <c r="C349" s="0" t="n">
        <v>-1000</v>
      </c>
      <c r="D349" s="0" t="n">
        <v>1000</v>
      </c>
      <c r="E349" s="0" t="s">
        <v>1571</v>
      </c>
      <c r="F349" s="0" t="n">
        <v>0</v>
      </c>
    </row>
    <row r="350" customFormat="false" ht="12.75" hidden="false" customHeight="false" outlineLevel="0" collapsed="false">
      <c r="A350" s="0" t="s">
        <v>1572</v>
      </c>
      <c r="B350" s="0" t="n">
        <v>0.000124720864</v>
      </c>
      <c r="C350" s="0" t="n">
        <v>-1000</v>
      </c>
      <c r="D350" s="0" t="n">
        <v>1000</v>
      </c>
      <c r="E350" s="0" t="s">
        <v>1573</v>
      </c>
      <c r="F350" s="0" t="n">
        <v>0</v>
      </c>
    </row>
    <row r="351" customFormat="false" ht="12.75" hidden="false" customHeight="false" outlineLevel="0" collapsed="false">
      <c r="A351" s="0" t="s">
        <v>1574</v>
      </c>
      <c r="B351" s="0" t="n">
        <v>0.000124720864</v>
      </c>
      <c r="C351" s="0" t="n">
        <v>-1000</v>
      </c>
      <c r="D351" s="0" t="n">
        <v>1000</v>
      </c>
      <c r="E351" s="0" t="s">
        <v>1575</v>
      </c>
      <c r="F351" s="0" t="n">
        <v>0</v>
      </c>
    </row>
    <row r="352" customFormat="false" ht="12.75" hidden="false" customHeight="false" outlineLevel="0" collapsed="false">
      <c r="A352" s="0" t="s">
        <v>1576</v>
      </c>
      <c r="B352" s="0" t="n">
        <v>0.000124720864</v>
      </c>
      <c r="C352" s="0" t="n">
        <v>-1000</v>
      </c>
      <c r="D352" s="0" t="n">
        <v>1000</v>
      </c>
      <c r="E352" s="0" t="s">
        <v>1577</v>
      </c>
      <c r="F352" s="0" t="n">
        <v>0</v>
      </c>
    </row>
    <row r="353" customFormat="false" ht="12.75" hidden="false" customHeight="false" outlineLevel="0" collapsed="false">
      <c r="A353" s="0" t="s">
        <v>1578</v>
      </c>
      <c r="B353" s="0" t="n">
        <v>0.00013148836</v>
      </c>
      <c r="C353" s="0" t="n">
        <v>-1000</v>
      </c>
      <c r="D353" s="0" t="n">
        <v>1000</v>
      </c>
      <c r="E353" s="0" t="s">
        <v>1579</v>
      </c>
      <c r="F353" s="0" t="n">
        <v>0</v>
      </c>
    </row>
    <row r="354" customFormat="false" ht="12.75" hidden="false" customHeight="false" outlineLevel="0" collapsed="false">
      <c r="A354" s="0" t="s">
        <v>1580</v>
      </c>
      <c r="B354" s="0" t="n">
        <v>0.0001518442</v>
      </c>
      <c r="C354" s="0" t="n">
        <v>-1000</v>
      </c>
      <c r="D354" s="0" t="n">
        <v>1000</v>
      </c>
      <c r="E354" s="0" t="s">
        <v>1581</v>
      </c>
      <c r="F354" s="0" t="n">
        <v>0</v>
      </c>
    </row>
    <row r="355" customFormat="false" ht="12.75" hidden="false" customHeight="false" outlineLevel="0" collapsed="false">
      <c r="A355" s="0" t="s">
        <v>1582</v>
      </c>
      <c r="B355" s="0" t="n">
        <v>0.00015766504</v>
      </c>
      <c r="C355" s="0" t="n">
        <v>-1000</v>
      </c>
      <c r="D355" s="0" t="n">
        <v>1000</v>
      </c>
      <c r="E355" s="0" t="s">
        <v>1583</v>
      </c>
      <c r="F355" s="0" t="n">
        <v>0</v>
      </c>
    </row>
    <row r="356" customFormat="false" ht="12.75" hidden="false" customHeight="false" outlineLevel="0" collapsed="false">
      <c r="A356" s="0" t="s">
        <v>1584</v>
      </c>
      <c r="B356" s="0" t="n">
        <v>0.00015766504</v>
      </c>
      <c r="C356" s="0" t="n">
        <v>-1000</v>
      </c>
      <c r="D356" s="0" t="n">
        <v>1000</v>
      </c>
      <c r="E356" s="0" t="s">
        <v>1585</v>
      </c>
      <c r="F356" s="0" t="n">
        <v>0</v>
      </c>
    </row>
    <row r="357" customFormat="false" ht="12.75" hidden="false" customHeight="false" outlineLevel="0" collapsed="false">
      <c r="A357" s="0" t="s">
        <v>1586</v>
      </c>
      <c r="B357" s="0" t="n">
        <v>0.00015766504</v>
      </c>
      <c r="C357" s="0" t="n">
        <v>0</v>
      </c>
      <c r="D357" s="0" t="n">
        <v>1000</v>
      </c>
      <c r="E357" s="0" t="s">
        <v>1587</v>
      </c>
      <c r="F357" s="0" t="n">
        <v>0</v>
      </c>
    </row>
    <row r="358" customFormat="false" ht="12.75" hidden="false" customHeight="false" outlineLevel="0" collapsed="false">
      <c r="A358" s="0" t="s">
        <v>1588</v>
      </c>
      <c r="B358" s="0" t="n">
        <v>0.00015766504</v>
      </c>
      <c r="C358" s="0" t="n">
        <v>-1000</v>
      </c>
      <c r="D358" s="0" t="n">
        <v>1000</v>
      </c>
      <c r="E358" s="0" t="s">
        <v>1589</v>
      </c>
      <c r="F358" s="0" t="n">
        <v>0</v>
      </c>
    </row>
    <row r="359" customFormat="false" ht="12.75" hidden="false" customHeight="false" outlineLevel="0" collapsed="false">
      <c r="A359" s="0" t="s">
        <v>1590</v>
      </c>
      <c r="B359" s="0" t="n">
        <v>0.00015766504</v>
      </c>
      <c r="C359" s="0" t="n">
        <v>0</v>
      </c>
      <c r="D359" s="0" t="n">
        <v>1000</v>
      </c>
      <c r="E359" s="0" t="s">
        <v>1591</v>
      </c>
      <c r="F359" s="0" t="n">
        <v>0</v>
      </c>
    </row>
    <row r="360" customFormat="false" ht="12.75" hidden="false" customHeight="false" outlineLevel="0" collapsed="false">
      <c r="A360" s="0" t="s">
        <v>1592</v>
      </c>
      <c r="B360" s="0" t="n">
        <v>0.000173784</v>
      </c>
      <c r="C360" s="0" t="n">
        <v>0</v>
      </c>
      <c r="D360" s="0" t="n">
        <v>1000</v>
      </c>
      <c r="E360" s="0" t="s">
        <v>1593</v>
      </c>
      <c r="F360" s="0" t="n">
        <v>0</v>
      </c>
    </row>
    <row r="361" customFormat="false" ht="12.75" hidden="false" customHeight="false" outlineLevel="0" collapsed="false">
      <c r="A361" s="0" t="s">
        <v>1594</v>
      </c>
      <c r="B361" s="0" t="n">
        <v>0.000173991999999995</v>
      </c>
      <c r="C361" s="0" t="n">
        <v>0</v>
      </c>
      <c r="D361" s="0" t="n">
        <v>1000</v>
      </c>
      <c r="E361" s="0" t="s">
        <v>1595</v>
      </c>
      <c r="F361" s="0" t="n">
        <v>0</v>
      </c>
    </row>
    <row r="362" customFormat="false" ht="12.75" hidden="false" customHeight="false" outlineLevel="0" collapsed="false">
      <c r="A362" s="0" t="s">
        <v>1596</v>
      </c>
      <c r="B362" s="0" t="n">
        <v>0.000185293624</v>
      </c>
      <c r="C362" s="0" t="n">
        <v>0</v>
      </c>
      <c r="D362" s="0" t="n">
        <v>1000</v>
      </c>
      <c r="E362" s="0" t="s">
        <v>1597</v>
      </c>
      <c r="F362" s="0" t="n">
        <v>0</v>
      </c>
    </row>
    <row r="363" customFormat="false" ht="12.75" hidden="false" customHeight="false" outlineLevel="0" collapsed="false">
      <c r="A363" s="0" t="s">
        <v>1598</v>
      </c>
      <c r="B363" s="0" t="n">
        <v>0.000185293624</v>
      </c>
      <c r="C363" s="0" t="n">
        <v>0</v>
      </c>
      <c r="D363" s="0" t="n">
        <v>1000</v>
      </c>
      <c r="E363" s="0" t="s">
        <v>1599</v>
      </c>
      <c r="F363" s="0" t="n">
        <v>0</v>
      </c>
    </row>
    <row r="364" customFormat="false" ht="12.75" hidden="false" customHeight="false" outlineLevel="0" collapsed="false">
      <c r="A364" s="0" t="s">
        <v>1600</v>
      </c>
      <c r="B364" s="0" t="n">
        <v>0.000187948</v>
      </c>
      <c r="C364" s="0" t="n">
        <v>0</v>
      </c>
      <c r="D364" s="0" t="n">
        <v>1000</v>
      </c>
      <c r="E364" s="0" t="s">
        <v>1601</v>
      </c>
      <c r="F364" s="0" t="n">
        <v>0</v>
      </c>
    </row>
    <row r="365" customFormat="false" ht="12.75" hidden="false" customHeight="false" outlineLevel="0" collapsed="false">
      <c r="A365" s="0" t="s">
        <v>1602</v>
      </c>
      <c r="B365" s="0" t="n">
        <v>0.000187948</v>
      </c>
      <c r="C365" s="0" t="n">
        <v>-1000</v>
      </c>
      <c r="D365" s="0" t="n">
        <v>1000</v>
      </c>
      <c r="E365" s="0" t="s">
        <v>1603</v>
      </c>
      <c r="F365" s="0" t="n">
        <v>0</v>
      </c>
    </row>
    <row r="366" customFormat="false" ht="12.75" hidden="false" customHeight="false" outlineLevel="0" collapsed="false">
      <c r="A366" s="0" t="s">
        <v>1604</v>
      </c>
      <c r="B366" s="0" t="n">
        <v>0.000195096999999992</v>
      </c>
      <c r="C366" s="0" t="n">
        <v>-1000</v>
      </c>
      <c r="D366" s="0" t="n">
        <v>1000</v>
      </c>
      <c r="E366" s="0" t="s">
        <v>1605</v>
      </c>
      <c r="F366" s="0" t="n">
        <v>0</v>
      </c>
    </row>
    <row r="367" customFormat="false" ht="12.75" hidden="false" customHeight="false" outlineLevel="0" collapsed="false">
      <c r="A367" s="0" t="s">
        <v>1606</v>
      </c>
      <c r="B367" s="0" t="n">
        <v>0.000195096999999992</v>
      </c>
      <c r="C367" s="0" t="n">
        <v>0</v>
      </c>
      <c r="D367" s="0" t="n">
        <v>1000</v>
      </c>
      <c r="E367" s="0" t="s">
        <v>1607</v>
      </c>
      <c r="F367" s="0" t="n">
        <v>0</v>
      </c>
    </row>
    <row r="368" customFormat="false" ht="12.75" hidden="false" customHeight="false" outlineLevel="0" collapsed="false">
      <c r="A368" s="0" t="s">
        <v>1608</v>
      </c>
      <c r="B368" s="0" t="n">
        <v>0.000195096999999992</v>
      </c>
      <c r="C368" s="0" t="n">
        <v>0</v>
      </c>
      <c r="D368" s="0" t="n">
        <v>1000</v>
      </c>
      <c r="E368" s="0" t="s">
        <v>1609</v>
      </c>
      <c r="F368" s="0" t="n">
        <v>0</v>
      </c>
    </row>
    <row r="369" customFormat="false" ht="12.75" hidden="false" customHeight="false" outlineLevel="0" collapsed="false">
      <c r="A369" s="0" t="s">
        <v>1610</v>
      </c>
      <c r="B369" s="0" t="n">
        <v>0.000195096999999992</v>
      </c>
      <c r="C369" s="0" t="n">
        <v>0</v>
      </c>
      <c r="D369" s="0" t="n">
        <v>1000</v>
      </c>
      <c r="E369" s="0" t="s">
        <v>1611</v>
      </c>
      <c r="F369" s="0" t="n">
        <v>0</v>
      </c>
    </row>
    <row r="370" customFormat="false" ht="12.75" hidden="false" customHeight="false" outlineLevel="0" collapsed="false">
      <c r="A370" s="0" t="s">
        <v>1612</v>
      </c>
      <c r="B370" s="0" t="n">
        <v>0.000195096999999992</v>
      </c>
      <c r="C370" s="0" t="n">
        <v>0</v>
      </c>
      <c r="D370" s="0" t="n">
        <v>1000</v>
      </c>
      <c r="E370" s="0" t="s">
        <v>1613</v>
      </c>
      <c r="F370" s="0" t="n">
        <v>0</v>
      </c>
    </row>
    <row r="371" customFormat="false" ht="12.75" hidden="false" customHeight="false" outlineLevel="0" collapsed="false">
      <c r="A371" s="0" t="s">
        <v>1614</v>
      </c>
      <c r="B371" s="0" t="n">
        <v>0.000212548744</v>
      </c>
      <c r="C371" s="0" t="n">
        <v>0</v>
      </c>
      <c r="D371" s="0" t="n">
        <v>1000</v>
      </c>
      <c r="E371" s="0" t="s">
        <v>1615</v>
      </c>
      <c r="F371" s="0" t="n">
        <v>0</v>
      </c>
    </row>
    <row r="372" customFormat="false" ht="12.75" hidden="false" customHeight="false" outlineLevel="0" collapsed="false">
      <c r="A372" s="0" t="s">
        <v>1616</v>
      </c>
      <c r="B372" s="0" t="n">
        <v>0.000212548744</v>
      </c>
      <c r="C372" s="0" t="n">
        <v>0</v>
      </c>
      <c r="D372" s="0" t="n">
        <v>1000</v>
      </c>
      <c r="E372" s="0" t="s">
        <v>1617</v>
      </c>
      <c r="F372" s="0" t="n">
        <v>0</v>
      </c>
    </row>
    <row r="373" customFormat="false" ht="12.75" hidden="false" customHeight="false" outlineLevel="0" collapsed="false">
      <c r="A373" s="0" t="s">
        <v>1618</v>
      </c>
      <c r="B373" s="0" t="n">
        <v>0.000228982</v>
      </c>
      <c r="C373" s="0" t="n">
        <v>-1000</v>
      </c>
      <c r="D373" s="0" t="n">
        <v>1000</v>
      </c>
      <c r="E373" s="0" t="s">
        <v>1619</v>
      </c>
      <c r="F373" s="0" t="n">
        <v>0</v>
      </c>
    </row>
    <row r="374" customFormat="false" ht="12.75" hidden="false" customHeight="false" outlineLevel="0" collapsed="false">
      <c r="A374" s="0" t="s">
        <v>890</v>
      </c>
      <c r="B374" s="0" t="n">
        <v>0.000228982</v>
      </c>
      <c r="C374" s="0" t="n">
        <v>-1000</v>
      </c>
      <c r="D374" s="0" t="n">
        <v>1000</v>
      </c>
      <c r="E374" s="0" t="s">
        <v>1620</v>
      </c>
      <c r="F374" s="0" t="n">
        <v>0</v>
      </c>
    </row>
    <row r="375" customFormat="false" ht="12.75" hidden="false" customHeight="false" outlineLevel="0" collapsed="false">
      <c r="A375" s="0" t="s">
        <v>1621</v>
      </c>
      <c r="B375" s="0" t="n">
        <v>0.000228982</v>
      </c>
      <c r="C375" s="0" t="n">
        <v>0</v>
      </c>
      <c r="D375" s="0" t="n">
        <v>1000</v>
      </c>
      <c r="E375" s="0" t="s">
        <v>1622</v>
      </c>
      <c r="F375" s="0" t="n">
        <v>0</v>
      </c>
    </row>
    <row r="376" customFormat="false" ht="12.75" hidden="false" customHeight="false" outlineLevel="0" collapsed="false">
      <c r="A376" s="0" t="s">
        <v>1623</v>
      </c>
      <c r="B376" s="0" t="n">
        <v>0.00022984</v>
      </c>
      <c r="C376" s="0" t="n">
        <v>0</v>
      </c>
      <c r="D376" s="0" t="n">
        <v>1000</v>
      </c>
      <c r="E376" s="0" t="s">
        <v>1624</v>
      </c>
      <c r="F376" s="0" t="n">
        <v>0</v>
      </c>
    </row>
    <row r="377" customFormat="false" ht="12.75" hidden="false" customHeight="false" outlineLevel="0" collapsed="false">
      <c r="A377" s="0" t="s">
        <v>1625</v>
      </c>
      <c r="B377" s="0" t="n">
        <v>0.00025735196</v>
      </c>
      <c r="C377" s="0" t="n">
        <v>-1000</v>
      </c>
      <c r="D377" s="0" t="n">
        <v>1000</v>
      </c>
      <c r="E377" s="0" t="s">
        <v>1626</v>
      </c>
      <c r="F377" s="0" t="n">
        <v>0</v>
      </c>
    </row>
    <row r="378" customFormat="false" ht="12.75" hidden="false" customHeight="false" outlineLevel="0" collapsed="false">
      <c r="A378" s="0" t="s">
        <v>1627</v>
      </c>
      <c r="B378" s="0" t="n">
        <v>0.00026</v>
      </c>
      <c r="C378" s="0" t="n">
        <v>-1000</v>
      </c>
      <c r="D378" s="0" t="n">
        <v>1000</v>
      </c>
      <c r="E378" s="0" t="s">
        <v>1628</v>
      </c>
      <c r="F378" s="0" t="n">
        <v>0</v>
      </c>
    </row>
    <row r="379" customFormat="false" ht="12.75" hidden="false" customHeight="false" outlineLevel="0" collapsed="false">
      <c r="A379" s="0" t="s">
        <v>1629</v>
      </c>
      <c r="B379" s="0" t="n">
        <v>0.0002875110704</v>
      </c>
      <c r="C379" s="0" t="n">
        <v>0</v>
      </c>
      <c r="D379" s="0" t="n">
        <v>1000</v>
      </c>
      <c r="E379" s="0" t="s">
        <v>1630</v>
      </c>
      <c r="F379" s="0" t="n">
        <v>0</v>
      </c>
    </row>
    <row r="380" customFormat="false" ht="12.75" hidden="false" customHeight="false" outlineLevel="0" collapsed="false">
      <c r="A380" s="0" t="s">
        <v>1631</v>
      </c>
      <c r="B380" s="0" t="n">
        <v>0.0002875110704</v>
      </c>
      <c r="C380" s="0" t="n">
        <v>-1000</v>
      </c>
      <c r="D380" s="0" t="n">
        <v>1000</v>
      </c>
      <c r="E380" s="0" t="s">
        <v>1632</v>
      </c>
      <c r="F380" s="0" t="n">
        <v>0</v>
      </c>
    </row>
    <row r="381" customFormat="false" ht="12.75" hidden="false" customHeight="false" outlineLevel="0" collapsed="false">
      <c r="A381" s="0" t="s">
        <v>1633</v>
      </c>
      <c r="B381" s="0" t="n">
        <v>0.0002875110704</v>
      </c>
      <c r="C381" s="0" t="n">
        <v>-1000</v>
      </c>
      <c r="D381" s="0" t="n">
        <v>1000</v>
      </c>
      <c r="E381" s="0" t="s">
        <v>1634</v>
      </c>
      <c r="F381" s="0" t="n">
        <v>0</v>
      </c>
    </row>
    <row r="382" customFormat="false" ht="12.75" hidden="false" customHeight="false" outlineLevel="0" collapsed="false">
      <c r="A382" s="0" t="s">
        <v>1635</v>
      </c>
      <c r="B382" s="0" t="n">
        <v>0.000304</v>
      </c>
      <c r="C382" s="0" t="n">
        <v>-1000</v>
      </c>
      <c r="D382" s="0" t="n">
        <v>1000</v>
      </c>
      <c r="E382" s="0" t="s">
        <v>1636</v>
      </c>
      <c r="F382" s="0" t="n">
        <v>0</v>
      </c>
    </row>
    <row r="383" customFormat="false" ht="12.75" hidden="false" customHeight="false" outlineLevel="0" collapsed="false">
      <c r="A383" s="0" t="s">
        <v>1637</v>
      </c>
      <c r="B383" s="0" t="n">
        <v>0.0003401885552</v>
      </c>
      <c r="C383" s="0" t="n">
        <v>0</v>
      </c>
      <c r="D383" s="0" t="n">
        <v>1000</v>
      </c>
      <c r="E383" s="0" t="s">
        <v>1638</v>
      </c>
      <c r="F383" s="0" t="n">
        <v>0</v>
      </c>
    </row>
    <row r="384" customFormat="false" ht="12.75" hidden="false" customHeight="false" outlineLevel="0" collapsed="false">
      <c r="A384" s="0" t="s">
        <v>1639</v>
      </c>
      <c r="B384" s="0" t="n">
        <v>0.0003401885552</v>
      </c>
      <c r="C384" s="0" t="n">
        <v>-1000</v>
      </c>
      <c r="D384" s="0" t="n">
        <v>1000</v>
      </c>
      <c r="E384" s="0" t="s">
        <v>1640</v>
      </c>
      <c r="F384" s="0" t="n">
        <v>0</v>
      </c>
    </row>
    <row r="385" customFormat="false" ht="12.75" hidden="false" customHeight="false" outlineLevel="0" collapsed="false">
      <c r="A385" s="0" t="s">
        <v>1641</v>
      </c>
      <c r="B385" s="0" t="n">
        <v>0.0003401885552</v>
      </c>
      <c r="C385" s="0" t="n">
        <v>-1000</v>
      </c>
      <c r="D385" s="0" t="n">
        <v>1000</v>
      </c>
      <c r="E385" s="0" t="s">
        <v>1642</v>
      </c>
      <c r="F385" s="0" t="n">
        <v>0</v>
      </c>
    </row>
    <row r="386" customFormat="false" ht="12.75" hidden="false" customHeight="false" outlineLevel="0" collapsed="false">
      <c r="A386" s="0" t="s">
        <v>1643</v>
      </c>
      <c r="B386" s="0" t="n">
        <v>0.0003401885552</v>
      </c>
      <c r="C386" s="0" t="n">
        <v>0</v>
      </c>
      <c r="D386" s="0" t="n">
        <v>1000</v>
      </c>
      <c r="E386" s="0" t="s">
        <v>1644</v>
      </c>
      <c r="F386" s="0" t="n">
        <v>0</v>
      </c>
    </row>
    <row r="387" customFormat="false" ht="12.75" hidden="false" customHeight="false" outlineLevel="0" collapsed="false">
      <c r="A387" s="0" t="s">
        <v>1645</v>
      </c>
      <c r="B387" s="0" t="n">
        <v>0.0003401885552</v>
      </c>
      <c r="C387" s="0" t="n">
        <v>-1000</v>
      </c>
      <c r="D387" s="0" t="n">
        <v>1000</v>
      </c>
      <c r="E387" s="0" t="s">
        <v>1646</v>
      </c>
      <c r="F387" s="0" t="n">
        <v>0</v>
      </c>
    </row>
    <row r="388" customFormat="false" ht="12.75" hidden="false" customHeight="false" outlineLevel="0" collapsed="false">
      <c r="A388" s="0" t="s">
        <v>1647</v>
      </c>
      <c r="B388" s="0" t="n">
        <v>0.0003401885552</v>
      </c>
      <c r="C388" s="0" t="n">
        <v>0</v>
      </c>
      <c r="D388" s="0" t="n">
        <v>1000</v>
      </c>
      <c r="E388" s="0" t="s">
        <v>1648</v>
      </c>
      <c r="F388" s="0" t="n">
        <v>0</v>
      </c>
    </row>
    <row r="389" customFormat="false" ht="12.75" hidden="false" customHeight="false" outlineLevel="0" collapsed="false">
      <c r="A389" s="0" t="s">
        <v>1649</v>
      </c>
      <c r="B389" s="0" t="n">
        <v>0.0003401885552</v>
      </c>
      <c r="C389" s="0" t="n">
        <v>-1000</v>
      </c>
      <c r="D389" s="0" t="n">
        <v>1000</v>
      </c>
      <c r="E389" s="0" t="s">
        <v>1650</v>
      </c>
      <c r="F389" s="0" t="n">
        <v>0</v>
      </c>
    </row>
    <row r="390" customFormat="false" ht="12.75" hidden="false" customHeight="false" outlineLevel="0" collapsed="false">
      <c r="A390" s="0" t="s">
        <v>1651</v>
      </c>
      <c r="B390" s="0" t="n">
        <v>0.0003401885552</v>
      </c>
      <c r="C390" s="0" t="n">
        <v>-1000</v>
      </c>
      <c r="D390" s="0" t="n">
        <v>1000</v>
      </c>
      <c r="E390" s="0" t="s">
        <v>1652</v>
      </c>
      <c r="F390" s="0" t="n">
        <v>0</v>
      </c>
    </row>
    <row r="391" customFormat="false" ht="12.75" hidden="false" customHeight="false" outlineLevel="0" collapsed="false">
      <c r="A391" s="0" t="s">
        <v>1653</v>
      </c>
      <c r="B391" s="0" t="n">
        <v>0.0003401885552</v>
      </c>
      <c r="C391" s="0" t="n">
        <v>-1000</v>
      </c>
      <c r="D391" s="0" t="n">
        <v>1000</v>
      </c>
      <c r="E391" s="0" t="s">
        <v>1654</v>
      </c>
      <c r="F391" s="0" t="n">
        <v>0</v>
      </c>
    </row>
    <row r="392" customFormat="false" ht="12.75" hidden="false" customHeight="false" outlineLevel="0" collapsed="false">
      <c r="A392" s="0" t="s">
        <v>1655</v>
      </c>
      <c r="B392" s="0" t="n">
        <v>0.0003401885552</v>
      </c>
      <c r="C392" s="0" t="n">
        <v>-1000</v>
      </c>
      <c r="D392" s="0" t="n">
        <v>1000</v>
      </c>
      <c r="E392" s="0" t="s">
        <v>1656</v>
      </c>
      <c r="F392" s="0" t="n">
        <v>0</v>
      </c>
    </row>
    <row r="393" customFormat="false" ht="12.75" hidden="false" customHeight="false" outlineLevel="0" collapsed="false">
      <c r="A393" s="0" t="s">
        <v>1657</v>
      </c>
      <c r="B393" s="0" t="n">
        <v>0.0003401885552</v>
      </c>
      <c r="C393" s="0" t="n">
        <v>-1000</v>
      </c>
      <c r="D393" s="0" t="n">
        <v>1000</v>
      </c>
      <c r="E393" s="0" t="s">
        <v>1658</v>
      </c>
      <c r="F393" s="0" t="n">
        <v>0</v>
      </c>
    </row>
    <row r="394" customFormat="false" ht="12.75" hidden="false" customHeight="false" outlineLevel="0" collapsed="false">
      <c r="A394" s="0" t="s">
        <v>1659</v>
      </c>
      <c r="B394" s="0" t="n">
        <v>0.0003401885552</v>
      </c>
      <c r="C394" s="0" t="n">
        <v>-1000</v>
      </c>
      <c r="D394" s="0" t="n">
        <v>1000</v>
      </c>
      <c r="E394" s="0" t="s">
        <v>1660</v>
      </c>
      <c r="F394" s="0" t="n">
        <v>0</v>
      </c>
    </row>
    <row r="395" customFormat="false" ht="12.75" hidden="false" customHeight="false" outlineLevel="0" collapsed="false">
      <c r="A395" s="0" t="s">
        <v>1661</v>
      </c>
      <c r="B395" s="0" t="n">
        <v>0.0003401885552</v>
      </c>
      <c r="C395" s="0" t="n">
        <v>0</v>
      </c>
      <c r="D395" s="0" t="n">
        <v>1000</v>
      </c>
      <c r="E395" s="0" t="s">
        <v>1662</v>
      </c>
      <c r="F395" s="0" t="n">
        <v>0</v>
      </c>
    </row>
    <row r="396" customFormat="false" ht="12.75" hidden="false" customHeight="false" outlineLevel="0" collapsed="false">
      <c r="A396" s="0" t="s">
        <v>1663</v>
      </c>
      <c r="B396" s="0" t="n">
        <v>0.0003401885552</v>
      </c>
      <c r="C396" s="0" t="n">
        <v>0</v>
      </c>
      <c r="D396" s="0" t="n">
        <v>1000</v>
      </c>
      <c r="E396" s="0" t="s">
        <v>1664</v>
      </c>
      <c r="F396" s="0" t="n">
        <v>0</v>
      </c>
    </row>
    <row r="397" customFormat="false" ht="12.75" hidden="false" customHeight="false" outlineLevel="0" collapsed="false">
      <c r="A397" s="0" t="s">
        <v>1665</v>
      </c>
      <c r="B397" s="0" t="n">
        <v>0.0003401885552</v>
      </c>
      <c r="C397" s="0" t="n">
        <v>-1000</v>
      </c>
      <c r="D397" s="0" t="n">
        <v>1000</v>
      </c>
      <c r="E397" s="0" t="s">
        <v>1666</v>
      </c>
      <c r="F397" s="0" t="n">
        <v>0</v>
      </c>
    </row>
    <row r="398" customFormat="false" ht="12.75" hidden="false" customHeight="false" outlineLevel="0" collapsed="false">
      <c r="A398" s="0" t="s">
        <v>1667</v>
      </c>
      <c r="B398" s="0" t="n">
        <v>0.0003401885552</v>
      </c>
      <c r="C398" s="0" t="n">
        <v>-1000</v>
      </c>
      <c r="D398" s="0" t="n">
        <v>1000</v>
      </c>
      <c r="E398" s="0" t="s">
        <v>1668</v>
      </c>
      <c r="F398" s="0" t="n">
        <v>0</v>
      </c>
    </row>
    <row r="399" customFormat="false" ht="12.75" hidden="false" customHeight="false" outlineLevel="0" collapsed="false">
      <c r="A399" s="0" t="s">
        <v>1669</v>
      </c>
      <c r="B399" s="0" t="n">
        <v>0.000360205496</v>
      </c>
      <c r="C399" s="0" t="n">
        <v>0</v>
      </c>
      <c r="D399" s="0" t="n">
        <v>1000</v>
      </c>
      <c r="E399" s="0" t="s">
        <v>1670</v>
      </c>
      <c r="F399" s="0" t="n">
        <v>0</v>
      </c>
    </row>
    <row r="400" customFormat="false" ht="12.75" hidden="false" customHeight="false" outlineLevel="0" collapsed="false">
      <c r="A400" s="0" t="s">
        <v>1671</v>
      </c>
      <c r="B400" s="0" t="n">
        <v>0.000360205496</v>
      </c>
      <c r="C400" s="0" t="n">
        <v>0</v>
      </c>
      <c r="D400" s="0" t="n">
        <v>1000</v>
      </c>
      <c r="E400" s="0" t="s">
        <v>1672</v>
      </c>
      <c r="F400" s="0" t="n">
        <v>0</v>
      </c>
    </row>
    <row r="401" customFormat="false" ht="12.75" hidden="false" customHeight="false" outlineLevel="0" collapsed="false">
      <c r="A401" s="0" t="s">
        <v>1673</v>
      </c>
      <c r="B401" s="0" t="n">
        <v>0.000370587248</v>
      </c>
      <c r="C401" s="0" t="n">
        <v>-1000</v>
      </c>
      <c r="D401" s="0" t="n">
        <v>1000</v>
      </c>
      <c r="E401" s="0" t="s">
        <v>1674</v>
      </c>
      <c r="F401" s="0" t="n">
        <v>0</v>
      </c>
    </row>
    <row r="402" customFormat="false" ht="12.75" hidden="false" customHeight="false" outlineLevel="0" collapsed="false">
      <c r="A402" s="0" t="s">
        <v>1675</v>
      </c>
      <c r="B402" s="0" t="n">
        <v>0.000370587248</v>
      </c>
      <c r="C402" s="0" t="n">
        <v>0</v>
      </c>
      <c r="D402" s="0" t="n">
        <v>1000</v>
      </c>
      <c r="E402" s="0" t="s">
        <v>1676</v>
      </c>
      <c r="F402" s="0" t="n">
        <v>0</v>
      </c>
    </row>
    <row r="403" customFormat="false" ht="12.75" hidden="false" customHeight="false" outlineLevel="0" collapsed="false">
      <c r="A403" s="0" t="s">
        <v>1677</v>
      </c>
      <c r="B403" s="0" t="n">
        <v>0.000370587248</v>
      </c>
      <c r="C403" s="0" t="n">
        <v>-1000</v>
      </c>
      <c r="D403" s="0" t="n">
        <v>1000</v>
      </c>
      <c r="E403" s="0" t="s">
        <v>1678</v>
      </c>
      <c r="F403" s="0" t="n">
        <v>0</v>
      </c>
    </row>
    <row r="404" customFormat="false" ht="12.75" hidden="false" customHeight="false" outlineLevel="0" collapsed="false">
      <c r="A404" s="0" t="s">
        <v>1679</v>
      </c>
      <c r="B404" s="0" t="n">
        <v>0.000370587248</v>
      </c>
      <c r="C404" s="0" t="n">
        <v>0</v>
      </c>
      <c r="D404" s="0" t="n">
        <v>1000</v>
      </c>
      <c r="E404" s="0" t="s">
        <v>1680</v>
      </c>
      <c r="F404" s="0" t="n">
        <v>0</v>
      </c>
    </row>
    <row r="405" customFormat="false" ht="12.75" hidden="false" customHeight="false" outlineLevel="0" collapsed="false">
      <c r="A405" s="0" t="s">
        <v>1681</v>
      </c>
      <c r="B405" s="0" t="n">
        <v>0.000370587248</v>
      </c>
      <c r="C405" s="0" t="n">
        <v>-1000</v>
      </c>
      <c r="D405" s="0" t="n">
        <v>1000</v>
      </c>
      <c r="E405" s="0" t="s">
        <v>1682</v>
      </c>
      <c r="F405" s="0" t="n">
        <v>0</v>
      </c>
    </row>
    <row r="406" customFormat="false" ht="12.75" hidden="false" customHeight="false" outlineLevel="0" collapsed="false">
      <c r="A406" s="0" t="s">
        <v>1683</v>
      </c>
      <c r="B406" s="0" t="n">
        <v>0.000425097488</v>
      </c>
      <c r="C406" s="0" t="n">
        <v>-1000</v>
      </c>
      <c r="D406" s="0" t="n">
        <v>1000</v>
      </c>
      <c r="E406" s="0" t="s">
        <v>1684</v>
      </c>
      <c r="F406" s="0" t="n">
        <v>0</v>
      </c>
    </row>
    <row r="407" customFormat="false" ht="12.75" hidden="false" customHeight="false" outlineLevel="0" collapsed="false">
      <c r="A407" s="0" t="s">
        <v>1685</v>
      </c>
      <c r="B407" s="0" t="n">
        <v>0.000464909419199999</v>
      </c>
      <c r="C407" s="0" t="n">
        <v>0</v>
      </c>
      <c r="D407" s="0" t="n">
        <v>1000</v>
      </c>
      <c r="E407" s="0" t="s">
        <v>1686</v>
      </c>
      <c r="F407" s="0" t="n">
        <v>0</v>
      </c>
    </row>
    <row r="408" customFormat="false" ht="12.75" hidden="false" customHeight="false" outlineLevel="0" collapsed="false">
      <c r="A408" s="0" t="s">
        <v>1687</v>
      </c>
      <c r="B408" s="0" t="n">
        <v>0.0004649094192</v>
      </c>
      <c r="C408" s="0" t="n">
        <v>-1000</v>
      </c>
      <c r="D408" s="0" t="n">
        <v>1000</v>
      </c>
      <c r="E408" s="0" t="s">
        <v>1688</v>
      </c>
      <c r="F408" s="0" t="n">
        <v>0</v>
      </c>
    </row>
    <row r="409" customFormat="false" ht="12.75" hidden="false" customHeight="false" outlineLevel="0" collapsed="false">
      <c r="A409" s="0" t="s">
        <v>1689</v>
      </c>
      <c r="B409" s="0" t="n">
        <v>0.0005431952</v>
      </c>
      <c r="C409" s="0" t="n">
        <v>-1000</v>
      </c>
      <c r="D409" s="0" t="n">
        <v>1000</v>
      </c>
      <c r="E409" s="0" t="s">
        <v>1690</v>
      </c>
      <c r="F409" s="0" t="n">
        <v>0</v>
      </c>
    </row>
    <row r="410" customFormat="false" ht="12.75" hidden="false" customHeight="false" outlineLevel="0" collapsed="false">
      <c r="A410" s="0" t="s">
        <v>1691</v>
      </c>
      <c r="B410" s="0" t="n">
        <v>0.0005431952</v>
      </c>
      <c r="C410" s="0" t="n">
        <v>0</v>
      </c>
      <c r="D410" s="0" t="n">
        <v>1000</v>
      </c>
      <c r="E410" s="0" t="s">
        <v>1692</v>
      </c>
      <c r="F410" s="0" t="n">
        <v>0</v>
      </c>
    </row>
    <row r="411" customFormat="false" ht="12.75" hidden="false" customHeight="false" outlineLevel="0" collapsed="false">
      <c r="A411" s="0" t="s">
        <v>1693</v>
      </c>
      <c r="B411" s="0" t="n">
        <v>0.0005431952</v>
      </c>
      <c r="C411" s="0" t="n">
        <v>-1000</v>
      </c>
      <c r="D411" s="0" t="n">
        <v>1000</v>
      </c>
      <c r="E411" s="0" t="s">
        <v>1694</v>
      </c>
      <c r="F411" s="0" t="n">
        <v>0</v>
      </c>
    </row>
    <row r="412" customFormat="false" ht="12.75" hidden="false" customHeight="false" outlineLevel="0" collapsed="false">
      <c r="A412" s="0" t="s">
        <v>1695</v>
      </c>
      <c r="B412" s="0" t="n">
        <v>0.0005431952</v>
      </c>
      <c r="C412" s="0" t="n">
        <v>0</v>
      </c>
      <c r="D412" s="0" t="n">
        <v>1000</v>
      </c>
      <c r="E412" s="0" t="s">
        <v>1696</v>
      </c>
      <c r="F412" s="0" t="n">
        <v>0</v>
      </c>
    </row>
    <row r="413" customFormat="false" ht="12.75" hidden="false" customHeight="false" outlineLevel="0" collapsed="false">
      <c r="A413" s="0" t="s">
        <v>1697</v>
      </c>
      <c r="B413" s="0" t="n">
        <v>0.0005431952</v>
      </c>
      <c r="C413" s="0" t="n">
        <v>0</v>
      </c>
      <c r="D413" s="0" t="n">
        <v>1000</v>
      </c>
      <c r="E413" s="0" t="s">
        <v>1698</v>
      </c>
      <c r="F413" s="0" t="n">
        <v>0</v>
      </c>
    </row>
    <row r="414" customFormat="false" ht="12.75" hidden="false" customHeight="false" outlineLevel="0" collapsed="false">
      <c r="A414" s="0" t="s">
        <v>1699</v>
      </c>
      <c r="B414" s="0" t="n">
        <v>0.0005777145</v>
      </c>
      <c r="C414" s="0" t="n">
        <v>-1000</v>
      </c>
      <c r="D414" s="0" t="n">
        <v>1000</v>
      </c>
      <c r="E414" s="0" t="s">
        <v>1700</v>
      </c>
      <c r="F414" s="0" t="n">
        <v>0</v>
      </c>
    </row>
    <row r="415" customFormat="false" ht="12.75" hidden="false" customHeight="false" outlineLevel="0" collapsed="false">
      <c r="A415" s="0" t="s">
        <v>1701</v>
      </c>
      <c r="B415" s="0" t="n">
        <v>0.000582762528</v>
      </c>
      <c r="C415" s="0" t="n">
        <v>-1000</v>
      </c>
      <c r="D415" s="0" t="n">
        <v>1000</v>
      </c>
      <c r="E415" s="0" t="s">
        <v>1702</v>
      </c>
      <c r="F415" s="0" t="n">
        <v>0</v>
      </c>
    </row>
    <row r="416" customFormat="false" ht="12.75" hidden="false" customHeight="false" outlineLevel="0" collapsed="false">
      <c r="A416" s="0" t="s">
        <v>1703</v>
      </c>
      <c r="B416" s="0" t="n">
        <v>0.000582762528</v>
      </c>
      <c r="C416" s="0" t="n">
        <v>-1000</v>
      </c>
      <c r="D416" s="0" t="n">
        <v>1000</v>
      </c>
      <c r="E416" s="0" t="s">
        <v>1704</v>
      </c>
      <c r="F416" s="0" t="n">
        <v>0</v>
      </c>
    </row>
    <row r="417" customFormat="false" ht="12.75" hidden="false" customHeight="false" outlineLevel="0" collapsed="false">
      <c r="A417" s="0" t="s">
        <v>1705</v>
      </c>
      <c r="B417" s="0" t="n">
        <v>0.000582762528</v>
      </c>
      <c r="C417" s="0" t="n">
        <v>0</v>
      </c>
      <c r="D417" s="0" t="n">
        <v>1000</v>
      </c>
      <c r="E417" s="0" t="s">
        <v>1706</v>
      </c>
      <c r="F417" s="0" t="n">
        <v>0</v>
      </c>
    </row>
    <row r="418" customFormat="false" ht="12.75" hidden="false" customHeight="false" outlineLevel="0" collapsed="false">
      <c r="A418" s="0" t="s">
        <v>1707</v>
      </c>
      <c r="B418" s="0" t="n">
        <v>0.000582762528</v>
      </c>
      <c r="C418" s="0" t="n">
        <v>0</v>
      </c>
      <c r="D418" s="0" t="n">
        <v>1000</v>
      </c>
      <c r="E418" s="0" t="s">
        <v>1708</v>
      </c>
      <c r="F418" s="0" t="n">
        <v>0</v>
      </c>
    </row>
    <row r="419" customFormat="false" ht="12.75" hidden="false" customHeight="false" outlineLevel="0" collapsed="false">
      <c r="A419" s="0" t="s">
        <v>1709</v>
      </c>
      <c r="B419" s="0" t="n">
        <v>0.000582762528</v>
      </c>
      <c r="C419" s="0" t="n">
        <v>-1000</v>
      </c>
      <c r="D419" s="0" t="n">
        <v>1000</v>
      </c>
      <c r="E419" s="0" t="s">
        <v>1710</v>
      </c>
      <c r="F419" s="0" t="n">
        <v>0</v>
      </c>
    </row>
    <row r="420" customFormat="false" ht="12.75" hidden="false" customHeight="false" outlineLevel="0" collapsed="false">
      <c r="A420" s="0" t="s">
        <v>1653</v>
      </c>
      <c r="B420" s="0" t="n">
        <v>0.000582762528</v>
      </c>
      <c r="C420" s="0" t="n">
        <v>-1000</v>
      </c>
      <c r="D420" s="0" t="n">
        <v>1000</v>
      </c>
      <c r="E420" s="0" t="s">
        <v>1711</v>
      </c>
      <c r="F420" s="0" t="n">
        <v>0</v>
      </c>
    </row>
    <row r="421" customFormat="false" ht="12.75" hidden="false" customHeight="false" outlineLevel="0" collapsed="false">
      <c r="A421" s="0" t="s">
        <v>1712</v>
      </c>
      <c r="B421" s="0" t="n">
        <v>0.000582762528</v>
      </c>
      <c r="C421" s="0" t="n">
        <v>0</v>
      </c>
      <c r="D421" s="0" t="n">
        <v>1000</v>
      </c>
      <c r="E421" s="0" t="s">
        <v>1713</v>
      </c>
      <c r="F421" s="0" t="n">
        <v>0</v>
      </c>
    </row>
    <row r="422" customFormat="false" ht="12.75" hidden="false" customHeight="false" outlineLevel="0" collapsed="false">
      <c r="A422" s="0" t="s">
        <v>1714</v>
      </c>
      <c r="B422" s="0" t="n">
        <v>0.000582762528</v>
      </c>
      <c r="C422" s="0" t="n">
        <v>-1000</v>
      </c>
      <c r="D422" s="0" t="n">
        <v>1000</v>
      </c>
      <c r="E422" s="0" t="s">
        <v>1715</v>
      </c>
      <c r="F422" s="0" t="n">
        <v>0</v>
      </c>
    </row>
    <row r="423" customFormat="false" ht="12.75" hidden="false" customHeight="false" outlineLevel="0" collapsed="false">
      <c r="A423" s="0" t="s">
        <v>1716</v>
      </c>
      <c r="B423" s="0" t="n">
        <v>0.000582762528</v>
      </c>
      <c r="C423" s="0" t="n">
        <v>0</v>
      </c>
      <c r="D423" s="0" t="n">
        <v>1000</v>
      </c>
      <c r="E423" s="0" t="s">
        <v>1717</v>
      </c>
      <c r="F423" s="0" t="n">
        <v>0</v>
      </c>
    </row>
    <row r="424" customFormat="false" ht="12.75" hidden="false" customHeight="false" outlineLevel="0" collapsed="false">
      <c r="A424" s="0" t="s">
        <v>1718</v>
      </c>
      <c r="B424" s="0" t="n">
        <v>0.000582762528</v>
      </c>
      <c r="C424" s="0" t="n">
        <v>0</v>
      </c>
      <c r="D424" s="0" t="n">
        <v>1000</v>
      </c>
      <c r="E424" s="0" t="s">
        <v>1719</v>
      </c>
      <c r="F424" s="0" t="n">
        <v>0</v>
      </c>
    </row>
    <row r="425" customFormat="false" ht="12.75" hidden="false" customHeight="false" outlineLevel="0" collapsed="false">
      <c r="A425" s="0" t="s">
        <v>1720</v>
      </c>
      <c r="B425" s="0" t="n">
        <v>0.000582762528</v>
      </c>
      <c r="C425" s="0" t="n">
        <v>-1000</v>
      </c>
      <c r="D425" s="0" t="n">
        <v>1000</v>
      </c>
      <c r="E425" s="0" t="s">
        <v>1721</v>
      </c>
      <c r="F425" s="0" t="n">
        <v>0</v>
      </c>
    </row>
    <row r="426" customFormat="false" ht="12.75" hidden="false" customHeight="false" outlineLevel="0" collapsed="false">
      <c r="A426" s="0" t="s">
        <v>1722</v>
      </c>
      <c r="B426" s="0" t="n">
        <v>0.000582762528</v>
      </c>
      <c r="C426" s="0" t="n">
        <v>0</v>
      </c>
      <c r="D426" s="0" t="n">
        <v>1000</v>
      </c>
      <c r="E426" s="0" t="s">
        <v>1723</v>
      </c>
      <c r="F426" s="0" t="n">
        <v>0</v>
      </c>
    </row>
    <row r="427" customFormat="false" ht="12.75" hidden="false" customHeight="false" outlineLevel="0" collapsed="false">
      <c r="A427" s="0" t="s">
        <v>1724</v>
      </c>
      <c r="B427" s="0" t="n">
        <v>0.000582762528</v>
      </c>
      <c r="C427" s="0" t="n">
        <v>-1000</v>
      </c>
      <c r="D427" s="0" t="n">
        <v>1000</v>
      </c>
      <c r="E427" s="0" t="s">
        <v>1725</v>
      </c>
      <c r="F427" s="0" t="n">
        <v>0</v>
      </c>
    </row>
    <row r="428" customFormat="false" ht="12.75" hidden="false" customHeight="false" outlineLevel="0" collapsed="false">
      <c r="A428" s="0" t="s">
        <v>1726</v>
      </c>
      <c r="B428" s="0" t="n">
        <v>0.000582762528</v>
      </c>
      <c r="C428" s="0" t="n">
        <v>-1000</v>
      </c>
      <c r="D428" s="0" t="n">
        <v>1000</v>
      </c>
      <c r="E428" s="0" t="s">
        <v>1727</v>
      </c>
      <c r="F428" s="0" t="n">
        <v>0</v>
      </c>
    </row>
    <row r="429" customFormat="false" ht="12.75" hidden="false" customHeight="false" outlineLevel="0" collapsed="false">
      <c r="A429" s="0" t="s">
        <v>1728</v>
      </c>
      <c r="B429" s="0" t="n">
        <v>0.000582762528</v>
      </c>
      <c r="C429" s="0" t="n">
        <v>-1000</v>
      </c>
      <c r="D429" s="0" t="n">
        <v>1000</v>
      </c>
      <c r="E429" s="0" t="s">
        <v>1729</v>
      </c>
      <c r="F429" s="0" t="n">
        <v>0</v>
      </c>
    </row>
    <row r="430" customFormat="false" ht="12.75" hidden="false" customHeight="false" outlineLevel="0" collapsed="false">
      <c r="A430" s="0" t="s">
        <v>1730</v>
      </c>
      <c r="B430" s="0" t="n">
        <v>0.000582762528</v>
      </c>
      <c r="C430" s="0" t="n">
        <v>-1000</v>
      </c>
      <c r="D430" s="0" t="n">
        <v>1000</v>
      </c>
      <c r="E430" s="0" t="s">
        <v>1731</v>
      </c>
      <c r="F430" s="0" t="n">
        <v>0</v>
      </c>
    </row>
    <row r="431" customFormat="false" ht="12.75" hidden="false" customHeight="false" outlineLevel="0" collapsed="false">
      <c r="A431" s="0" t="s">
        <v>1732</v>
      </c>
      <c r="B431" s="0" t="n">
        <v>0.000582762528</v>
      </c>
      <c r="C431" s="0" t="n">
        <v>0</v>
      </c>
      <c r="D431" s="0" t="n">
        <v>1000</v>
      </c>
      <c r="E431" s="0" t="s">
        <v>1733</v>
      </c>
      <c r="F431" s="0" t="n">
        <v>0</v>
      </c>
    </row>
    <row r="432" customFormat="false" ht="12.75" hidden="false" customHeight="false" outlineLevel="0" collapsed="false">
      <c r="A432" s="0" t="s">
        <v>1734</v>
      </c>
      <c r="B432" s="0" t="n">
        <v>0.000582762528</v>
      </c>
      <c r="C432" s="0" t="n">
        <v>-1000</v>
      </c>
      <c r="D432" s="0" t="n">
        <v>1000</v>
      </c>
      <c r="E432" s="0" t="s">
        <v>1735</v>
      </c>
      <c r="F432" s="0" t="n">
        <v>0</v>
      </c>
    </row>
    <row r="433" customFormat="false" ht="12.75" hidden="false" customHeight="false" outlineLevel="0" collapsed="false">
      <c r="A433" s="0" t="s">
        <v>1736</v>
      </c>
      <c r="B433" s="0" t="n">
        <v>0.000582762528</v>
      </c>
      <c r="C433" s="0" t="n">
        <v>-1000</v>
      </c>
      <c r="D433" s="0" t="n">
        <v>1000</v>
      </c>
      <c r="E433" s="0" t="s">
        <v>1737</v>
      </c>
      <c r="F433" s="0" t="n">
        <v>0</v>
      </c>
    </row>
    <row r="434" customFormat="false" ht="12.75" hidden="false" customHeight="false" outlineLevel="0" collapsed="false">
      <c r="A434" s="0" t="s">
        <v>1738</v>
      </c>
      <c r="B434" s="0" t="n">
        <v>0.000582762528</v>
      </c>
      <c r="C434" s="0" t="n">
        <v>0</v>
      </c>
      <c r="D434" s="0" t="n">
        <v>1000</v>
      </c>
      <c r="E434" s="0" t="s">
        <v>1739</v>
      </c>
      <c r="F434" s="0" t="n">
        <v>0</v>
      </c>
    </row>
    <row r="435" customFormat="false" ht="12.75" hidden="false" customHeight="false" outlineLevel="0" collapsed="false">
      <c r="A435" s="0" t="s">
        <v>1740</v>
      </c>
      <c r="B435" s="0" t="n">
        <v>0.000582762528</v>
      </c>
      <c r="C435" s="0" t="n">
        <v>0</v>
      </c>
      <c r="D435" s="0" t="n">
        <v>1000</v>
      </c>
      <c r="E435" s="0" t="s">
        <v>1741</v>
      </c>
      <c r="F435" s="0" t="n">
        <v>0</v>
      </c>
    </row>
    <row r="436" customFormat="false" ht="12.75" hidden="false" customHeight="false" outlineLevel="0" collapsed="false">
      <c r="A436" s="0" t="s">
        <v>1742</v>
      </c>
      <c r="B436" s="0" t="n">
        <v>0.000582762528</v>
      </c>
      <c r="C436" s="0" t="n">
        <v>0</v>
      </c>
      <c r="D436" s="0" t="n">
        <v>1000</v>
      </c>
      <c r="E436" s="0" t="s">
        <v>1743</v>
      </c>
      <c r="F436" s="0" t="n">
        <v>0</v>
      </c>
    </row>
    <row r="437" customFormat="false" ht="12.75" hidden="false" customHeight="false" outlineLevel="0" collapsed="false">
      <c r="A437" s="0" t="s">
        <v>1744</v>
      </c>
      <c r="B437" s="0" t="n">
        <v>0.000582762528</v>
      </c>
      <c r="C437" s="0" t="n">
        <v>-1000</v>
      </c>
      <c r="D437" s="0" t="n">
        <v>1000</v>
      </c>
      <c r="E437" s="0" t="s">
        <v>1745</v>
      </c>
      <c r="F437" s="0" t="n">
        <v>0</v>
      </c>
    </row>
    <row r="438" customFormat="false" ht="12.75" hidden="false" customHeight="false" outlineLevel="0" collapsed="false">
      <c r="A438" s="0" t="s">
        <v>1746</v>
      </c>
      <c r="B438" s="0" t="n">
        <v>0.000582762528</v>
      </c>
      <c r="C438" s="0" t="n">
        <v>-1000</v>
      </c>
      <c r="D438" s="0" t="n">
        <v>1000</v>
      </c>
      <c r="E438" s="0" t="s">
        <v>1747</v>
      </c>
      <c r="F438" s="0" t="n">
        <v>0</v>
      </c>
    </row>
    <row r="439" customFormat="false" ht="12.75" hidden="false" customHeight="false" outlineLevel="0" collapsed="false">
      <c r="A439" s="0" t="s">
        <v>1748</v>
      </c>
      <c r="B439" s="0" t="n">
        <v>0.000582762528</v>
      </c>
      <c r="C439" s="0" t="n">
        <v>0</v>
      </c>
      <c r="D439" s="0" t="n">
        <v>1000</v>
      </c>
      <c r="E439" s="0" t="s">
        <v>1749</v>
      </c>
      <c r="F439" s="0" t="n">
        <v>0</v>
      </c>
    </row>
    <row r="440" customFormat="false" ht="12.75" hidden="false" customHeight="false" outlineLevel="0" collapsed="false">
      <c r="A440" s="0" t="s">
        <v>1750</v>
      </c>
      <c r="B440" s="0" t="n">
        <v>0.000655</v>
      </c>
      <c r="C440" s="0" t="n">
        <v>-1000</v>
      </c>
      <c r="D440" s="0" t="n">
        <v>1000</v>
      </c>
      <c r="E440" s="0" t="s">
        <v>1751</v>
      </c>
      <c r="F440" s="0" t="n">
        <v>0</v>
      </c>
    </row>
    <row r="441" customFormat="false" ht="12.75" hidden="false" customHeight="false" outlineLevel="0" collapsed="false">
      <c r="A441" s="0" t="s">
        <v>1752</v>
      </c>
      <c r="B441" s="0" t="n">
        <v>0.000720410992</v>
      </c>
      <c r="C441" s="0" t="n">
        <v>-1000</v>
      </c>
      <c r="D441" s="0" t="n">
        <v>1000</v>
      </c>
      <c r="E441" s="0" t="s">
        <v>1753</v>
      </c>
      <c r="F441" s="0" t="n">
        <v>0</v>
      </c>
    </row>
    <row r="442" customFormat="false" ht="12.75" hidden="false" customHeight="false" outlineLevel="0" collapsed="false">
      <c r="A442" s="0" t="s">
        <v>1754</v>
      </c>
      <c r="B442" s="0" t="n">
        <v>0.00076</v>
      </c>
      <c r="C442" s="0" t="n">
        <v>-1000</v>
      </c>
      <c r="D442" s="0" t="n">
        <v>1000</v>
      </c>
      <c r="E442" s="0" t="s">
        <v>1755</v>
      </c>
      <c r="F442" s="0" t="n">
        <v>0</v>
      </c>
    </row>
    <row r="443" customFormat="false" ht="12.75" hidden="false" customHeight="false" outlineLevel="0" collapsed="false">
      <c r="A443" s="0" t="s">
        <v>737</v>
      </c>
      <c r="B443" s="0" t="n">
        <v>0.000805146309999992</v>
      </c>
      <c r="C443" s="0" t="n">
        <v>-1000</v>
      </c>
      <c r="D443" s="0" t="n">
        <v>1000</v>
      </c>
      <c r="E443" s="0" t="s">
        <v>1756</v>
      </c>
      <c r="F443" s="0" t="n">
        <v>0</v>
      </c>
    </row>
    <row r="444" customFormat="false" ht="12.75" hidden="false" customHeight="false" outlineLevel="0" collapsed="false">
      <c r="A444" s="0" t="s">
        <v>1757</v>
      </c>
      <c r="B444" s="0" t="n">
        <v>0.000811085309999992</v>
      </c>
      <c r="C444" s="0" t="n">
        <v>-1000</v>
      </c>
      <c r="D444" s="0" t="n">
        <v>1000</v>
      </c>
      <c r="E444" s="0" t="s">
        <v>1758</v>
      </c>
      <c r="F444" s="0" t="n">
        <v>0</v>
      </c>
    </row>
    <row r="445" customFormat="false" ht="12.75" hidden="false" customHeight="false" outlineLevel="0" collapsed="false">
      <c r="A445" s="0" t="s">
        <v>1759</v>
      </c>
      <c r="B445" s="0" t="n">
        <v>0.000811085309999992</v>
      </c>
      <c r="C445" s="0" t="n">
        <v>-1000</v>
      </c>
      <c r="D445" s="0" t="n">
        <v>1000</v>
      </c>
      <c r="E445" s="0" t="s">
        <v>1760</v>
      </c>
      <c r="F445" s="0" t="n">
        <v>0</v>
      </c>
    </row>
    <row r="446" customFormat="false" ht="12.75" hidden="false" customHeight="false" outlineLevel="0" collapsed="false">
      <c r="A446" s="0" t="s">
        <v>1761</v>
      </c>
      <c r="B446" s="0" t="n">
        <v>0.0008169064</v>
      </c>
      <c r="C446" s="0" t="n">
        <v>0</v>
      </c>
      <c r="D446" s="0" t="n">
        <v>1000</v>
      </c>
      <c r="E446" s="0" t="s">
        <v>1762</v>
      </c>
      <c r="F446" s="0" t="n">
        <v>0</v>
      </c>
    </row>
    <row r="447" customFormat="false" ht="12.75" hidden="false" customHeight="false" outlineLevel="0" collapsed="false">
      <c r="A447" s="0" t="s">
        <v>1763</v>
      </c>
      <c r="B447" s="0" t="n">
        <v>0.0008169064</v>
      </c>
      <c r="C447" s="0" t="n">
        <v>0</v>
      </c>
      <c r="D447" s="0" t="n">
        <v>1000</v>
      </c>
      <c r="E447" s="0" t="s">
        <v>1764</v>
      </c>
      <c r="F447" s="0" t="n">
        <v>0</v>
      </c>
    </row>
    <row r="448" customFormat="false" ht="12.75" hidden="false" customHeight="false" outlineLevel="0" collapsed="false">
      <c r="A448" s="0" t="s">
        <v>1765</v>
      </c>
      <c r="B448" s="0" t="n">
        <v>0.0008169064</v>
      </c>
      <c r="C448" s="0" t="n">
        <v>0</v>
      </c>
      <c r="D448" s="0" t="n">
        <v>1000</v>
      </c>
      <c r="E448" s="0" t="s">
        <v>1766</v>
      </c>
      <c r="F448" s="0" t="n">
        <v>0</v>
      </c>
    </row>
    <row r="449" customFormat="false" ht="12.75" hidden="false" customHeight="false" outlineLevel="0" collapsed="false">
      <c r="A449" s="0" t="s">
        <v>1767</v>
      </c>
      <c r="B449" s="0" t="n">
        <v>0.0008169064</v>
      </c>
      <c r="C449" s="0" t="n">
        <v>-1000</v>
      </c>
      <c r="D449" s="0" t="n">
        <v>1000</v>
      </c>
      <c r="E449" s="0" t="s">
        <v>1768</v>
      </c>
      <c r="F449" s="0" t="n">
        <v>0</v>
      </c>
    </row>
    <row r="450" customFormat="false" ht="12.75" hidden="false" customHeight="false" outlineLevel="0" collapsed="false">
      <c r="A450" s="0" t="s">
        <v>1769</v>
      </c>
      <c r="B450" s="0" t="n">
        <v>0.0008169064</v>
      </c>
      <c r="C450" s="0" t="n">
        <v>-1000</v>
      </c>
      <c r="D450" s="0" t="n">
        <v>1000</v>
      </c>
      <c r="E450" s="0" t="s">
        <v>1770</v>
      </c>
      <c r="F450" s="0" t="n">
        <v>0</v>
      </c>
    </row>
    <row r="451" customFormat="false" ht="12.75" hidden="false" customHeight="false" outlineLevel="0" collapsed="false">
      <c r="A451" s="0" t="s">
        <v>1771</v>
      </c>
      <c r="B451" s="0" t="n">
        <v>0.0008169064</v>
      </c>
      <c r="C451" s="0" t="n">
        <v>0</v>
      </c>
      <c r="D451" s="0" t="n">
        <v>1000</v>
      </c>
      <c r="E451" s="0" t="s">
        <v>1772</v>
      </c>
      <c r="F451" s="0" t="n">
        <v>0</v>
      </c>
    </row>
    <row r="452" customFormat="false" ht="12.75" hidden="false" customHeight="false" outlineLevel="0" collapsed="false">
      <c r="A452" s="0" t="s">
        <v>1773</v>
      </c>
      <c r="B452" s="0" t="n">
        <v>0.0008169064</v>
      </c>
      <c r="C452" s="0" t="n">
        <v>-1000</v>
      </c>
      <c r="D452" s="0" t="n">
        <v>1000</v>
      </c>
      <c r="E452" s="0" t="s">
        <v>1774</v>
      </c>
      <c r="F452" s="0" t="n">
        <v>0</v>
      </c>
    </row>
    <row r="453" customFormat="false" ht="12.75" hidden="false" customHeight="false" outlineLevel="0" collapsed="false">
      <c r="A453" s="0" t="s">
        <v>1775</v>
      </c>
      <c r="B453" s="0" t="n">
        <v>0.0008169064</v>
      </c>
      <c r="C453" s="0" t="n">
        <v>-1000</v>
      </c>
      <c r="D453" s="0" t="n">
        <v>1000</v>
      </c>
      <c r="E453" s="0" t="s">
        <v>1776</v>
      </c>
      <c r="F453" s="0" t="n">
        <v>0</v>
      </c>
    </row>
    <row r="454" customFormat="false" ht="12.75" hidden="false" customHeight="false" outlineLevel="0" collapsed="false">
      <c r="A454" s="0" t="s">
        <v>1777</v>
      </c>
      <c r="B454" s="0" t="n">
        <v>0.0008169064</v>
      </c>
      <c r="C454" s="0" t="n">
        <v>0</v>
      </c>
      <c r="D454" s="0" t="n">
        <v>1000</v>
      </c>
      <c r="E454" s="0" t="s">
        <v>1778</v>
      </c>
      <c r="F454" s="0" t="n">
        <v>0</v>
      </c>
    </row>
    <row r="455" customFormat="false" ht="12.75" hidden="false" customHeight="false" outlineLevel="0" collapsed="false">
      <c r="A455" s="0" t="s">
        <v>1779</v>
      </c>
      <c r="B455" s="0" t="n">
        <v>0.0009474</v>
      </c>
      <c r="C455" s="0" t="n">
        <v>-1000</v>
      </c>
      <c r="D455" s="0" t="n">
        <v>1000</v>
      </c>
      <c r="E455" s="0" t="s">
        <v>1780</v>
      </c>
      <c r="F455" s="0" t="n">
        <v>0</v>
      </c>
    </row>
    <row r="456" customFormat="false" ht="12.75" hidden="false" customHeight="false" outlineLevel="0" collapsed="false">
      <c r="A456" s="0" t="s">
        <v>191</v>
      </c>
      <c r="B456" s="0" t="n">
        <v>0.000958634544674025</v>
      </c>
      <c r="C456" s="0" t="n">
        <v>0</v>
      </c>
      <c r="D456" s="0" t="n">
        <v>1000</v>
      </c>
      <c r="E456" s="0" t="s">
        <v>1781</v>
      </c>
      <c r="F456" s="0" t="n">
        <v>0</v>
      </c>
    </row>
    <row r="457" customFormat="false" ht="12.75" hidden="false" customHeight="false" outlineLevel="0" collapsed="false">
      <c r="A457" s="0" t="s">
        <v>1782</v>
      </c>
      <c r="B457" s="0" t="n">
        <v>0.00097527</v>
      </c>
      <c r="C457" s="0" t="n">
        <v>-1000</v>
      </c>
      <c r="D457" s="0" t="n">
        <v>1000</v>
      </c>
      <c r="E457" s="0" t="s">
        <v>1783</v>
      </c>
      <c r="F457" s="0" t="n">
        <v>0</v>
      </c>
    </row>
    <row r="458" customFormat="false" ht="12.75" hidden="false" customHeight="false" outlineLevel="0" collapsed="false">
      <c r="A458" s="0" t="s">
        <v>1784</v>
      </c>
      <c r="B458" s="0" t="n">
        <v>0.001015626</v>
      </c>
      <c r="C458" s="0" t="n">
        <v>-1000</v>
      </c>
      <c r="D458" s="0" t="n">
        <v>1000</v>
      </c>
      <c r="E458" s="0" t="s">
        <v>1785</v>
      </c>
      <c r="F458" s="0" t="n">
        <v>0</v>
      </c>
    </row>
    <row r="459" customFormat="false" ht="12.75" hidden="false" customHeight="false" outlineLevel="0" collapsed="false">
      <c r="A459" s="0" t="s">
        <v>1786</v>
      </c>
      <c r="B459" s="0" t="n">
        <v>0.001015626</v>
      </c>
      <c r="C459" s="0" t="n">
        <v>0</v>
      </c>
      <c r="D459" s="0" t="n">
        <v>1000</v>
      </c>
      <c r="E459" s="0" t="s">
        <v>1787</v>
      </c>
      <c r="F459" s="0" t="n">
        <v>0</v>
      </c>
    </row>
    <row r="460" customFormat="false" ht="12.75" hidden="false" customHeight="false" outlineLevel="0" collapsed="false">
      <c r="A460" s="0" t="s">
        <v>1788</v>
      </c>
      <c r="B460" s="0" t="n">
        <v>0.001015626</v>
      </c>
      <c r="C460" s="0" t="n">
        <v>-1000</v>
      </c>
      <c r="D460" s="0" t="n">
        <v>1000</v>
      </c>
      <c r="E460" s="0" t="s">
        <v>1789</v>
      </c>
      <c r="F460" s="0" t="n">
        <v>0</v>
      </c>
    </row>
    <row r="461" customFormat="false" ht="12.75" hidden="false" customHeight="false" outlineLevel="0" collapsed="false">
      <c r="A461" s="0" t="s">
        <v>1790</v>
      </c>
      <c r="B461" s="0" t="n">
        <v>0.001015626</v>
      </c>
      <c r="C461" s="0" t="n">
        <v>-1000</v>
      </c>
      <c r="D461" s="0" t="n">
        <v>1000</v>
      </c>
      <c r="E461" s="0" t="s">
        <v>1791</v>
      </c>
      <c r="F461" s="0" t="n">
        <v>0</v>
      </c>
    </row>
    <row r="462" customFormat="false" ht="12.75" hidden="false" customHeight="false" outlineLevel="0" collapsed="false">
      <c r="A462" s="0" t="s">
        <v>1792</v>
      </c>
      <c r="B462" s="0" t="n">
        <v>0.001015626</v>
      </c>
      <c r="C462" s="0" t="n">
        <v>0</v>
      </c>
      <c r="D462" s="0" t="n">
        <v>1000</v>
      </c>
      <c r="E462" s="0" t="s">
        <v>1793</v>
      </c>
      <c r="F462" s="0" t="n">
        <v>0</v>
      </c>
    </row>
    <row r="463" customFormat="false" ht="12.75" hidden="false" customHeight="false" outlineLevel="0" collapsed="false">
      <c r="A463" s="0" t="s">
        <v>1794</v>
      </c>
      <c r="B463" s="0" t="n">
        <v>0.001015626</v>
      </c>
      <c r="C463" s="0" t="n">
        <v>0</v>
      </c>
      <c r="D463" s="0" t="n">
        <v>1000</v>
      </c>
      <c r="E463" s="0" t="s">
        <v>1795</v>
      </c>
      <c r="F463" s="0" t="n">
        <v>0</v>
      </c>
    </row>
    <row r="464" customFormat="false" ht="12.75" hidden="false" customHeight="false" outlineLevel="0" collapsed="false">
      <c r="A464" s="0" t="s">
        <v>1796</v>
      </c>
      <c r="B464" s="0" t="n">
        <v>0.001015626</v>
      </c>
      <c r="C464" s="0" t="n">
        <v>-1000</v>
      </c>
      <c r="D464" s="0" t="n">
        <v>1000</v>
      </c>
      <c r="E464" s="0" t="s">
        <v>1797</v>
      </c>
      <c r="F464" s="0" t="n">
        <v>0</v>
      </c>
    </row>
    <row r="465" customFormat="false" ht="12.75" hidden="false" customHeight="false" outlineLevel="0" collapsed="false">
      <c r="A465" s="0" t="s">
        <v>1798</v>
      </c>
      <c r="B465" s="0" t="n">
        <v>0.001015626</v>
      </c>
      <c r="C465" s="0" t="n">
        <v>0</v>
      </c>
      <c r="D465" s="0" t="n">
        <v>1000</v>
      </c>
      <c r="E465" s="0" t="s">
        <v>1799</v>
      </c>
      <c r="F465" s="0" t="n">
        <v>0</v>
      </c>
    </row>
    <row r="466" customFormat="false" ht="12.75" hidden="false" customHeight="false" outlineLevel="0" collapsed="false">
      <c r="A466" s="0" t="s">
        <v>1800</v>
      </c>
      <c r="B466" s="0" t="n">
        <v>0.001015626</v>
      </c>
      <c r="C466" s="0" t="n">
        <v>0</v>
      </c>
      <c r="D466" s="0" t="n">
        <v>1000</v>
      </c>
      <c r="E466" s="0" t="s">
        <v>1801</v>
      </c>
      <c r="F466" s="0" t="n">
        <v>0</v>
      </c>
    </row>
    <row r="467" customFormat="false" ht="12.75" hidden="false" customHeight="false" outlineLevel="0" collapsed="false">
      <c r="A467" s="0" t="s">
        <v>1802</v>
      </c>
      <c r="B467" s="0" t="n">
        <v>0.001015626</v>
      </c>
      <c r="C467" s="0" t="n">
        <v>-1000</v>
      </c>
      <c r="D467" s="0" t="n">
        <v>1000</v>
      </c>
      <c r="E467" s="0" t="s">
        <v>1803</v>
      </c>
      <c r="F467" s="0" t="n">
        <v>0</v>
      </c>
    </row>
    <row r="468" customFormat="false" ht="12.75" hidden="false" customHeight="false" outlineLevel="0" collapsed="false">
      <c r="A468" s="0" t="s">
        <v>1804</v>
      </c>
      <c r="B468" s="0" t="n">
        <v>0.001015626</v>
      </c>
      <c r="C468" s="0" t="n">
        <v>0</v>
      </c>
      <c r="D468" s="0" t="n">
        <v>1000</v>
      </c>
      <c r="E468" s="0" t="s">
        <v>1805</v>
      </c>
      <c r="F468" s="0" t="n">
        <v>0</v>
      </c>
    </row>
    <row r="469" customFormat="false" ht="12.75" hidden="false" customHeight="false" outlineLevel="0" collapsed="false">
      <c r="A469" s="0" t="s">
        <v>1806</v>
      </c>
      <c r="B469" s="0" t="n">
        <v>0.00109099824</v>
      </c>
      <c r="C469" s="0" t="n">
        <v>-1000</v>
      </c>
      <c r="D469" s="0" t="n">
        <v>1000</v>
      </c>
      <c r="E469" s="0" t="s">
        <v>1807</v>
      </c>
      <c r="F469" s="0" t="n">
        <v>0</v>
      </c>
    </row>
    <row r="470" customFormat="false" ht="12.75" hidden="false" customHeight="false" outlineLevel="0" collapsed="false">
      <c r="A470" s="0" t="s">
        <v>1808</v>
      </c>
      <c r="B470" s="0" t="n">
        <v>0.00109099824</v>
      </c>
      <c r="C470" s="0" t="n">
        <v>0</v>
      </c>
      <c r="D470" s="0" t="n">
        <v>1000</v>
      </c>
      <c r="E470" s="0" t="s">
        <v>1809</v>
      </c>
      <c r="F470" s="0" t="n">
        <v>0</v>
      </c>
    </row>
    <row r="471" customFormat="false" ht="12.75" hidden="false" customHeight="false" outlineLevel="0" collapsed="false">
      <c r="A471" s="0" t="s">
        <v>1810</v>
      </c>
      <c r="B471" s="0" t="n">
        <v>0.00109099824</v>
      </c>
      <c r="C471" s="0" t="n">
        <v>0</v>
      </c>
      <c r="D471" s="0" t="n">
        <v>1000</v>
      </c>
      <c r="E471" s="0" t="s">
        <v>1811</v>
      </c>
      <c r="F471" s="0" t="n">
        <v>0</v>
      </c>
    </row>
    <row r="472" customFormat="false" ht="12.75" hidden="false" customHeight="false" outlineLevel="0" collapsed="false">
      <c r="A472" s="0" t="s">
        <v>1812</v>
      </c>
      <c r="B472" s="0" t="n">
        <v>0.00109099824</v>
      </c>
      <c r="C472" s="0" t="n">
        <v>0</v>
      </c>
      <c r="D472" s="0" t="n">
        <v>1000</v>
      </c>
      <c r="E472" s="0" t="s">
        <v>1813</v>
      </c>
      <c r="F472" s="0" t="n">
        <v>0</v>
      </c>
    </row>
    <row r="473" customFormat="false" ht="12.75" hidden="false" customHeight="false" outlineLevel="0" collapsed="false">
      <c r="A473" s="0" t="s">
        <v>1814</v>
      </c>
      <c r="B473" s="0" t="n">
        <v>0.00109099824</v>
      </c>
      <c r="C473" s="0" t="n">
        <v>0</v>
      </c>
      <c r="D473" s="0" t="n">
        <v>1000</v>
      </c>
      <c r="E473" s="0" t="s">
        <v>1815</v>
      </c>
      <c r="F473" s="0" t="n">
        <v>0</v>
      </c>
    </row>
    <row r="474" customFormat="false" ht="12.75" hidden="false" customHeight="false" outlineLevel="0" collapsed="false">
      <c r="A474" s="0" t="s">
        <v>1816</v>
      </c>
      <c r="B474" s="0" t="n">
        <v>0.00109099824</v>
      </c>
      <c r="C474" s="0" t="n">
        <v>0</v>
      </c>
      <c r="D474" s="0" t="n">
        <v>1000</v>
      </c>
      <c r="E474" s="0" t="s">
        <v>1817</v>
      </c>
      <c r="F474" s="0" t="n">
        <v>0</v>
      </c>
    </row>
    <row r="475" customFormat="false" ht="12.75" hidden="false" customHeight="false" outlineLevel="0" collapsed="false">
      <c r="A475" s="0" t="s">
        <v>1818</v>
      </c>
      <c r="B475" s="0" t="n">
        <v>0.00109099824</v>
      </c>
      <c r="C475" s="0" t="n">
        <v>-1000</v>
      </c>
      <c r="D475" s="0" t="n">
        <v>1000</v>
      </c>
      <c r="E475" s="0" t="s">
        <v>1819</v>
      </c>
      <c r="F475" s="0" t="n">
        <v>0</v>
      </c>
    </row>
    <row r="476" customFormat="false" ht="12.75" hidden="false" customHeight="false" outlineLevel="0" collapsed="false">
      <c r="A476" s="0" t="s">
        <v>1820</v>
      </c>
      <c r="B476" s="0" t="n">
        <v>0.00109099824</v>
      </c>
      <c r="C476" s="0" t="n">
        <v>0</v>
      </c>
      <c r="D476" s="0" t="n">
        <v>1000</v>
      </c>
      <c r="E476" s="0" t="s">
        <v>1821</v>
      </c>
      <c r="F476" s="0" t="n">
        <v>0</v>
      </c>
    </row>
    <row r="477" customFormat="false" ht="12.75" hidden="false" customHeight="false" outlineLevel="0" collapsed="false">
      <c r="A477" s="0" t="s">
        <v>1822</v>
      </c>
      <c r="B477" s="0" t="n">
        <v>0.00109099824</v>
      </c>
      <c r="C477" s="0" t="n">
        <v>-1000</v>
      </c>
      <c r="D477" s="0" t="n">
        <v>1000</v>
      </c>
      <c r="E477" s="0" t="s">
        <v>1823</v>
      </c>
      <c r="F477" s="0" t="n">
        <v>0</v>
      </c>
    </row>
    <row r="478" customFormat="false" ht="12.75" hidden="false" customHeight="false" outlineLevel="0" collapsed="false">
      <c r="A478" s="0" t="s">
        <v>1824</v>
      </c>
      <c r="B478" s="0" t="n">
        <v>0.00109099824</v>
      </c>
      <c r="C478" s="0" t="n">
        <v>0</v>
      </c>
      <c r="D478" s="0" t="n">
        <v>1000</v>
      </c>
      <c r="E478" s="0" t="s">
        <v>1825</v>
      </c>
      <c r="F478" s="0" t="n">
        <v>0</v>
      </c>
    </row>
    <row r="479" customFormat="false" ht="12.75" hidden="false" customHeight="false" outlineLevel="0" collapsed="false">
      <c r="A479" s="0" t="s">
        <v>1826</v>
      </c>
      <c r="B479" s="0" t="n">
        <v>0.00109099824</v>
      </c>
      <c r="C479" s="0" t="n">
        <v>0</v>
      </c>
      <c r="D479" s="0" t="n">
        <v>1000</v>
      </c>
      <c r="E479" s="0" t="s">
        <v>1827</v>
      </c>
      <c r="F479" s="0" t="n">
        <v>0</v>
      </c>
    </row>
    <row r="480" customFormat="false" ht="12.75" hidden="false" customHeight="false" outlineLevel="0" collapsed="false">
      <c r="A480" s="0" t="s">
        <v>1828</v>
      </c>
      <c r="B480" s="0" t="n">
        <v>0.00109099824</v>
      </c>
      <c r="C480" s="0" t="n">
        <v>0</v>
      </c>
      <c r="D480" s="0" t="n">
        <v>1000</v>
      </c>
      <c r="E480" s="0" t="s">
        <v>1829</v>
      </c>
      <c r="F480" s="0" t="n">
        <v>0</v>
      </c>
    </row>
    <row r="481" customFormat="false" ht="12.75" hidden="false" customHeight="false" outlineLevel="0" collapsed="false">
      <c r="A481" s="0" t="s">
        <v>1830</v>
      </c>
      <c r="B481" s="0" t="n">
        <v>0.00109099824</v>
      </c>
      <c r="C481" s="0" t="n">
        <v>0</v>
      </c>
      <c r="D481" s="0" t="n">
        <v>1000</v>
      </c>
      <c r="E481" s="0" t="s">
        <v>1831</v>
      </c>
      <c r="F481" s="0" t="n">
        <v>0</v>
      </c>
    </row>
    <row r="482" customFormat="false" ht="12.75" hidden="false" customHeight="false" outlineLevel="0" collapsed="false">
      <c r="A482" s="0" t="s">
        <v>1832</v>
      </c>
      <c r="B482" s="0" t="n">
        <v>0.00109099824</v>
      </c>
      <c r="C482" s="0" t="n">
        <v>-1000</v>
      </c>
      <c r="D482" s="0" t="n">
        <v>1000</v>
      </c>
      <c r="E482" s="0" t="s">
        <v>1833</v>
      </c>
      <c r="F482" s="0" t="n">
        <v>0</v>
      </c>
    </row>
    <row r="483" customFormat="false" ht="12.75" hidden="false" customHeight="false" outlineLevel="0" collapsed="false">
      <c r="A483" s="0" t="s">
        <v>1834</v>
      </c>
      <c r="B483" s="0" t="n">
        <v>0.00109099824</v>
      </c>
      <c r="C483" s="0" t="n">
        <v>-1000</v>
      </c>
      <c r="D483" s="0" t="n">
        <v>1000</v>
      </c>
      <c r="E483" s="0" t="s">
        <v>1835</v>
      </c>
      <c r="F483" s="0" t="n">
        <v>0</v>
      </c>
    </row>
    <row r="484" customFormat="false" ht="12.75" hidden="false" customHeight="false" outlineLevel="0" collapsed="false">
      <c r="A484" s="0" t="s">
        <v>1836</v>
      </c>
      <c r="B484" s="0" t="n">
        <v>0.00109099824</v>
      </c>
      <c r="C484" s="0" t="n">
        <v>-1000</v>
      </c>
      <c r="D484" s="0" t="n">
        <v>1000</v>
      </c>
      <c r="E484" s="0" t="s">
        <v>1837</v>
      </c>
      <c r="F484" s="0" t="n">
        <v>0</v>
      </c>
    </row>
    <row r="485" customFormat="false" ht="12.75" hidden="false" customHeight="false" outlineLevel="0" collapsed="false">
      <c r="A485" s="0" t="s">
        <v>1838</v>
      </c>
      <c r="B485" s="0" t="n">
        <v>0.00109099824</v>
      </c>
      <c r="C485" s="0" t="n">
        <v>0</v>
      </c>
      <c r="D485" s="0" t="n">
        <v>1000</v>
      </c>
      <c r="E485" s="0" t="s">
        <v>1839</v>
      </c>
      <c r="F485" s="0" t="n">
        <v>0</v>
      </c>
    </row>
    <row r="486" customFormat="false" ht="12.75" hidden="false" customHeight="false" outlineLevel="0" collapsed="false">
      <c r="A486" s="0" t="s">
        <v>1840</v>
      </c>
      <c r="B486" s="0" t="n">
        <v>0.00109099824</v>
      </c>
      <c r="C486" s="0" t="n">
        <v>-1000</v>
      </c>
      <c r="D486" s="0" t="n">
        <v>1000</v>
      </c>
      <c r="E486" s="0" t="s">
        <v>1841</v>
      </c>
      <c r="F486" s="0" t="n">
        <v>0</v>
      </c>
    </row>
    <row r="487" customFormat="false" ht="12.75" hidden="false" customHeight="false" outlineLevel="0" collapsed="false">
      <c r="A487" s="0" t="s">
        <v>1842</v>
      </c>
      <c r="B487" s="0" t="n">
        <v>0.00109099824</v>
      </c>
      <c r="C487" s="0" t="n">
        <v>-1000</v>
      </c>
      <c r="D487" s="0" t="n">
        <v>1000</v>
      </c>
      <c r="E487" s="0" t="s">
        <v>1843</v>
      </c>
      <c r="F487" s="0" t="n">
        <v>0</v>
      </c>
    </row>
    <row r="488" customFormat="false" ht="12.75" hidden="false" customHeight="false" outlineLevel="0" collapsed="false">
      <c r="A488" s="0" t="s">
        <v>1844</v>
      </c>
      <c r="B488" s="0" t="n">
        <v>0.00109099824</v>
      </c>
      <c r="C488" s="0" t="n">
        <v>-1000</v>
      </c>
      <c r="D488" s="0" t="n">
        <v>1000</v>
      </c>
      <c r="E488" s="0" t="s">
        <v>1845</v>
      </c>
      <c r="F488" s="0" t="n">
        <v>0</v>
      </c>
    </row>
    <row r="489" customFormat="false" ht="12.75" hidden="false" customHeight="false" outlineLevel="0" collapsed="false">
      <c r="A489" s="0" t="s">
        <v>1846</v>
      </c>
      <c r="B489" s="0" t="n">
        <v>0.00109099824</v>
      </c>
      <c r="C489" s="0" t="n">
        <v>-1000</v>
      </c>
      <c r="D489" s="0" t="n">
        <v>1000</v>
      </c>
      <c r="E489" s="0" t="s">
        <v>1847</v>
      </c>
      <c r="F489" s="0" t="n">
        <v>0</v>
      </c>
    </row>
    <row r="490" customFormat="false" ht="12.75" hidden="false" customHeight="false" outlineLevel="0" collapsed="false">
      <c r="A490" s="0" t="s">
        <v>1848</v>
      </c>
      <c r="B490" s="0" t="n">
        <v>0.00109099824</v>
      </c>
      <c r="C490" s="0" t="n">
        <v>-1000</v>
      </c>
      <c r="D490" s="0" t="n">
        <v>1000</v>
      </c>
      <c r="E490" s="0" t="s">
        <v>1849</v>
      </c>
      <c r="F490" s="0" t="n">
        <v>0</v>
      </c>
    </row>
    <row r="491" customFormat="false" ht="12.75" hidden="false" customHeight="false" outlineLevel="0" collapsed="false">
      <c r="A491" s="0" t="s">
        <v>1850</v>
      </c>
      <c r="B491" s="0" t="n">
        <v>0.00109099824</v>
      </c>
      <c r="C491" s="0" t="n">
        <v>-1000</v>
      </c>
      <c r="D491" s="0" t="n">
        <v>1000</v>
      </c>
      <c r="E491" s="0" t="s">
        <v>1851</v>
      </c>
      <c r="F491" s="0" t="n">
        <v>0</v>
      </c>
    </row>
    <row r="492" customFormat="false" ht="12.75" hidden="false" customHeight="false" outlineLevel="0" collapsed="false">
      <c r="A492" s="0" t="s">
        <v>1852</v>
      </c>
      <c r="B492" s="0" t="n">
        <v>0.0011080548</v>
      </c>
      <c r="C492" s="0" t="n">
        <v>0</v>
      </c>
      <c r="D492" s="0" t="n">
        <v>1000</v>
      </c>
      <c r="E492" s="0" t="s">
        <v>1853</v>
      </c>
      <c r="F492" s="0" t="n">
        <v>0</v>
      </c>
    </row>
    <row r="493" customFormat="false" ht="12.75" hidden="false" customHeight="false" outlineLevel="0" collapsed="false">
      <c r="A493" s="0" t="s">
        <v>1854</v>
      </c>
      <c r="B493" s="0" t="n">
        <v>0.00111961951332598</v>
      </c>
      <c r="C493" s="0" t="n">
        <v>-1000</v>
      </c>
      <c r="D493" s="0" t="n">
        <v>1000</v>
      </c>
      <c r="E493" s="0" t="s">
        <v>1855</v>
      </c>
      <c r="F493" s="0" t="n">
        <v>0</v>
      </c>
    </row>
    <row r="494" customFormat="false" ht="12.75" hidden="false" customHeight="false" outlineLevel="0" collapsed="false">
      <c r="A494" s="0" t="s">
        <v>1856</v>
      </c>
      <c r="B494" s="0" t="n">
        <v>0.001133418</v>
      </c>
      <c r="C494" s="0" t="n">
        <v>-1000</v>
      </c>
      <c r="D494" s="0" t="n">
        <v>1000</v>
      </c>
      <c r="E494" s="0" t="s">
        <v>1857</v>
      </c>
      <c r="F494" s="0" t="n">
        <v>0</v>
      </c>
    </row>
    <row r="495" customFormat="false" ht="12.75" hidden="false" customHeight="false" outlineLevel="0" collapsed="false">
      <c r="A495" s="0" t="s">
        <v>1858</v>
      </c>
      <c r="B495" s="0" t="n">
        <v>0.001133418</v>
      </c>
      <c r="C495" s="0" t="n">
        <v>0</v>
      </c>
      <c r="D495" s="0" t="n">
        <v>1000</v>
      </c>
      <c r="E495" s="0" t="s">
        <v>1859</v>
      </c>
      <c r="F495" s="0" t="n">
        <v>0</v>
      </c>
    </row>
    <row r="496" customFormat="false" ht="12.75" hidden="false" customHeight="false" outlineLevel="0" collapsed="false">
      <c r="A496" s="0" t="s">
        <v>1860</v>
      </c>
      <c r="B496" s="0" t="n">
        <v>0.001133418</v>
      </c>
      <c r="C496" s="0" t="n">
        <v>0</v>
      </c>
      <c r="D496" s="0" t="n">
        <v>1000</v>
      </c>
      <c r="E496" s="0" t="s">
        <v>1861</v>
      </c>
      <c r="F496" s="0" t="n">
        <v>0</v>
      </c>
    </row>
    <row r="497" customFormat="false" ht="12.75" hidden="false" customHeight="false" outlineLevel="0" collapsed="false">
      <c r="A497" s="0" t="s">
        <v>1862</v>
      </c>
      <c r="B497" s="0" t="n">
        <v>0.001133418</v>
      </c>
      <c r="C497" s="0" t="n">
        <v>-1000</v>
      </c>
      <c r="D497" s="0" t="n">
        <v>1000</v>
      </c>
      <c r="E497" s="0" t="s">
        <v>1863</v>
      </c>
      <c r="F497" s="0" t="n">
        <v>0</v>
      </c>
    </row>
    <row r="498" customFormat="false" ht="12.75" hidden="false" customHeight="false" outlineLevel="0" collapsed="false">
      <c r="A498" s="0" t="s">
        <v>1864</v>
      </c>
      <c r="B498" s="0" t="n">
        <v>0.0011349157</v>
      </c>
      <c r="C498" s="0" t="n">
        <v>-1000</v>
      </c>
      <c r="D498" s="0" t="n">
        <v>1000</v>
      </c>
      <c r="E498" s="0" t="s">
        <v>1865</v>
      </c>
      <c r="F498" s="0" t="n">
        <v>0</v>
      </c>
    </row>
    <row r="499" customFormat="false" ht="12.75" hidden="false" customHeight="false" outlineLevel="0" collapsed="false">
      <c r="A499" s="0" t="s">
        <v>1866</v>
      </c>
      <c r="B499" s="0" t="n">
        <v>0.001221377</v>
      </c>
      <c r="C499" s="0" t="n">
        <v>0</v>
      </c>
      <c r="D499" s="0" t="n">
        <v>1000</v>
      </c>
      <c r="E499" s="0" t="s">
        <v>1867</v>
      </c>
      <c r="F499" s="0" t="n">
        <v>0</v>
      </c>
    </row>
    <row r="500" customFormat="false" ht="12.75" hidden="false" customHeight="false" outlineLevel="0" collapsed="false">
      <c r="A500" s="0" t="s">
        <v>1868</v>
      </c>
      <c r="B500" s="0" t="n">
        <v>0.001221377</v>
      </c>
      <c r="C500" s="0" t="n">
        <v>0</v>
      </c>
      <c r="D500" s="0" t="n">
        <v>1000</v>
      </c>
      <c r="E500" s="0" t="s">
        <v>1869</v>
      </c>
      <c r="F500" s="0" t="n">
        <v>0</v>
      </c>
    </row>
    <row r="501" customFormat="false" ht="12.75" hidden="false" customHeight="false" outlineLevel="0" collapsed="false">
      <c r="A501" s="0" t="s">
        <v>1870</v>
      </c>
      <c r="B501" s="0" t="n">
        <v>0.001221377</v>
      </c>
      <c r="C501" s="0" t="n">
        <v>0</v>
      </c>
      <c r="D501" s="0" t="n">
        <v>1000</v>
      </c>
      <c r="E501" s="0" t="s">
        <v>1871</v>
      </c>
      <c r="F501" s="0" t="n">
        <v>0</v>
      </c>
    </row>
    <row r="502" customFormat="false" ht="12.75" hidden="false" customHeight="false" outlineLevel="0" collapsed="false">
      <c r="A502" s="0" t="s">
        <v>1872</v>
      </c>
      <c r="B502" s="0" t="n">
        <v>0.001221377</v>
      </c>
      <c r="C502" s="0" t="n">
        <v>0</v>
      </c>
      <c r="D502" s="0" t="n">
        <v>1000</v>
      </c>
      <c r="E502" s="0" t="s">
        <v>1873</v>
      </c>
      <c r="F502" s="0" t="n">
        <v>0</v>
      </c>
    </row>
    <row r="503" customFormat="false" ht="12.75" hidden="false" customHeight="false" outlineLevel="0" collapsed="false">
      <c r="A503" s="0" t="s">
        <v>1874</v>
      </c>
      <c r="B503" s="0" t="n">
        <v>0.0014800484</v>
      </c>
      <c r="C503" s="0" t="n">
        <v>0</v>
      </c>
      <c r="D503" s="0" t="n">
        <v>1000</v>
      </c>
      <c r="E503" s="0" t="s">
        <v>1875</v>
      </c>
      <c r="F503" s="0" t="n">
        <v>0</v>
      </c>
    </row>
    <row r="504" customFormat="false" ht="12.75" hidden="false" customHeight="false" outlineLevel="0" collapsed="false">
      <c r="A504" s="0" t="s">
        <v>1876</v>
      </c>
      <c r="B504" s="0" t="n">
        <v>0.00170439847</v>
      </c>
      <c r="C504" s="0" t="n">
        <v>0</v>
      </c>
      <c r="D504" s="0" t="n">
        <v>1000</v>
      </c>
      <c r="E504" s="0" t="s">
        <v>1877</v>
      </c>
      <c r="F504" s="0" t="n">
        <v>0</v>
      </c>
    </row>
    <row r="505" customFormat="false" ht="12.75" hidden="false" customHeight="false" outlineLevel="0" collapsed="false">
      <c r="A505" s="0" t="s">
        <v>1878</v>
      </c>
      <c r="B505" s="0" t="n">
        <v>0.00170439847</v>
      </c>
      <c r="C505" s="0" t="n">
        <v>0</v>
      </c>
      <c r="D505" s="0" t="n">
        <v>1000</v>
      </c>
      <c r="E505" s="0" t="s">
        <v>1879</v>
      </c>
      <c r="F505" s="0" t="n">
        <v>0</v>
      </c>
    </row>
    <row r="506" customFormat="false" ht="12.75" hidden="false" customHeight="false" outlineLevel="0" collapsed="false">
      <c r="A506" s="0" t="s">
        <v>1880</v>
      </c>
      <c r="B506" s="0" t="n">
        <v>0.00170439847</v>
      </c>
      <c r="C506" s="0" t="n">
        <v>0</v>
      </c>
      <c r="D506" s="0" t="n">
        <v>1000</v>
      </c>
      <c r="E506" s="0" t="s">
        <v>1881</v>
      </c>
      <c r="F506" s="0" t="n">
        <v>0</v>
      </c>
    </row>
    <row r="507" customFormat="false" ht="12.75" hidden="false" customHeight="false" outlineLevel="0" collapsed="false">
      <c r="A507" s="0" t="s">
        <v>1882</v>
      </c>
      <c r="B507" s="0" t="n">
        <v>0.00170439847</v>
      </c>
      <c r="C507" s="0" t="n">
        <v>-1000</v>
      </c>
      <c r="D507" s="0" t="n">
        <v>1000</v>
      </c>
      <c r="E507" s="0" t="s">
        <v>1883</v>
      </c>
      <c r="F507" s="0" t="n">
        <v>0</v>
      </c>
    </row>
    <row r="508" customFormat="false" ht="12.75" hidden="false" customHeight="false" outlineLevel="0" collapsed="false">
      <c r="A508" s="0" t="s">
        <v>1884</v>
      </c>
      <c r="B508" s="0" t="n">
        <v>0.00170439847</v>
      </c>
      <c r="C508" s="0" t="n">
        <v>-1000</v>
      </c>
      <c r="D508" s="0" t="n">
        <v>1000</v>
      </c>
      <c r="E508" s="0" t="s">
        <v>1885</v>
      </c>
      <c r="F508" s="0" t="n">
        <v>0</v>
      </c>
    </row>
    <row r="509" customFormat="false" ht="12.75" hidden="false" customHeight="false" outlineLevel="0" collapsed="false">
      <c r="A509" s="0" t="s">
        <v>1886</v>
      </c>
      <c r="B509" s="0" t="n">
        <v>0.00170439847000001</v>
      </c>
      <c r="C509" s="0" t="n">
        <v>0</v>
      </c>
      <c r="D509" s="0" t="n">
        <v>1000</v>
      </c>
      <c r="E509" s="0" t="s">
        <v>1887</v>
      </c>
      <c r="F509" s="0" t="n">
        <v>0</v>
      </c>
    </row>
    <row r="510" customFormat="false" ht="12.75" hidden="false" customHeight="false" outlineLevel="0" collapsed="false">
      <c r="A510" s="0" t="s">
        <v>1888</v>
      </c>
      <c r="B510" s="0" t="n">
        <v>0.001706929805</v>
      </c>
      <c r="C510" s="0" t="n">
        <v>-1000</v>
      </c>
      <c r="D510" s="0" t="n">
        <v>1000</v>
      </c>
      <c r="E510" s="0" t="s">
        <v>1889</v>
      </c>
      <c r="F510" s="0" t="n">
        <v>0</v>
      </c>
    </row>
    <row r="511" customFormat="false" ht="12.75" hidden="false" customHeight="false" outlineLevel="0" collapsed="false">
      <c r="A511" s="0" t="s">
        <v>1890</v>
      </c>
      <c r="B511" s="0" t="n">
        <v>0.001706929805</v>
      </c>
      <c r="C511" s="0" t="n">
        <v>-1000</v>
      </c>
      <c r="D511" s="0" t="n">
        <v>1000</v>
      </c>
      <c r="E511" s="0" t="s">
        <v>1891</v>
      </c>
      <c r="F511" s="0" t="n">
        <v>0</v>
      </c>
    </row>
    <row r="512" customFormat="false" ht="12.75" hidden="false" customHeight="false" outlineLevel="0" collapsed="false">
      <c r="A512" s="0" t="s">
        <v>1892</v>
      </c>
      <c r="B512" s="0" t="n">
        <v>0.001706929805</v>
      </c>
      <c r="C512" s="0" t="n">
        <v>-1000</v>
      </c>
      <c r="D512" s="0" t="n">
        <v>1000</v>
      </c>
      <c r="E512" s="0" t="s">
        <v>1893</v>
      </c>
      <c r="F512" s="0" t="n">
        <v>0</v>
      </c>
    </row>
    <row r="513" customFormat="false" ht="12.75" hidden="false" customHeight="false" outlineLevel="0" collapsed="false">
      <c r="A513" s="0" t="s">
        <v>1894</v>
      </c>
      <c r="B513" s="0" t="n">
        <v>0.0017590436</v>
      </c>
      <c r="C513" s="0" t="n">
        <v>0</v>
      </c>
      <c r="D513" s="0" t="n">
        <v>1000</v>
      </c>
      <c r="E513" s="0" t="s">
        <v>1895</v>
      </c>
      <c r="F513" s="0" t="n">
        <v>0</v>
      </c>
    </row>
    <row r="514" customFormat="false" ht="12.75" hidden="false" customHeight="false" outlineLevel="0" collapsed="false">
      <c r="A514" s="0" t="s">
        <v>1896</v>
      </c>
      <c r="B514" s="0" t="n">
        <v>0.00185728149000056</v>
      </c>
      <c r="C514" s="0" t="n">
        <v>0</v>
      </c>
      <c r="D514" s="0" t="n">
        <v>1000</v>
      </c>
      <c r="E514" s="0" t="s">
        <v>1897</v>
      </c>
      <c r="F514" s="0" t="n">
        <v>0</v>
      </c>
    </row>
    <row r="515" customFormat="false" ht="12.75" hidden="false" customHeight="false" outlineLevel="0" collapsed="false">
      <c r="A515" s="0" t="s">
        <v>1898</v>
      </c>
      <c r="B515" s="0" t="n">
        <v>0.00185728149000056</v>
      </c>
      <c r="C515" s="0" t="n">
        <v>0</v>
      </c>
      <c r="D515" s="0" t="n">
        <v>1000</v>
      </c>
      <c r="E515" s="0" t="s">
        <v>1899</v>
      </c>
      <c r="F515" s="0" t="n">
        <v>0</v>
      </c>
    </row>
    <row r="516" customFormat="false" ht="12.75" hidden="false" customHeight="false" outlineLevel="0" collapsed="false">
      <c r="A516" s="0" t="s">
        <v>1900</v>
      </c>
      <c r="B516" s="0" t="n">
        <v>0.00185728149000056</v>
      </c>
      <c r="C516" s="0" t="n">
        <v>0</v>
      </c>
      <c r="D516" s="0" t="n">
        <v>1000</v>
      </c>
      <c r="E516" s="0" t="s">
        <v>1901</v>
      </c>
      <c r="F516" s="0" t="n">
        <v>0</v>
      </c>
    </row>
    <row r="517" customFormat="false" ht="12.75" hidden="false" customHeight="false" outlineLevel="0" collapsed="false">
      <c r="A517" s="0" t="s">
        <v>1902</v>
      </c>
      <c r="B517" s="0" t="n">
        <v>0.00185728149000056</v>
      </c>
      <c r="C517" s="0" t="n">
        <v>-1000</v>
      </c>
      <c r="D517" s="0" t="n">
        <v>1000</v>
      </c>
      <c r="E517" s="0" t="s">
        <v>1903</v>
      </c>
      <c r="F517" s="0" t="n">
        <v>0</v>
      </c>
    </row>
    <row r="518" customFormat="false" ht="12.75" hidden="false" customHeight="false" outlineLevel="0" collapsed="false">
      <c r="A518" s="0" t="s">
        <v>1904</v>
      </c>
      <c r="B518" s="0" t="n">
        <v>0.00185728149000056</v>
      </c>
      <c r="C518" s="0" t="n">
        <v>0</v>
      </c>
      <c r="D518" s="0" t="n">
        <v>1000</v>
      </c>
      <c r="E518" s="0" t="s">
        <v>1905</v>
      </c>
      <c r="F518" s="0" t="n">
        <v>0</v>
      </c>
    </row>
    <row r="519" customFormat="false" ht="12.75" hidden="false" customHeight="false" outlineLevel="0" collapsed="false">
      <c r="A519" s="0" t="s">
        <v>1906</v>
      </c>
      <c r="B519" s="0" t="n">
        <v>0.00185728149000056</v>
      </c>
      <c r="C519" s="0" t="n">
        <v>0</v>
      </c>
      <c r="D519" s="0" t="n">
        <v>1000</v>
      </c>
      <c r="E519" s="0" t="s">
        <v>1907</v>
      </c>
      <c r="F519" s="0" t="n">
        <v>0</v>
      </c>
    </row>
    <row r="520" customFormat="false" ht="12.75" hidden="false" customHeight="false" outlineLevel="0" collapsed="false">
      <c r="A520" s="0" t="s">
        <v>1908</v>
      </c>
      <c r="B520" s="0" t="n">
        <v>0.00185728149000056</v>
      </c>
      <c r="C520" s="0" t="n">
        <v>-1000</v>
      </c>
      <c r="D520" s="0" t="n">
        <v>1000</v>
      </c>
      <c r="E520" s="0" t="s">
        <v>1909</v>
      </c>
      <c r="F520" s="0" t="n">
        <v>0</v>
      </c>
    </row>
    <row r="521" customFormat="false" ht="12.75" hidden="false" customHeight="false" outlineLevel="0" collapsed="false">
      <c r="A521" s="0" t="s">
        <v>1910</v>
      </c>
      <c r="B521" s="0" t="n">
        <v>0.00185728149000056</v>
      </c>
      <c r="C521" s="0" t="n">
        <v>0</v>
      </c>
      <c r="D521" s="0" t="n">
        <v>1000</v>
      </c>
      <c r="E521" s="0" t="s">
        <v>1911</v>
      </c>
      <c r="F521" s="0" t="n">
        <v>0</v>
      </c>
    </row>
    <row r="522" customFormat="false" ht="12.75" hidden="false" customHeight="false" outlineLevel="0" collapsed="false">
      <c r="A522" s="0" t="s">
        <v>1912</v>
      </c>
      <c r="B522" s="0" t="n">
        <v>0.00186310258000057</v>
      </c>
      <c r="C522" s="0" t="n">
        <v>0</v>
      </c>
      <c r="D522" s="0" t="n">
        <v>1000</v>
      </c>
      <c r="E522" s="0" t="s">
        <v>1913</v>
      </c>
      <c r="F522" s="0" t="n">
        <v>0</v>
      </c>
    </row>
    <row r="523" customFormat="false" ht="12.75" hidden="false" customHeight="false" outlineLevel="0" collapsed="false">
      <c r="A523" s="0" t="s">
        <v>1914</v>
      </c>
      <c r="B523" s="0" t="n">
        <v>0.00186310258000057</v>
      </c>
      <c r="C523" s="0" t="n">
        <v>-1000</v>
      </c>
      <c r="D523" s="0" t="n">
        <v>1000</v>
      </c>
      <c r="E523" s="0" t="s">
        <v>1915</v>
      </c>
      <c r="F523" s="0" t="n">
        <v>0</v>
      </c>
    </row>
    <row r="524" customFormat="false" ht="12.75" hidden="false" customHeight="false" outlineLevel="0" collapsed="false">
      <c r="A524" s="0" t="s">
        <v>1916</v>
      </c>
      <c r="B524" s="0" t="n">
        <v>0.0019302452</v>
      </c>
      <c r="C524" s="0" t="n">
        <v>0</v>
      </c>
      <c r="D524" s="0" t="n">
        <v>1000</v>
      </c>
      <c r="E524" s="0" t="s">
        <v>1917</v>
      </c>
      <c r="F524" s="0" t="n">
        <v>0</v>
      </c>
    </row>
    <row r="525" customFormat="false" ht="12.75" hidden="false" customHeight="false" outlineLevel="0" collapsed="false">
      <c r="A525" s="0" t="s">
        <v>1918</v>
      </c>
      <c r="B525" s="0" t="n">
        <v>0.002242</v>
      </c>
      <c r="C525" s="0" t="n">
        <v>-1000</v>
      </c>
      <c r="D525" s="0" t="n">
        <v>1000</v>
      </c>
      <c r="E525" s="0" t="s">
        <v>1919</v>
      </c>
      <c r="F525" s="0" t="n">
        <v>0</v>
      </c>
    </row>
    <row r="526" customFormat="false" ht="12.75" hidden="false" customHeight="false" outlineLevel="0" collapsed="false">
      <c r="A526" s="0" t="s">
        <v>1920</v>
      </c>
      <c r="B526" s="0" t="n">
        <v>0.00250138543562856</v>
      </c>
      <c r="C526" s="0" t="n">
        <v>0</v>
      </c>
      <c r="D526" s="0" t="n">
        <v>1000</v>
      </c>
      <c r="E526" s="0" t="s">
        <v>1921</v>
      </c>
      <c r="F526" s="0" t="n">
        <v>0</v>
      </c>
    </row>
    <row r="527" customFormat="false" ht="12.75" hidden="false" customHeight="false" outlineLevel="0" collapsed="false">
      <c r="A527" s="0" t="s">
        <v>1922</v>
      </c>
      <c r="B527" s="0" t="n">
        <v>0.00251099647</v>
      </c>
      <c r="C527" s="0" t="n">
        <v>-1000</v>
      </c>
      <c r="D527" s="0" t="n">
        <v>1000</v>
      </c>
      <c r="E527" s="0" t="s">
        <v>1923</v>
      </c>
      <c r="F527" s="0" t="n">
        <v>0</v>
      </c>
    </row>
    <row r="528" customFormat="false" ht="12.75" hidden="false" customHeight="false" outlineLevel="0" collapsed="false">
      <c r="A528" s="0" t="s">
        <v>1924</v>
      </c>
      <c r="B528" s="0" t="n">
        <v>0.0025493600208</v>
      </c>
      <c r="C528" s="0" t="n">
        <v>-1000</v>
      </c>
      <c r="D528" s="0" t="n">
        <v>1000</v>
      </c>
      <c r="E528" s="0" t="s">
        <v>1925</v>
      </c>
      <c r="F528" s="0" t="n">
        <v>0</v>
      </c>
    </row>
    <row r="529" customFormat="false" ht="12.75" hidden="false" customHeight="false" outlineLevel="0" collapsed="false">
      <c r="A529" s="0" t="s">
        <v>1926</v>
      </c>
      <c r="B529" s="0" t="n">
        <v>0.00267418789000056</v>
      </c>
      <c r="C529" s="0" t="n">
        <v>-1000</v>
      </c>
      <c r="D529" s="0" t="n">
        <v>1000</v>
      </c>
      <c r="E529" s="0" t="s">
        <v>1927</v>
      </c>
      <c r="F529" s="0" t="n">
        <v>0</v>
      </c>
    </row>
    <row r="530" customFormat="false" ht="12.75" hidden="false" customHeight="false" outlineLevel="0" collapsed="false">
      <c r="A530" s="0" t="s">
        <v>1928</v>
      </c>
      <c r="B530" s="0" t="n">
        <v>0.0026893256592</v>
      </c>
      <c r="C530" s="0" t="n">
        <v>-1000</v>
      </c>
      <c r="D530" s="0" t="n">
        <v>1000</v>
      </c>
      <c r="E530" s="0" t="s">
        <v>1929</v>
      </c>
      <c r="F530" s="0" t="n">
        <v>0</v>
      </c>
    </row>
    <row r="531" customFormat="false" ht="12.75" hidden="false" customHeight="false" outlineLevel="0" collapsed="false">
      <c r="A531" s="0" t="s">
        <v>1930</v>
      </c>
      <c r="B531" s="0" t="n">
        <v>0.0026985388</v>
      </c>
      <c r="C531" s="0" t="n">
        <v>0</v>
      </c>
      <c r="D531" s="0" t="n">
        <v>1000</v>
      </c>
      <c r="E531" s="0" t="s">
        <v>1931</v>
      </c>
      <c r="F531" s="0" t="n">
        <v>0</v>
      </c>
    </row>
    <row r="532" customFormat="false" ht="12.75" hidden="false" customHeight="false" outlineLevel="0" collapsed="false">
      <c r="A532" s="0" t="s">
        <v>1932</v>
      </c>
      <c r="B532" s="0" t="n">
        <v>0.00272188189000056</v>
      </c>
      <c r="C532" s="0" t="n">
        <v>-1000</v>
      </c>
      <c r="D532" s="0" t="n">
        <v>1000</v>
      </c>
      <c r="E532" s="0" t="s">
        <v>1933</v>
      </c>
      <c r="F532" s="0" t="n">
        <v>0</v>
      </c>
    </row>
    <row r="533" customFormat="false" ht="12.75" hidden="false" customHeight="false" outlineLevel="0" collapsed="false">
      <c r="A533" s="0" t="s">
        <v>1934</v>
      </c>
      <c r="B533" s="0" t="n">
        <v>0.0028670984</v>
      </c>
      <c r="C533" s="0" t="n">
        <v>0</v>
      </c>
      <c r="D533" s="0" t="n">
        <v>1000</v>
      </c>
      <c r="E533" s="0" t="s">
        <v>1935</v>
      </c>
      <c r="F533" s="0" t="n">
        <v>0</v>
      </c>
    </row>
    <row r="534" customFormat="false" ht="12.75" hidden="false" customHeight="false" outlineLevel="0" collapsed="false">
      <c r="A534" s="0" t="s">
        <v>1936</v>
      </c>
      <c r="B534" s="0" t="n">
        <v>0.0031516222</v>
      </c>
      <c r="C534" s="0" t="n">
        <v>0</v>
      </c>
      <c r="D534" s="0" t="n">
        <v>1000</v>
      </c>
      <c r="E534" s="0" t="s">
        <v>1937</v>
      </c>
      <c r="F534" s="0" t="n">
        <v>0</v>
      </c>
    </row>
    <row r="535" customFormat="false" ht="12.75" hidden="false" customHeight="false" outlineLevel="0" collapsed="false">
      <c r="A535" s="0" t="s">
        <v>1938</v>
      </c>
      <c r="B535" s="0" t="n">
        <v>0.003252184132</v>
      </c>
      <c r="C535" s="0" t="n">
        <v>0</v>
      </c>
      <c r="D535" s="0" t="n">
        <v>1000</v>
      </c>
      <c r="E535" s="0" t="s">
        <v>1939</v>
      </c>
      <c r="F535" s="0" t="n">
        <v>0</v>
      </c>
    </row>
    <row r="536" customFormat="false" ht="12.75" hidden="false" customHeight="false" outlineLevel="0" collapsed="false">
      <c r="A536" s="0" t="s">
        <v>1940</v>
      </c>
      <c r="B536" s="0" t="n">
        <v>0.00329137076</v>
      </c>
      <c r="C536" s="0" t="n">
        <v>-1000</v>
      </c>
      <c r="D536" s="0" t="n">
        <v>1000</v>
      </c>
      <c r="E536" s="0" t="s">
        <v>1941</v>
      </c>
      <c r="F536" s="0" t="n">
        <v>0</v>
      </c>
    </row>
    <row r="537" customFormat="false" ht="12.75" hidden="false" customHeight="false" outlineLevel="0" collapsed="false">
      <c r="A537" s="0" t="s">
        <v>1942</v>
      </c>
      <c r="B537" s="0" t="n">
        <v>0.003311192016</v>
      </c>
      <c r="C537" s="0" t="n">
        <v>-1000</v>
      </c>
      <c r="D537" s="0" t="n">
        <v>1000</v>
      </c>
      <c r="E537" s="0" t="s">
        <v>1943</v>
      </c>
      <c r="F537" s="0" t="n">
        <v>0</v>
      </c>
    </row>
    <row r="538" customFormat="false" ht="12.75" hidden="false" customHeight="false" outlineLevel="0" collapsed="false">
      <c r="A538" s="0" t="s">
        <v>1944</v>
      </c>
      <c r="B538" s="0" t="n">
        <v>0.003311192016</v>
      </c>
      <c r="C538" s="0" t="n">
        <v>-1000</v>
      </c>
      <c r="D538" s="0" t="n">
        <v>1000</v>
      </c>
      <c r="E538" s="0" t="s">
        <v>1945</v>
      </c>
      <c r="F538" s="0" t="n">
        <v>0</v>
      </c>
    </row>
    <row r="539" customFormat="false" ht="12.75" hidden="false" customHeight="false" outlineLevel="0" collapsed="false">
      <c r="A539" s="0" t="s">
        <v>1946</v>
      </c>
      <c r="B539" s="0" t="n">
        <v>0.00341385961</v>
      </c>
      <c r="C539" s="0" t="n">
        <v>-1000</v>
      </c>
      <c r="D539" s="0" t="n">
        <v>1000</v>
      </c>
      <c r="E539" s="0" t="s">
        <v>1947</v>
      </c>
      <c r="F539" s="0" t="n">
        <v>0</v>
      </c>
    </row>
    <row r="540" customFormat="false" ht="12.75" hidden="false" customHeight="false" outlineLevel="0" collapsed="false">
      <c r="A540" s="0" t="s">
        <v>1948</v>
      </c>
      <c r="B540" s="0" t="n">
        <v>0.00341385961</v>
      </c>
      <c r="C540" s="0" t="n">
        <v>0</v>
      </c>
      <c r="D540" s="0" t="n">
        <v>1000</v>
      </c>
      <c r="E540" s="0" t="s">
        <v>1949</v>
      </c>
      <c r="F540" s="0" t="n">
        <v>0</v>
      </c>
    </row>
    <row r="541" customFormat="false" ht="12.75" hidden="false" customHeight="false" outlineLevel="0" collapsed="false">
      <c r="A541" s="0" t="s">
        <v>1950</v>
      </c>
      <c r="B541" s="0" t="n">
        <v>0.00341385961</v>
      </c>
      <c r="C541" s="0" t="n">
        <v>0</v>
      </c>
      <c r="D541" s="0" t="n">
        <v>1000</v>
      </c>
      <c r="E541" s="0" t="s">
        <v>1951</v>
      </c>
      <c r="F541" s="0" t="n">
        <v>0</v>
      </c>
    </row>
    <row r="542" customFormat="false" ht="12.75" hidden="false" customHeight="false" outlineLevel="0" collapsed="false">
      <c r="A542" s="0" t="s">
        <v>1952</v>
      </c>
      <c r="B542" s="0" t="n">
        <v>0.00341385961</v>
      </c>
      <c r="C542" s="0" t="n">
        <v>0</v>
      </c>
      <c r="D542" s="0" t="n">
        <v>1000</v>
      </c>
      <c r="E542" s="0" t="s">
        <v>1953</v>
      </c>
      <c r="F542" s="0" t="n">
        <v>0</v>
      </c>
    </row>
    <row r="543" customFormat="false" ht="12.75" hidden="false" customHeight="false" outlineLevel="0" collapsed="false">
      <c r="A543" s="0" t="s">
        <v>1954</v>
      </c>
      <c r="B543" s="0" t="n">
        <v>0.00341385961</v>
      </c>
      <c r="C543" s="0" t="n">
        <v>0</v>
      </c>
      <c r="D543" s="0" t="n">
        <v>1000</v>
      </c>
      <c r="E543" s="0" t="s">
        <v>1955</v>
      </c>
      <c r="F543" s="0" t="n">
        <v>0</v>
      </c>
    </row>
    <row r="544" customFormat="false" ht="12.75" hidden="false" customHeight="false" outlineLevel="0" collapsed="false">
      <c r="A544" s="0" t="s">
        <v>1956</v>
      </c>
      <c r="B544" s="0" t="n">
        <v>0.00341385961</v>
      </c>
      <c r="C544" s="0" t="n">
        <v>-1000</v>
      </c>
      <c r="D544" s="0" t="n">
        <v>1000</v>
      </c>
      <c r="E544" s="0" t="s">
        <v>1957</v>
      </c>
      <c r="F544" s="0" t="n">
        <v>0</v>
      </c>
    </row>
    <row r="545" customFormat="false" ht="12.75" hidden="false" customHeight="false" outlineLevel="0" collapsed="false">
      <c r="A545" s="0" t="s">
        <v>1958</v>
      </c>
      <c r="B545" s="0" t="n">
        <v>0.003463662</v>
      </c>
      <c r="C545" s="0" t="n">
        <v>-1000</v>
      </c>
      <c r="D545" s="0" t="n">
        <v>1000</v>
      </c>
      <c r="E545" s="0" t="s">
        <v>1959</v>
      </c>
      <c r="F545" s="0" t="n">
        <v>0</v>
      </c>
    </row>
    <row r="546" customFormat="false" ht="12.75" hidden="false" customHeight="false" outlineLevel="0" collapsed="false">
      <c r="A546" s="0" t="s">
        <v>1960</v>
      </c>
      <c r="B546" s="0" t="n">
        <v>0.003463662</v>
      </c>
      <c r="C546" s="0" t="n">
        <v>-1000</v>
      </c>
      <c r="D546" s="0" t="n">
        <v>1000</v>
      </c>
      <c r="E546" s="0" t="s">
        <v>1961</v>
      </c>
      <c r="F546" s="0" t="n">
        <v>0</v>
      </c>
    </row>
    <row r="547" customFormat="false" ht="12.75" hidden="false" customHeight="false" outlineLevel="0" collapsed="false">
      <c r="A547" s="0" t="s">
        <v>1962</v>
      </c>
      <c r="B547" s="0" t="n">
        <v>0.003463662</v>
      </c>
      <c r="C547" s="0" t="n">
        <v>0</v>
      </c>
      <c r="D547" s="0" t="n">
        <v>1000</v>
      </c>
      <c r="E547" s="0" t="s">
        <v>1963</v>
      </c>
      <c r="F547" s="0" t="n">
        <v>0</v>
      </c>
    </row>
    <row r="548" customFormat="false" ht="12.75" hidden="false" customHeight="false" outlineLevel="0" collapsed="false">
      <c r="A548" s="0" t="s">
        <v>1964</v>
      </c>
      <c r="B548" s="0" t="n">
        <v>0.003463662</v>
      </c>
      <c r="C548" s="0" t="n">
        <v>0</v>
      </c>
      <c r="D548" s="0" t="n">
        <v>1000</v>
      </c>
      <c r="E548" s="0" t="s">
        <v>1965</v>
      </c>
      <c r="F548" s="0" t="n">
        <v>0</v>
      </c>
    </row>
    <row r="549" customFormat="false" ht="12.75" hidden="false" customHeight="false" outlineLevel="0" collapsed="false">
      <c r="A549" s="0" t="s">
        <v>1966</v>
      </c>
      <c r="B549" s="0" t="n">
        <v>0.0036255651648</v>
      </c>
      <c r="C549" s="0" t="n">
        <v>-1000</v>
      </c>
      <c r="D549" s="0" t="n">
        <v>1000</v>
      </c>
      <c r="E549" s="0" t="s">
        <v>1967</v>
      </c>
      <c r="F549" s="0" t="n">
        <v>0</v>
      </c>
    </row>
    <row r="550" customFormat="false" ht="12.75" hidden="false" customHeight="false" outlineLevel="0" collapsed="false">
      <c r="A550" s="0" t="s">
        <v>1968</v>
      </c>
      <c r="B550" s="0" t="n">
        <v>0.00378953704</v>
      </c>
      <c r="C550" s="0" t="n">
        <v>-1000</v>
      </c>
      <c r="D550" s="0" t="n">
        <v>1000</v>
      </c>
      <c r="E550" s="0" t="s">
        <v>1969</v>
      </c>
      <c r="F550" s="0" t="n">
        <v>0</v>
      </c>
    </row>
    <row r="551" customFormat="false" ht="12.75" hidden="false" customHeight="false" outlineLevel="0" collapsed="false">
      <c r="A551" s="0" t="s">
        <v>1970</v>
      </c>
      <c r="B551" s="0" t="n">
        <v>0.00378953704</v>
      </c>
      <c r="C551" s="0" t="n">
        <v>0</v>
      </c>
      <c r="D551" s="0" t="n">
        <v>1000</v>
      </c>
      <c r="E551" s="0" t="s">
        <v>1971</v>
      </c>
      <c r="F551" s="0" t="n">
        <v>0</v>
      </c>
    </row>
    <row r="552" customFormat="false" ht="12.75" hidden="false" customHeight="false" outlineLevel="0" collapsed="false">
      <c r="A552" s="0" t="s">
        <v>1972</v>
      </c>
      <c r="B552" s="0" t="n">
        <v>0.00378953704</v>
      </c>
      <c r="C552" s="0" t="n">
        <v>0</v>
      </c>
      <c r="D552" s="0" t="n">
        <v>1000</v>
      </c>
      <c r="E552" s="0" t="s">
        <v>1973</v>
      </c>
      <c r="F552" s="0" t="n">
        <v>0</v>
      </c>
    </row>
    <row r="553" customFormat="false" ht="12.75" hidden="false" customHeight="false" outlineLevel="0" collapsed="false">
      <c r="A553" s="0" t="s">
        <v>1974</v>
      </c>
      <c r="B553" s="0" t="n">
        <v>0.00378953704</v>
      </c>
      <c r="C553" s="0" t="n">
        <v>-1000</v>
      </c>
      <c r="D553" s="0" t="n">
        <v>1000</v>
      </c>
      <c r="E553" s="0" t="s">
        <v>1975</v>
      </c>
      <c r="F553" s="0" t="n">
        <v>0</v>
      </c>
    </row>
    <row r="554" customFormat="false" ht="12.75" hidden="false" customHeight="false" outlineLevel="0" collapsed="false">
      <c r="A554" s="0" t="s">
        <v>1976</v>
      </c>
      <c r="B554" s="0" t="n">
        <v>0.0039445210208</v>
      </c>
      <c r="C554" s="0" t="n">
        <v>-1000</v>
      </c>
      <c r="D554" s="0" t="n">
        <v>1000</v>
      </c>
      <c r="E554" s="0" t="s">
        <v>1977</v>
      </c>
      <c r="F554" s="0" t="n">
        <v>0</v>
      </c>
    </row>
    <row r="555" customFormat="false" ht="12.75" hidden="false" customHeight="false" outlineLevel="0" collapsed="false">
      <c r="A555" s="0" t="s">
        <v>1978</v>
      </c>
      <c r="B555" s="0" t="n">
        <v>0.004267810132</v>
      </c>
      <c r="C555" s="0" t="n">
        <v>-1000</v>
      </c>
      <c r="D555" s="0" t="n">
        <v>1000</v>
      </c>
      <c r="E555" s="0" t="s">
        <v>1979</v>
      </c>
      <c r="F555" s="0" t="n">
        <v>0</v>
      </c>
    </row>
    <row r="556" customFormat="false" ht="12.75" hidden="false" customHeight="false" outlineLevel="0" collapsed="false">
      <c r="A556" s="0" t="s">
        <v>1980</v>
      </c>
      <c r="B556" s="0" t="n">
        <v>0.004267810132</v>
      </c>
      <c r="C556" s="0" t="n">
        <v>-1000</v>
      </c>
      <c r="D556" s="0" t="n">
        <v>1000</v>
      </c>
      <c r="E556" s="0" t="s">
        <v>1981</v>
      </c>
      <c r="F556" s="0" t="n">
        <v>0</v>
      </c>
    </row>
    <row r="557" customFormat="false" ht="12.75" hidden="false" customHeight="false" outlineLevel="0" collapsed="false">
      <c r="A557" s="0" t="s">
        <v>1982</v>
      </c>
      <c r="B557" s="0" t="n">
        <v>0.004267810132</v>
      </c>
      <c r="C557" s="0" t="n">
        <v>-1000</v>
      </c>
      <c r="D557" s="0" t="n">
        <v>1000</v>
      </c>
      <c r="E557" s="0" t="s">
        <v>1983</v>
      </c>
      <c r="F557" s="0" t="n">
        <v>0</v>
      </c>
    </row>
    <row r="558" customFormat="false" ht="12.75" hidden="false" customHeight="false" outlineLevel="0" collapsed="false">
      <c r="A558" s="0" t="s">
        <v>1984</v>
      </c>
      <c r="B558" s="0" t="n">
        <v>0.004267810132</v>
      </c>
      <c r="C558" s="0" t="n">
        <v>0</v>
      </c>
      <c r="D558" s="0" t="n">
        <v>1000</v>
      </c>
      <c r="E558" s="0" t="s">
        <v>1985</v>
      </c>
      <c r="F558" s="0" t="n">
        <v>0</v>
      </c>
    </row>
    <row r="559" customFormat="false" ht="12.75" hidden="false" customHeight="false" outlineLevel="0" collapsed="false">
      <c r="A559" s="0" t="s">
        <v>1986</v>
      </c>
      <c r="B559" s="0" t="n">
        <v>0.00463535479000055</v>
      </c>
      <c r="C559" s="0" t="n">
        <v>-1000</v>
      </c>
      <c r="D559" s="0" t="n">
        <v>1000</v>
      </c>
      <c r="E559" s="0" t="s">
        <v>1987</v>
      </c>
      <c r="F559" s="0" t="n">
        <v>0</v>
      </c>
    </row>
    <row r="560" customFormat="false" ht="12.75" hidden="false" customHeight="false" outlineLevel="0" collapsed="false">
      <c r="A560" s="0" t="s">
        <v>1988</v>
      </c>
      <c r="B560" s="0" t="n">
        <v>0.0046847772864</v>
      </c>
      <c r="C560" s="0" t="n">
        <v>-1000</v>
      </c>
      <c r="D560" s="0" t="n">
        <v>1000</v>
      </c>
      <c r="E560" s="0" t="s">
        <v>1989</v>
      </c>
      <c r="F560" s="0" t="n">
        <v>0</v>
      </c>
    </row>
    <row r="561" customFormat="false" ht="12.75" hidden="false" customHeight="false" outlineLevel="0" collapsed="false">
      <c r="A561" s="0" t="s">
        <v>739</v>
      </c>
      <c r="B561" s="0" t="n">
        <v>0.00527315199640001</v>
      </c>
      <c r="C561" s="0" t="n">
        <v>-1000</v>
      </c>
      <c r="D561" s="0" t="n">
        <v>1000</v>
      </c>
      <c r="E561" s="0" t="s">
        <v>1990</v>
      </c>
      <c r="F561" s="0" t="n">
        <v>0</v>
      </c>
    </row>
    <row r="562" customFormat="false" ht="12.75" hidden="false" customHeight="false" outlineLevel="0" collapsed="false">
      <c r="A562" s="0" t="s">
        <v>1991</v>
      </c>
      <c r="B562" s="0" t="n">
        <v>0.005284</v>
      </c>
      <c r="C562" s="0" t="n">
        <v>-1000</v>
      </c>
      <c r="D562" s="0" t="n">
        <v>1000</v>
      </c>
      <c r="E562" s="0" t="s">
        <v>1992</v>
      </c>
      <c r="F562" s="0" t="n">
        <v>0</v>
      </c>
    </row>
    <row r="563" customFormat="false" ht="12.75" hidden="false" customHeight="false" outlineLevel="0" collapsed="false">
      <c r="A563" s="0" t="s">
        <v>1993</v>
      </c>
      <c r="B563" s="0" t="n">
        <v>0.005401228132</v>
      </c>
      <c r="C563" s="0" t="n">
        <v>-1000</v>
      </c>
      <c r="D563" s="0" t="n">
        <v>1000</v>
      </c>
      <c r="E563" s="0" t="s">
        <v>1994</v>
      </c>
      <c r="F563" s="0" t="n">
        <v>0</v>
      </c>
    </row>
    <row r="564" customFormat="false" ht="12.75" hidden="false" customHeight="false" outlineLevel="0" collapsed="false">
      <c r="A564" s="0" t="s">
        <v>1995</v>
      </c>
      <c r="B564" s="0" t="n">
        <v>0.005401228132</v>
      </c>
      <c r="C564" s="0" t="n">
        <v>0</v>
      </c>
      <c r="D564" s="0" t="n">
        <v>1000</v>
      </c>
      <c r="E564" s="0" t="s">
        <v>1996</v>
      </c>
      <c r="F564" s="0" t="n">
        <v>0</v>
      </c>
    </row>
    <row r="565" customFormat="false" ht="12.75" hidden="false" customHeight="false" outlineLevel="0" collapsed="false">
      <c r="A565" s="0" t="s">
        <v>1997</v>
      </c>
      <c r="B565" s="0" t="n">
        <v>0.00544985999640001</v>
      </c>
      <c r="C565" s="0" t="n">
        <v>-1000</v>
      </c>
      <c r="D565" s="0" t="n">
        <v>1000</v>
      </c>
      <c r="E565" s="0" t="s">
        <v>1998</v>
      </c>
      <c r="F565" s="0" t="n">
        <v>0</v>
      </c>
    </row>
    <row r="566" customFormat="false" ht="12.75" hidden="false" customHeight="false" outlineLevel="0" collapsed="false">
      <c r="A566" s="0" t="s">
        <v>1999</v>
      </c>
      <c r="B566" s="0" t="n">
        <v>0.00565267544</v>
      </c>
      <c r="C566" s="0" t="n">
        <v>-1000</v>
      </c>
      <c r="D566" s="0" t="n">
        <v>1000</v>
      </c>
      <c r="E566" s="0" t="s">
        <v>2000</v>
      </c>
      <c r="F566" s="0" t="n">
        <v>0</v>
      </c>
    </row>
    <row r="567" customFormat="false" ht="12.75" hidden="false" customHeight="false" outlineLevel="0" collapsed="false">
      <c r="A567" s="0" t="s">
        <v>2001</v>
      </c>
      <c r="B567" s="0" t="n">
        <v>0.00634078689500055</v>
      </c>
      <c r="C567" s="0" t="n">
        <v>-1000</v>
      </c>
      <c r="D567" s="0" t="n">
        <v>1000</v>
      </c>
      <c r="E567" s="0" t="s">
        <v>2002</v>
      </c>
      <c r="F567" s="0" t="n">
        <v>0</v>
      </c>
    </row>
    <row r="568" customFormat="false" ht="12.75" hidden="false" customHeight="false" outlineLevel="0" collapsed="false">
      <c r="A568" s="0" t="s">
        <v>2003</v>
      </c>
      <c r="B568" s="0" t="n">
        <v>0.00634078689500055</v>
      </c>
      <c r="C568" s="0" t="n">
        <v>0</v>
      </c>
      <c r="D568" s="0" t="n">
        <v>1000</v>
      </c>
      <c r="E568" s="0" t="s">
        <v>2004</v>
      </c>
      <c r="F568" s="0" t="n">
        <v>0</v>
      </c>
    </row>
    <row r="569" customFormat="false" ht="12.75" hidden="false" customHeight="false" outlineLevel="0" collapsed="false">
      <c r="A569" s="0" t="s">
        <v>2005</v>
      </c>
      <c r="B569" s="0" t="n">
        <v>0.00634078689500055</v>
      </c>
      <c r="C569" s="0" t="n">
        <v>-1000</v>
      </c>
      <c r="D569" s="0" t="n">
        <v>1000</v>
      </c>
      <c r="E569" s="0" t="s">
        <v>2006</v>
      </c>
      <c r="F569" s="0" t="n">
        <v>0</v>
      </c>
    </row>
    <row r="570" customFormat="false" ht="12.75" hidden="false" customHeight="false" outlineLevel="0" collapsed="false">
      <c r="A570" s="0" t="s">
        <v>2007</v>
      </c>
      <c r="B570" s="0" t="n">
        <v>0.006576</v>
      </c>
      <c r="C570" s="0" t="n">
        <v>-1000</v>
      </c>
      <c r="D570" s="0" t="n">
        <v>1000</v>
      </c>
      <c r="E570" s="0" t="s">
        <v>2008</v>
      </c>
      <c r="F570" s="0" t="n">
        <v>0</v>
      </c>
    </row>
    <row r="571" customFormat="false" ht="12.75" hidden="false" customHeight="false" outlineLevel="0" collapsed="false">
      <c r="A571" s="0" t="s">
        <v>2009</v>
      </c>
      <c r="B571" s="0" t="n">
        <v>0.0070009974892</v>
      </c>
      <c r="C571" s="0" t="n">
        <v>-1000</v>
      </c>
      <c r="D571" s="0" t="n">
        <v>1000</v>
      </c>
      <c r="E571" s="0" t="s">
        <v>2010</v>
      </c>
      <c r="F571" s="0" t="n">
        <v>0</v>
      </c>
    </row>
    <row r="572" customFormat="false" ht="12.75" hidden="false" customHeight="false" outlineLevel="0" collapsed="false">
      <c r="A572" s="0" t="s">
        <v>2011</v>
      </c>
      <c r="B572" s="0" t="n">
        <v>0.0070009974892</v>
      </c>
      <c r="C572" s="0" t="n">
        <v>0</v>
      </c>
      <c r="D572" s="0" t="n">
        <v>1000</v>
      </c>
      <c r="E572" s="0" t="s">
        <v>2012</v>
      </c>
      <c r="F572" s="0" t="n">
        <v>0</v>
      </c>
    </row>
    <row r="573" customFormat="false" ht="12.75" hidden="false" customHeight="false" outlineLevel="0" collapsed="false">
      <c r="A573" s="0" t="s">
        <v>2013</v>
      </c>
      <c r="B573" s="0" t="n">
        <v>0.00835584764587913</v>
      </c>
      <c r="C573" s="0" t="n">
        <v>-1000</v>
      </c>
      <c r="D573" s="0" t="n">
        <v>1000</v>
      </c>
      <c r="E573" s="0" t="s">
        <v>2014</v>
      </c>
      <c r="F573" s="0" t="n">
        <v>0</v>
      </c>
    </row>
    <row r="574" customFormat="false" ht="12.75" hidden="false" customHeight="false" outlineLevel="0" collapsed="false">
      <c r="A574" s="0" t="s">
        <v>2015</v>
      </c>
      <c r="B574" s="0" t="n">
        <v>0.008648388202</v>
      </c>
      <c r="C574" s="0" t="n">
        <v>-1000</v>
      </c>
      <c r="D574" s="0" t="n">
        <v>1000</v>
      </c>
      <c r="E574" s="0" t="s">
        <v>2016</v>
      </c>
      <c r="F574" s="0" t="n">
        <v>0</v>
      </c>
    </row>
    <row r="575" customFormat="false" ht="12.75" hidden="false" customHeight="false" outlineLevel="0" collapsed="false">
      <c r="A575" s="0" t="s">
        <v>2017</v>
      </c>
      <c r="B575" s="0" t="n">
        <v>0.009693591912</v>
      </c>
      <c r="C575" s="0" t="n">
        <v>-1000</v>
      </c>
      <c r="D575" s="0" t="n">
        <v>1000</v>
      </c>
      <c r="E575" s="0" t="s">
        <v>2018</v>
      </c>
      <c r="F575" s="0" t="n">
        <v>0</v>
      </c>
    </row>
    <row r="576" customFormat="false" ht="12.75" hidden="false" customHeight="false" outlineLevel="0" collapsed="false">
      <c r="A576" s="0" t="s">
        <v>2019</v>
      </c>
      <c r="B576" s="0" t="n">
        <v>0.009693591912</v>
      </c>
      <c r="C576" s="0" t="n">
        <v>-1000</v>
      </c>
      <c r="D576" s="0" t="n">
        <v>1000</v>
      </c>
      <c r="E576" s="0" t="s">
        <v>2020</v>
      </c>
      <c r="F576" s="0" t="n">
        <v>0</v>
      </c>
    </row>
    <row r="577" customFormat="false" ht="12.75" hidden="false" customHeight="false" outlineLevel="0" collapsed="false">
      <c r="A577" s="0" t="s">
        <v>2021</v>
      </c>
      <c r="B577" s="0" t="n">
        <v>0.009693591912</v>
      </c>
      <c r="C577" s="0" t="n">
        <v>-1000</v>
      </c>
      <c r="D577" s="0" t="n">
        <v>1000</v>
      </c>
      <c r="E577" s="0" t="s">
        <v>2022</v>
      </c>
      <c r="F577" s="0" t="n">
        <v>0</v>
      </c>
    </row>
    <row r="578" customFormat="false" ht="12.75" hidden="false" customHeight="false" outlineLevel="0" collapsed="false">
      <c r="A578" s="0" t="s">
        <v>2023</v>
      </c>
      <c r="B578" s="0" t="n">
        <v>0.00985622001000001</v>
      </c>
      <c r="C578" s="0" t="n">
        <v>-1000</v>
      </c>
      <c r="D578" s="0" t="n">
        <v>1000</v>
      </c>
      <c r="E578" s="0" t="s">
        <v>2024</v>
      </c>
      <c r="F578" s="0" t="n">
        <v>0</v>
      </c>
    </row>
    <row r="579" customFormat="false" ht="12.75" hidden="false" customHeight="false" outlineLevel="0" collapsed="false">
      <c r="A579" s="0" t="s">
        <v>2025</v>
      </c>
      <c r="B579" s="0" t="n">
        <v>0.00988605001000001</v>
      </c>
      <c r="C579" s="0" t="n">
        <v>-1000</v>
      </c>
      <c r="D579" s="0" t="n">
        <v>1000</v>
      </c>
      <c r="E579" s="0" t="s">
        <v>2026</v>
      </c>
      <c r="F579" s="0" t="n">
        <v>0</v>
      </c>
    </row>
    <row r="580" customFormat="false" ht="12.75" hidden="false" customHeight="false" outlineLevel="0" collapsed="false">
      <c r="A580" s="0" t="s">
        <v>163</v>
      </c>
      <c r="B580" s="0" t="n">
        <v>0.01</v>
      </c>
      <c r="C580" s="0" t="n">
        <v>0.01</v>
      </c>
      <c r="D580" s="0" t="n">
        <v>0.01</v>
      </c>
      <c r="E580" s="0" t="s">
        <v>2027</v>
      </c>
      <c r="F580" s="0" t="n">
        <v>0</v>
      </c>
    </row>
    <row r="581" customFormat="false" ht="12.75" hidden="false" customHeight="false" outlineLevel="0" collapsed="false">
      <c r="A581" s="0" t="s">
        <v>162</v>
      </c>
      <c r="B581" s="0" t="n">
        <v>0.01</v>
      </c>
      <c r="C581" s="0" t="n">
        <v>-1000</v>
      </c>
      <c r="D581" s="0" t="n">
        <v>1000</v>
      </c>
      <c r="E581" s="0" t="s">
        <v>2028</v>
      </c>
      <c r="F581" s="0" t="n">
        <v>0</v>
      </c>
    </row>
    <row r="582" customFormat="false" ht="12.75" hidden="false" customHeight="false" outlineLevel="0" collapsed="false">
      <c r="A582" s="0" t="s">
        <v>2029</v>
      </c>
      <c r="B582" s="0" t="n">
        <v>0.0106941866512566</v>
      </c>
      <c r="C582" s="0" t="n">
        <v>0</v>
      </c>
      <c r="D582" s="0" t="n">
        <v>1000</v>
      </c>
      <c r="E582" s="0" t="s">
        <v>2030</v>
      </c>
      <c r="F582" s="0" t="n">
        <v>0</v>
      </c>
    </row>
    <row r="583" customFormat="false" ht="12.75" hidden="false" customHeight="false" outlineLevel="0" collapsed="false">
      <c r="A583" s="0" t="s">
        <v>2031</v>
      </c>
      <c r="B583" s="0" t="n">
        <v>0.0107905345292</v>
      </c>
      <c r="C583" s="0" t="n">
        <v>0</v>
      </c>
      <c r="D583" s="0" t="n">
        <v>1000</v>
      </c>
      <c r="E583" s="0" t="s">
        <v>2032</v>
      </c>
      <c r="F583" s="0" t="n">
        <v>0</v>
      </c>
    </row>
    <row r="584" customFormat="false" ht="12.75" hidden="false" customHeight="false" outlineLevel="0" collapsed="false">
      <c r="A584" s="0" t="s">
        <v>2033</v>
      </c>
      <c r="B584" s="0" t="n">
        <v>0.01089763001</v>
      </c>
      <c r="C584" s="0" t="n">
        <v>-1000</v>
      </c>
      <c r="D584" s="0" t="n">
        <v>1000</v>
      </c>
      <c r="E584" s="0" t="s">
        <v>2034</v>
      </c>
      <c r="F584" s="0" t="n">
        <v>0</v>
      </c>
    </row>
    <row r="585" customFormat="false" ht="12.75" hidden="false" customHeight="false" outlineLevel="0" collapsed="false">
      <c r="A585" s="0" t="s">
        <v>2035</v>
      </c>
      <c r="B585" s="0" t="n">
        <v>0.01089763001</v>
      </c>
      <c r="C585" s="0" t="n">
        <v>-1000</v>
      </c>
      <c r="D585" s="0" t="n">
        <v>1000</v>
      </c>
      <c r="E585" s="0" t="s">
        <v>2036</v>
      </c>
      <c r="F585" s="0" t="n">
        <v>0</v>
      </c>
    </row>
    <row r="586" customFormat="false" ht="12.75" hidden="false" customHeight="false" outlineLevel="0" collapsed="false">
      <c r="A586" s="0" t="s">
        <v>2037</v>
      </c>
      <c r="B586" s="0" t="n">
        <v>0.01089763001</v>
      </c>
      <c r="C586" s="0" t="n">
        <v>0</v>
      </c>
      <c r="D586" s="0" t="n">
        <v>1000</v>
      </c>
      <c r="E586" s="0" t="s">
        <v>2038</v>
      </c>
      <c r="F586" s="0" t="n">
        <v>0</v>
      </c>
    </row>
    <row r="587" customFormat="false" ht="12.75" hidden="false" customHeight="false" outlineLevel="0" collapsed="false">
      <c r="A587" s="0" t="s">
        <v>2039</v>
      </c>
      <c r="B587" s="0" t="n">
        <v>0.014116485671537</v>
      </c>
      <c r="C587" s="0" t="n">
        <v>0</v>
      </c>
      <c r="D587" s="0" t="n">
        <v>1000</v>
      </c>
      <c r="E587" s="0" t="s">
        <v>2040</v>
      </c>
      <c r="F587" s="0" t="n">
        <v>0</v>
      </c>
    </row>
    <row r="588" customFormat="false" ht="12.75" hidden="false" customHeight="false" outlineLevel="0" collapsed="false">
      <c r="A588" s="0" t="s">
        <v>2041</v>
      </c>
      <c r="B588" s="0" t="n">
        <v>0.0150803555060011</v>
      </c>
      <c r="C588" s="0" t="n">
        <v>-1000</v>
      </c>
      <c r="D588" s="0" t="n">
        <v>1000</v>
      </c>
      <c r="E588" s="0" t="s">
        <v>2042</v>
      </c>
      <c r="F588" s="0" t="n">
        <v>0</v>
      </c>
    </row>
    <row r="589" customFormat="false" ht="12.75" hidden="false" customHeight="false" outlineLevel="0" collapsed="false">
      <c r="A589" s="0" t="s">
        <v>2043</v>
      </c>
      <c r="B589" s="0" t="n">
        <v>0.0151398949158803</v>
      </c>
      <c r="C589" s="0" t="n">
        <v>-1000</v>
      </c>
      <c r="D589" s="0" t="n">
        <v>1000</v>
      </c>
      <c r="E589" s="0" t="s">
        <v>2044</v>
      </c>
      <c r="F589" s="0" t="n">
        <v>0</v>
      </c>
    </row>
    <row r="590" customFormat="false" ht="12.75" hidden="false" customHeight="false" outlineLevel="0" collapsed="false">
      <c r="A590" s="0" t="s">
        <v>2045</v>
      </c>
      <c r="B590" s="0" t="n">
        <v>0.0152256560312577</v>
      </c>
      <c r="C590" s="0" t="n">
        <v>-1000</v>
      </c>
      <c r="D590" s="0" t="n">
        <v>1000</v>
      </c>
      <c r="E590" s="0" t="s">
        <v>2046</v>
      </c>
      <c r="F590" s="0" t="n">
        <v>0</v>
      </c>
    </row>
    <row r="591" customFormat="false" ht="12.75" hidden="false" customHeight="false" outlineLevel="0" collapsed="false">
      <c r="A591" s="0" t="s">
        <v>2047</v>
      </c>
      <c r="B591" s="0" t="n">
        <v>0.0152256560312577</v>
      </c>
      <c r="C591" s="0" t="n">
        <v>-1000</v>
      </c>
      <c r="D591" s="0" t="n">
        <v>1000</v>
      </c>
      <c r="E591" s="0" t="s">
        <v>2048</v>
      </c>
      <c r="F591" s="0" t="n">
        <v>0</v>
      </c>
    </row>
    <row r="592" customFormat="false" ht="12.75" hidden="false" customHeight="false" outlineLevel="0" collapsed="false">
      <c r="A592" s="0" t="s">
        <v>2049</v>
      </c>
      <c r="B592" s="0" t="n">
        <v>0.0179244574756291</v>
      </c>
      <c r="C592" s="0" t="n">
        <v>-1000</v>
      </c>
      <c r="D592" s="0" t="n">
        <v>1000</v>
      </c>
      <c r="E592" s="0" t="s">
        <v>2050</v>
      </c>
      <c r="F592" s="0" t="n">
        <v>0</v>
      </c>
    </row>
    <row r="593" customFormat="false" ht="12.75" hidden="false" customHeight="false" outlineLevel="0" collapsed="false">
      <c r="A593" s="0" t="s">
        <v>2051</v>
      </c>
      <c r="B593" s="0" t="n">
        <v>0.026816497343074</v>
      </c>
      <c r="C593" s="0" t="n">
        <v>0</v>
      </c>
      <c r="D593" s="0" t="n">
        <v>1000</v>
      </c>
      <c r="E593" s="0" t="s">
        <v>2052</v>
      </c>
      <c r="F593" s="0" t="n">
        <v>0</v>
      </c>
    </row>
    <row r="594" customFormat="false" ht="12.75" hidden="false" customHeight="false" outlineLevel="0" collapsed="false">
      <c r="A594" s="0" t="s">
        <v>2053</v>
      </c>
      <c r="B594" s="0" t="n">
        <v>0.0469883372084516</v>
      </c>
      <c r="C594" s="0" t="n">
        <v>-1000</v>
      </c>
      <c r="D594" s="0" t="n">
        <v>1000</v>
      </c>
      <c r="E594" s="0" t="s">
        <v>2054</v>
      </c>
      <c r="F594" s="0" t="n">
        <v>1</v>
      </c>
    </row>
    <row r="595" customFormat="false" ht="12.75" hidden="false" customHeight="false" outlineLevel="0" collapsed="false">
      <c r="A595" s="0" t="s">
        <v>2055</v>
      </c>
      <c r="B595" s="0" t="n">
        <v>0.0469883372084516</v>
      </c>
      <c r="C595" s="0" t="n">
        <v>-1000</v>
      </c>
      <c r="D595" s="0" t="n">
        <v>1000</v>
      </c>
      <c r="E595" s="0" t="s">
        <v>2056</v>
      </c>
      <c r="F595" s="0" t="n">
        <v>1</v>
      </c>
    </row>
    <row r="596" customFormat="false" ht="12.75" hidden="false" customHeight="false" outlineLevel="0" collapsed="false">
      <c r="A596" s="0" t="s">
        <v>2057</v>
      </c>
      <c r="B596" s="0" t="n">
        <v>0.0474665032363273</v>
      </c>
      <c r="C596" s="0" t="n">
        <v>0</v>
      </c>
      <c r="D596" s="0" t="n">
        <v>1000</v>
      </c>
      <c r="E596" s="0" t="s">
        <v>2058</v>
      </c>
      <c r="F596" s="0" t="n">
        <v>0</v>
      </c>
    </row>
    <row r="597" customFormat="false" ht="12.75" hidden="false" customHeight="false" outlineLevel="0" collapsed="false">
      <c r="A597" s="0" t="s">
        <v>2059</v>
      </c>
      <c r="B597" s="0" t="n">
        <v>0.0474665032363273</v>
      </c>
      <c r="C597" s="0" t="n">
        <v>-1000</v>
      </c>
      <c r="D597" s="0" t="n">
        <v>1000</v>
      </c>
      <c r="E597" s="0" t="s">
        <v>2060</v>
      </c>
      <c r="F597" s="0" t="n">
        <v>0</v>
      </c>
    </row>
    <row r="598" customFormat="false" ht="12.75" hidden="false" customHeight="false" outlineLevel="0" collapsed="false">
      <c r="A598" s="0" t="s">
        <v>2061</v>
      </c>
      <c r="B598" s="0" t="n">
        <v>0.0474665032363273</v>
      </c>
      <c r="C598" s="0" t="n">
        <v>-1000</v>
      </c>
      <c r="D598" s="0" t="n">
        <v>1000</v>
      </c>
      <c r="E598" s="0" t="s">
        <v>2062</v>
      </c>
      <c r="F598" s="0" t="n">
        <v>0</v>
      </c>
    </row>
    <row r="599" customFormat="false" ht="12.75" hidden="false" customHeight="false" outlineLevel="0" collapsed="false">
      <c r="A599" s="0" t="s">
        <v>2063</v>
      </c>
      <c r="B599" s="0" t="n">
        <v>0.0520064590294516</v>
      </c>
      <c r="C599" s="0" t="n">
        <v>-1000</v>
      </c>
      <c r="D599" s="0" t="n">
        <v>1000</v>
      </c>
      <c r="E599" s="0" t="s">
        <v>2064</v>
      </c>
      <c r="F599" s="0" t="n">
        <v>0</v>
      </c>
    </row>
    <row r="600" customFormat="false" ht="12.75" hidden="false" customHeight="false" outlineLevel="0" collapsed="false">
      <c r="A600" s="0" t="s">
        <v>2065</v>
      </c>
      <c r="B600" s="0" t="n">
        <v>0.0520064590294516</v>
      </c>
      <c r="C600" s="0" t="n">
        <v>-1000</v>
      </c>
      <c r="D600" s="0" t="n">
        <v>1000</v>
      </c>
      <c r="E600" s="0" t="s">
        <v>536</v>
      </c>
      <c r="F600" s="0" t="n">
        <v>0</v>
      </c>
    </row>
    <row r="601" customFormat="false" ht="12.75" hidden="false" customHeight="false" outlineLevel="0" collapsed="false">
      <c r="A601" s="0" t="s">
        <v>2066</v>
      </c>
      <c r="B601" s="0" t="n">
        <v>0.0520064590294516</v>
      </c>
      <c r="C601" s="0" t="n">
        <v>-1000</v>
      </c>
      <c r="D601" s="0" t="n">
        <v>1000</v>
      </c>
      <c r="E601" s="0" t="s">
        <v>2067</v>
      </c>
      <c r="F601" s="0" t="n">
        <v>0</v>
      </c>
    </row>
    <row r="602" customFormat="false" ht="12.75" hidden="false" customHeight="false" outlineLevel="0" collapsed="false">
      <c r="A602" s="0" t="s">
        <v>2068</v>
      </c>
      <c r="B602" s="0" t="n">
        <v>0.0520064590294516</v>
      </c>
      <c r="C602" s="0" t="n">
        <v>-1000</v>
      </c>
      <c r="D602" s="0" t="n">
        <v>1000</v>
      </c>
      <c r="E602" s="0" t="s">
        <v>2069</v>
      </c>
      <c r="F602" s="0" t="n">
        <v>0</v>
      </c>
    </row>
    <row r="603" customFormat="false" ht="12.75" hidden="false" customHeight="false" outlineLevel="0" collapsed="false">
      <c r="A603" s="0" t="s">
        <v>147</v>
      </c>
      <c r="B603" s="0" t="n">
        <v>0.0554079430344735</v>
      </c>
      <c r="C603" s="0" t="n">
        <v>0</v>
      </c>
      <c r="D603" s="0" t="n">
        <v>1000</v>
      </c>
      <c r="E603" s="0" t="s">
        <v>2070</v>
      </c>
      <c r="F603" s="0" t="n">
        <v>0</v>
      </c>
    </row>
    <row r="604" customFormat="false" ht="12.75" hidden="false" customHeight="false" outlineLevel="0" collapsed="false">
      <c r="A604" s="0" t="s">
        <v>2071</v>
      </c>
      <c r="B604" s="0" t="n">
        <v>0.064298089950274</v>
      </c>
      <c r="C604" s="0" t="n">
        <v>-1000</v>
      </c>
      <c r="D604" s="0" t="n">
        <v>1000</v>
      </c>
      <c r="E604" s="0" t="s">
        <v>2072</v>
      </c>
      <c r="F604" s="0" t="n">
        <v>0</v>
      </c>
    </row>
    <row r="605" customFormat="false" ht="12.75" hidden="false" customHeight="false" outlineLevel="0" collapsed="false">
      <c r="A605" s="0" t="s">
        <v>2073</v>
      </c>
      <c r="B605" s="0" t="n">
        <v>0.0653190566789225</v>
      </c>
      <c r="C605" s="0" t="n">
        <v>-1000</v>
      </c>
      <c r="D605" s="0" t="n">
        <v>1000</v>
      </c>
      <c r="E605" s="0" t="s">
        <v>2074</v>
      </c>
      <c r="F605" s="0" t="n">
        <v>0</v>
      </c>
    </row>
    <row r="606" customFormat="false" ht="12.75" hidden="false" customHeight="false" outlineLevel="0" collapsed="false">
      <c r="A606" s="0" t="s">
        <v>140</v>
      </c>
      <c r="B606" s="0" t="n">
        <v>0.0697763465713591</v>
      </c>
      <c r="C606" s="0" t="n">
        <v>-1000</v>
      </c>
      <c r="D606" s="0" t="n">
        <v>1000</v>
      </c>
      <c r="E606" s="0" t="s">
        <v>2075</v>
      </c>
      <c r="F606" s="0" t="n">
        <v>0</v>
      </c>
    </row>
    <row r="607" customFormat="false" ht="12.75" hidden="false" customHeight="false" outlineLevel="0" collapsed="false">
      <c r="A607" s="0" t="s">
        <v>2076</v>
      </c>
      <c r="B607" s="0" t="n">
        <v>0.0721414351702741</v>
      </c>
      <c r="C607" s="0" t="n">
        <v>-1000</v>
      </c>
      <c r="D607" s="0" t="n">
        <v>1000</v>
      </c>
      <c r="E607" s="0" t="s">
        <v>2077</v>
      </c>
      <c r="F607" s="0" t="n">
        <v>1</v>
      </c>
    </row>
    <row r="608" customFormat="false" ht="12.75" hidden="false" customHeight="false" outlineLevel="0" collapsed="false">
      <c r="A608" s="0" t="s">
        <v>2078</v>
      </c>
      <c r="B608" s="0" t="n">
        <v>0.0900614064419032</v>
      </c>
      <c r="C608" s="0" t="n">
        <v>-1000</v>
      </c>
      <c r="D608" s="0" t="n">
        <v>1000</v>
      </c>
      <c r="E608" s="0" t="s">
        <v>2079</v>
      </c>
      <c r="F608" s="0" t="n">
        <v>1</v>
      </c>
    </row>
    <row r="609" customFormat="false" ht="12.75" hidden="false" customHeight="false" outlineLevel="0" collapsed="false">
      <c r="A609" s="0" t="s">
        <v>2080</v>
      </c>
      <c r="B609" s="0" t="n">
        <v>0.12457189127418</v>
      </c>
      <c r="C609" s="0" t="n">
        <v>-1000</v>
      </c>
      <c r="D609" s="0" t="n">
        <v>1000</v>
      </c>
      <c r="E609" s="0" t="s">
        <v>2081</v>
      </c>
      <c r="F609" s="0" t="n">
        <v>0</v>
      </c>
    </row>
    <row r="610" customFormat="false" ht="12.75" hidden="false" customHeight="false" outlineLevel="0" collapsed="false">
      <c r="A610" s="0" t="s">
        <v>2082</v>
      </c>
      <c r="B610" s="0" t="n">
        <v>0.242125999214563</v>
      </c>
      <c r="C610" s="0" t="n">
        <v>-1000</v>
      </c>
      <c r="D610" s="0" t="n">
        <v>1000</v>
      </c>
      <c r="E610" s="0" t="s">
        <v>2083</v>
      </c>
      <c r="F610" s="0" t="n">
        <v>0</v>
      </c>
    </row>
    <row r="611" customFormat="false" ht="12.75" hidden="false" customHeight="false" outlineLevel="0" collapsed="false">
      <c r="A611" s="0" t="s">
        <v>146</v>
      </c>
      <c r="B611" s="0" t="n">
        <v>0.308241965571664</v>
      </c>
      <c r="C611" s="0" t="n">
        <v>-1000</v>
      </c>
      <c r="D611" s="0" t="n">
        <v>1000</v>
      </c>
      <c r="E611" s="0" t="s">
        <v>2084</v>
      </c>
      <c r="F611" s="0" t="n">
        <v>0</v>
      </c>
    </row>
    <row r="612" customFormat="false" ht="12.75" hidden="false" customHeight="false" outlineLevel="0" collapsed="false">
      <c r="A612" s="0" t="s">
        <v>185</v>
      </c>
      <c r="B612" s="0" t="n">
        <v>4.96345427099412</v>
      </c>
      <c r="C612" s="0" t="n">
        <v>0</v>
      </c>
      <c r="D612" s="0" t="n">
        <v>1000</v>
      </c>
      <c r="E612" s="0" t="s">
        <v>2085</v>
      </c>
      <c r="F612" s="0" t="n">
        <v>0</v>
      </c>
    </row>
    <row r="615" customFormat="false" ht="12.75" hidden="false" customHeight="false" outlineLevel="0" collapsed="false">
      <c r="A615" s="0" t="s">
        <v>163</v>
      </c>
      <c r="B615" s="0" t="n">
        <v>1</v>
      </c>
    </row>
    <row r="616" customFormat="false" ht="12.75" hidden="false" customHeight="false" outlineLevel="0" collapsed="false">
      <c r="A616" s="0" t="s">
        <v>147</v>
      </c>
      <c r="B616" s="0" t="n">
        <v>5.54079430344735</v>
      </c>
      <c r="C616" s="0" t="s">
        <v>2070</v>
      </c>
    </row>
    <row r="617" customFormat="false" ht="12.75" hidden="false" customHeight="false" outlineLevel="0" collapsed="false">
      <c r="A617" s="0" t="s">
        <v>146</v>
      </c>
      <c r="B617" s="0" t="n">
        <v>30.8241965571664</v>
      </c>
      <c r="C617" s="0" t="s">
        <v>2084</v>
      </c>
    </row>
    <row r="618" customFormat="false" ht="12.75" hidden="false" customHeight="false" outlineLevel="0" collapsed="false">
      <c r="A618" s="0" t="s">
        <v>142</v>
      </c>
      <c r="B618" s="0" t="n">
        <v>-1.089763001</v>
      </c>
      <c r="C618" s="0" t="s">
        <v>774</v>
      </c>
    </row>
    <row r="619" customFormat="false" ht="12.75" hidden="false" customHeight="false" outlineLevel="0" collapsed="false">
      <c r="A619" s="0" t="s">
        <v>152</v>
      </c>
      <c r="B619" s="0" t="n">
        <v>-84.93900850588</v>
      </c>
      <c r="C619" s="0" t="s">
        <v>729</v>
      </c>
    </row>
    <row r="620" customFormat="false" ht="12.75" hidden="false" customHeight="false" outlineLevel="0" collapsed="false">
      <c r="A620" s="0" t="s">
        <v>155</v>
      </c>
      <c r="B620" s="0" t="n">
        <v>-12.457189127418</v>
      </c>
      <c r="C620" s="0" t="s">
        <v>732</v>
      </c>
    </row>
    <row r="621" customFormat="false" ht="12.75" hidden="false" customHeight="false" outlineLevel="0" collapsed="false">
      <c r="A621" s="0" t="s">
        <v>162</v>
      </c>
      <c r="B621" s="0" t="n">
        <v>1</v>
      </c>
      <c r="C621" s="0" t="s">
        <v>2028</v>
      </c>
    </row>
    <row r="622" customFormat="false" ht="12.75" hidden="false" customHeight="false" outlineLevel="0" collapsed="false">
      <c r="A622" s="0" t="s">
        <v>159</v>
      </c>
      <c r="B622" s="0" t="n">
        <v>-0.003209</v>
      </c>
      <c r="C622" s="0" t="s">
        <v>84</v>
      </c>
    </row>
    <row r="623" customFormat="false" ht="12.75" hidden="false" customHeight="false" outlineLevel="0" collapsed="false">
      <c r="A623" s="0" t="s">
        <v>161</v>
      </c>
      <c r="B623" s="0" t="n">
        <v>-1.51398949158803</v>
      </c>
      <c r="C623" s="0" t="s">
        <v>767</v>
      </c>
    </row>
    <row r="624" customFormat="false" ht="12.75" hidden="false" customHeight="false" outlineLevel="0" collapsed="false">
      <c r="A624" s="0" t="s">
        <v>169</v>
      </c>
      <c r="B624" s="0" t="n">
        <v>-0.00298300000000002</v>
      </c>
      <c r="C624" s="0" t="s">
        <v>910</v>
      </c>
    </row>
    <row r="625" customFormat="false" ht="12.75" hidden="false" customHeight="false" outlineLevel="0" collapsed="false">
      <c r="A625" s="0" t="s">
        <v>139</v>
      </c>
      <c r="B625" s="0" t="n">
        <v>-11.6304548979726</v>
      </c>
      <c r="C625" s="0" t="s">
        <v>741</v>
      </c>
    </row>
    <row r="626" customFormat="false" ht="12.75" hidden="false" customHeight="false" outlineLevel="0" collapsed="false">
      <c r="A626" s="0" t="s">
        <v>179</v>
      </c>
      <c r="B626" s="0" t="n">
        <v>-0.170439847000001</v>
      </c>
      <c r="C626" s="0" t="s">
        <v>832</v>
      </c>
    </row>
    <row r="627" customFormat="false" ht="12.75" hidden="false" customHeight="false" outlineLevel="0" collapsed="false">
      <c r="A627" s="0" t="s">
        <v>191</v>
      </c>
      <c r="B627" s="0" t="n">
        <v>0.0958634544674025</v>
      </c>
      <c r="C627" s="0" t="s">
        <v>1781</v>
      </c>
    </row>
    <row r="628" customFormat="false" ht="12.75" hidden="false" customHeight="false" outlineLevel="0" collapsed="false">
      <c r="A628" s="0" t="s">
        <v>143</v>
      </c>
      <c r="B628" s="0" t="n">
        <v>0.000206830999999766</v>
      </c>
      <c r="C628" s="0" t="s">
        <v>1191</v>
      </c>
    </row>
    <row r="629" customFormat="false" ht="12.75" hidden="false" customHeight="false" outlineLevel="0" collapsed="false">
      <c r="A629" s="0" t="s">
        <v>137</v>
      </c>
      <c r="B629" s="0" t="n">
        <v>-6.53190566789225</v>
      </c>
      <c r="C629" s="0" t="s">
        <v>748</v>
      </c>
    </row>
    <row r="630" customFormat="false" ht="12.75" hidden="false" customHeight="false" outlineLevel="0" collapsed="false">
      <c r="A630" s="0" t="s">
        <v>190</v>
      </c>
      <c r="B630" s="0" t="n">
        <v>-0.09474</v>
      </c>
      <c r="C630" s="0" t="s">
        <v>859</v>
      </c>
    </row>
    <row r="631" customFormat="false" ht="12.75" hidden="false" customHeight="false" outlineLevel="0" collapsed="false">
      <c r="A631" s="0" t="s">
        <v>140</v>
      </c>
      <c r="B631" s="0" t="n">
        <v>6.97763465713591</v>
      </c>
      <c r="C631" s="0" t="s">
        <v>2075</v>
      </c>
    </row>
    <row r="632" customFormat="false" ht="12.75" hidden="false" customHeight="false" outlineLevel="0" collapsed="false">
      <c r="A632" s="0" t="s">
        <v>198</v>
      </c>
      <c r="B632" s="0" t="n">
        <v>-0.6576</v>
      </c>
      <c r="C632" s="0" t="s">
        <v>791</v>
      </c>
    </row>
    <row r="633" customFormat="false" ht="12.75" hidden="false" customHeight="false" outlineLevel="0" collapsed="false">
      <c r="A633" s="0" t="s">
        <v>185</v>
      </c>
      <c r="B633" s="0" t="n">
        <v>496.345427099412</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atja</cp:lastModifiedBy>
  <dcterms:modified xsi:type="dcterms:W3CDTF">2014-12-29T10:25:45Z</dcterms:modified>
  <cp:revision>0</cp:revision>
  <dc:subject/>
  <dc:title/>
</cp:coreProperties>
</file>