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H2E2 Analouges" sheetId="2" state="visible" r:id="rId3"/>
    <sheet name="H4E2 Analouges" sheetId="3" state="visible" r:id="rId4"/>
    <sheet name="Conversion Factors and Raw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58">
  <si>
    <t xml:space="preserve">Ammonia</t>
  </si>
  <si>
    <t xml:space="preserve">C3V</t>
  </si>
  <si>
    <t xml:space="preserve">Orbitals</t>
  </si>
  <si>
    <t xml:space="preserve">Symmetry</t>
  </si>
  <si>
    <t xml:space="preserve">Energy(Hartree)</t>
  </si>
  <si>
    <t xml:space="preserve">Energy (ev)</t>
  </si>
  <si>
    <t xml:space="preserve">Comparison</t>
  </si>
  <si>
    <t xml:space="preserve">HOMO-2</t>
  </si>
  <si>
    <t xml:space="preserve">HOMO-1</t>
  </si>
  <si>
    <t xml:space="preserve">HOMO</t>
  </si>
  <si>
    <t xml:space="preserve">LUMO</t>
  </si>
  <si>
    <t xml:space="preserve">LUMO+1</t>
  </si>
  <si>
    <t xml:space="preserve">LUMO+2</t>
  </si>
  <si>
    <t xml:space="preserve">D3H</t>
  </si>
  <si>
    <t xml:space="preserve">HOMO-3</t>
  </si>
  <si>
    <t xml:space="preserve">A1</t>
  </si>
  <si>
    <t xml:space="preserve">A1`</t>
  </si>
  <si>
    <t xml:space="preserve">E</t>
  </si>
  <si>
    <t xml:space="preserve">E`</t>
  </si>
  <si>
    <t xml:space="preserve">A2``</t>
  </si>
  <si>
    <t xml:space="preserve">LUMO+3</t>
  </si>
  <si>
    <t xml:space="preserve">E1</t>
  </si>
  <si>
    <t xml:space="preserve">Phosphine</t>
  </si>
  <si>
    <t xml:space="preserve">Arsine</t>
  </si>
  <si>
    <t xml:space="preserve">Stibine</t>
  </si>
  <si>
    <t xml:space="preserve">HCCH</t>
  </si>
  <si>
    <t xml:space="preserve">C2h Symmetry</t>
  </si>
  <si>
    <t xml:space="preserve">Energy (eV)</t>
  </si>
  <si>
    <t xml:space="preserve">Dinfh Symmetry</t>
  </si>
  <si>
    <t xml:space="preserve">Energy(ev)</t>
  </si>
  <si>
    <t xml:space="preserve">HSiSiH</t>
  </si>
  <si>
    <t xml:space="preserve">HGeGeH</t>
  </si>
  <si>
    <t xml:space="preserve">HSnSnH</t>
  </si>
  <si>
    <t xml:space="preserve">H2CCH2</t>
  </si>
  <si>
    <t xml:space="preserve">D2h Symmetry</t>
  </si>
  <si>
    <t xml:space="preserve">H2SiSiH2</t>
  </si>
  <si>
    <t xml:space="preserve">H2GeGeH2</t>
  </si>
  <si>
    <t xml:space="preserve">H2SnSnH2</t>
  </si>
  <si>
    <t xml:space="preserve">Hartree -&gt; ev</t>
  </si>
  <si>
    <t xml:space="preserve">ag</t>
  </si>
  <si>
    <t xml:space="preserve">σg</t>
  </si>
  <si>
    <t xml:space="preserve">bu</t>
  </si>
  <si>
    <t xml:space="preserve">πu</t>
  </si>
  <si>
    <t xml:space="preserve">bg</t>
  </si>
  <si>
    <t xml:space="preserve">b3g</t>
  </si>
  <si>
    <t xml:space="preserve">au</t>
  </si>
  <si>
    <t xml:space="preserve">b3u</t>
  </si>
  <si>
    <t xml:space="preserve">πg</t>
  </si>
  <si>
    <t xml:space="preserve">b2g</t>
  </si>
  <si>
    <t xml:space="preserve">σu</t>
  </si>
  <si>
    <t xml:space="preserve">b2u</t>
  </si>
  <si>
    <t xml:space="preserve">?b - ag</t>
  </si>
  <si>
    <t xml:space="preserve">?c - bu</t>
  </si>
  <si>
    <t xml:space="preserve">?b - au</t>
  </si>
  <si>
    <t xml:space="preserve">?c - bg</t>
  </si>
  <si>
    <t xml:space="preserve">b1u</t>
  </si>
  <si>
    <t xml:space="preserve">?b</t>
  </si>
  <si>
    <t xml:space="preserve">?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N2" s="1" t="s">
        <v>13</v>
      </c>
      <c r="O2" s="1" t="s">
        <v>2</v>
      </c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</row>
    <row r="3" customFormat="false" ht="15" hidden="false" customHeight="false" outlineLevel="0" collapsed="false">
      <c r="B3" s="1" t="s">
        <v>14</v>
      </c>
      <c r="C3" s="1" t="s">
        <v>15</v>
      </c>
      <c r="D3" s="1" t="n">
        <v>-0.94932</v>
      </c>
      <c r="E3" s="2" t="n">
        <f aca="false">D3*'Conversion Factors and Raw data'!$B$1</f>
        <v>-25.8323129765064</v>
      </c>
      <c r="O3" s="1" t="s">
        <v>14</v>
      </c>
      <c r="P3" s="1" t="s">
        <v>16</v>
      </c>
      <c r="Q3" s="1" t="n">
        <v>-0.93251</v>
      </c>
      <c r="R3" s="2" t="n">
        <f aca="false">Q3*'Conversion Factors and Raw data'!$B$1</f>
        <v>-25.3748895775102</v>
      </c>
    </row>
    <row r="4" customFormat="false" ht="15" hidden="false" customHeight="false" outlineLevel="0" collapsed="false">
      <c r="B4" s="1" t="s">
        <v>7</v>
      </c>
      <c r="C4" s="1" t="s">
        <v>17</v>
      </c>
      <c r="D4" s="1" t="n">
        <v>-0.54707</v>
      </c>
      <c r="E4" s="2" t="n">
        <f aca="false">D4*'Conversion Factors and Raw data'!$B$1</f>
        <v>-14.8865329499614</v>
      </c>
      <c r="F4" s="1" t="s">
        <v>7</v>
      </c>
      <c r="G4" s="1" t="n">
        <f aca="false">($D$4-D4)*'Conversion Factors and Raw data'!$B$1</f>
        <v>0</v>
      </c>
      <c r="H4" s="1" t="n">
        <f aca="false">($D$5-D4)*'Conversion Factors and Raw data'!$B$1</f>
        <v>0</v>
      </c>
      <c r="I4" s="1" t="n">
        <f aca="false">($D$6-D4)*'Conversion Factors and Raw data'!$B$1</f>
        <v>5.3285336104364</v>
      </c>
      <c r="J4" s="1" t="n">
        <f aca="false">($D$7-D4)*'Conversion Factors and Raw data'!$B$1</f>
        <v>17.7763821452854</v>
      </c>
      <c r="K4" s="1" t="n">
        <f aca="false">($D$8-D4)*'Conversion Factors and Raw data'!$B$1</f>
        <v>20.0776490609968</v>
      </c>
      <c r="L4" s="1" t="n">
        <f aca="false">($D$9-D4)*'Conversion Factors and Raw data'!$B$1</f>
        <v>20.0776490609968</v>
      </c>
      <c r="O4" s="1" t="s">
        <v>7</v>
      </c>
      <c r="P4" s="1" t="s">
        <v>18</v>
      </c>
      <c r="Q4" s="1" t="n">
        <v>-0.56538</v>
      </c>
      <c r="R4" s="2" t="n">
        <f aca="false">Q4*'Conversion Factors and Raw data'!$B$1</f>
        <v>-15.3847734279876</v>
      </c>
      <c r="S4" s="1" t="s">
        <v>7</v>
      </c>
      <c r="T4" s="1" t="n">
        <f aca="false">($Q$4-Q4)*'Conversion Factors and Raw data'!$B$1</f>
        <v>0</v>
      </c>
      <c r="U4" s="1" t="n">
        <f aca="false">($Q$5-Q4)*'Conversion Factors and Raw data'!$B$1</f>
        <v>0</v>
      </c>
      <c r="V4" s="1" t="n">
        <f aca="false">($Q$6-Q4)*'Conversion Factors and Raw data'!$B$1</f>
        <v>6.6643405501582</v>
      </c>
      <c r="W4" s="1" t="n">
        <f aca="false">($Q$7-Q4)*'Conversion Factors and Raw data'!$B$1</f>
        <v>18.5140828202876</v>
      </c>
      <c r="X4" s="1" t="n">
        <f aca="false">($Q$8-Q4)*'Conversion Factors and Raw data'!$B$1</f>
        <v>20.6284075140416</v>
      </c>
      <c r="Y4" s="1" t="n">
        <f aca="false">($Q$9-Q4)*'Conversion Factors and Raw data'!$B$1</f>
        <v>20.6284075140416</v>
      </c>
    </row>
    <row r="5" customFormat="false" ht="15" hidden="false" customHeight="false" outlineLevel="0" collapsed="false">
      <c r="B5" s="1" t="s">
        <v>8</v>
      </c>
      <c r="C5" s="1" t="s">
        <v>17</v>
      </c>
      <c r="D5" s="1" t="n">
        <v>-0.54707</v>
      </c>
      <c r="E5" s="2" t="n">
        <f aca="false">D5*'Conversion Factors and Raw data'!$B$1</f>
        <v>-14.8865329499614</v>
      </c>
      <c r="F5" s="1" t="s">
        <v>8</v>
      </c>
      <c r="G5" s="1" t="n">
        <f aca="false">($D$4-D5)*'Conversion Factors and Raw data'!$B$1</f>
        <v>0</v>
      </c>
      <c r="H5" s="1" t="n">
        <f aca="false">($D$5-D5)*'Conversion Factors and Raw data'!$B$1</f>
        <v>0</v>
      </c>
      <c r="I5" s="1" t="n">
        <f aca="false">($D$6-D5)*'Conversion Factors and Raw data'!$B$1</f>
        <v>5.3285336104364</v>
      </c>
      <c r="J5" s="1" t="n">
        <f aca="false">($D$7-D5)*'Conversion Factors and Raw data'!$B$1</f>
        <v>17.7763821452854</v>
      </c>
      <c r="K5" s="1" t="n">
        <f aca="false">($D$8-D5)*'Conversion Factors and Raw data'!$B$1</f>
        <v>20.0776490609968</v>
      </c>
      <c r="L5" s="1" t="n">
        <f aca="false">($D$9-D5)*'Conversion Factors and Raw data'!$B$1</f>
        <v>20.0776490609968</v>
      </c>
      <c r="O5" s="1" t="s">
        <v>8</v>
      </c>
      <c r="P5" s="1" t="s">
        <v>18</v>
      </c>
      <c r="Q5" s="1" t="n">
        <v>-0.56538</v>
      </c>
      <c r="R5" s="2" t="n">
        <f aca="false">Q5*'Conversion Factors and Raw data'!$B$1</f>
        <v>-15.3847734279876</v>
      </c>
      <c r="S5" s="1" t="s">
        <v>8</v>
      </c>
      <c r="T5" s="1" t="n">
        <f aca="false">($Q$4-Q5)*'Conversion Factors and Raw data'!$B$1</f>
        <v>0</v>
      </c>
      <c r="U5" s="1" t="n">
        <f aca="false">($Q$5-Q5)*'Conversion Factors and Raw data'!$B$1</f>
        <v>0</v>
      </c>
      <c r="V5" s="1" t="n">
        <f aca="false">($Q$6-Q5)*'Conversion Factors and Raw data'!$B$1</f>
        <v>6.6643405501582</v>
      </c>
      <c r="W5" s="1" t="n">
        <f aca="false">($Q$7-Q5)*'Conversion Factors and Raw data'!$B$1</f>
        <v>18.5140828202876</v>
      </c>
      <c r="X5" s="1" t="n">
        <f aca="false">($Q$8-Q5)*'Conversion Factors and Raw data'!$B$1</f>
        <v>20.6284075140416</v>
      </c>
      <c r="Y5" s="1" t="n">
        <f aca="false">($Q$9-Q5)*'Conversion Factors and Raw data'!$B$1</f>
        <v>20.6284075140416</v>
      </c>
    </row>
    <row r="6" customFormat="false" ht="15" hidden="false" customHeight="false" outlineLevel="0" collapsed="false">
      <c r="B6" s="1" t="s">
        <v>9</v>
      </c>
      <c r="C6" s="1" t="s">
        <v>15</v>
      </c>
      <c r="D6" s="1" t="n">
        <v>-0.35125</v>
      </c>
      <c r="E6" s="2" t="n">
        <f aca="false">D6*'Conversion Factors and Raw data'!$B$1</f>
        <v>-9.557999339525</v>
      </c>
      <c r="F6" s="1" t="s">
        <v>9</v>
      </c>
      <c r="G6" s="1" t="n">
        <f aca="false">($D$4-D6)*'Conversion Factors and Raw data'!$B$1</f>
        <v>-5.3285336104364</v>
      </c>
      <c r="H6" s="1" t="n">
        <f aca="false">($D$5-D6)*'Conversion Factors and Raw data'!$B$1</f>
        <v>-5.3285336104364</v>
      </c>
      <c r="I6" s="1" t="n">
        <f aca="false">($D$6-D6)*'Conversion Factors and Raw data'!$B$1</f>
        <v>0</v>
      </c>
      <c r="J6" s="1" t="n">
        <f aca="false">($D$7-D6)*'Conversion Factors and Raw data'!$B$1</f>
        <v>12.447848534849</v>
      </c>
      <c r="K6" s="1" t="n">
        <f aca="false">($D$8-D6)*'Conversion Factors and Raw data'!$B$1</f>
        <v>14.7491154505604</v>
      </c>
      <c r="L6" s="1" t="n">
        <f aca="false">($D$9-D6)*'Conversion Factors and Raw data'!$B$1</f>
        <v>14.7491154505604</v>
      </c>
      <c r="O6" s="1" t="s">
        <v>9</v>
      </c>
      <c r="P6" s="1" t="s">
        <v>19</v>
      </c>
      <c r="Q6" s="1" t="n">
        <v>-0.32047</v>
      </c>
      <c r="R6" s="2" t="n">
        <f aca="false">Q6*'Conversion Factors and Raw data'!$B$1</f>
        <v>-8.7204328778294</v>
      </c>
      <c r="S6" s="1" t="s">
        <v>9</v>
      </c>
      <c r="T6" s="1" t="n">
        <f aca="false">($Q$4-Q6)*'Conversion Factors and Raw data'!$B$1</f>
        <v>-6.6643405501582</v>
      </c>
      <c r="U6" s="1" t="n">
        <f aca="false">($Q$5-Q6)*'Conversion Factors and Raw data'!$B$1</f>
        <v>-6.6643405501582</v>
      </c>
      <c r="V6" s="1" t="n">
        <f aca="false">($Q$6-Q6)*'Conversion Factors and Raw data'!$B$1</f>
        <v>0</v>
      </c>
      <c r="W6" s="1" t="n">
        <f aca="false">($Q$7-Q6)*'Conversion Factors and Raw data'!$B$1</f>
        <v>11.8497422701294</v>
      </c>
      <c r="X6" s="1" t="n">
        <f aca="false">($Q$8-Q6)*'Conversion Factors and Raw data'!$B$1</f>
        <v>13.9640669638834</v>
      </c>
      <c r="Y6" s="1" t="n">
        <f aca="false">($Q$9-Q6)*'Conversion Factors and Raw data'!$B$1</f>
        <v>13.9640669638834</v>
      </c>
    </row>
    <row r="7" customFormat="false" ht="15" hidden="false" customHeight="false" outlineLevel="0" collapsed="false">
      <c r="B7" s="1" t="s">
        <v>10</v>
      </c>
      <c r="C7" s="1" t="s">
        <v>15</v>
      </c>
      <c r="D7" s="1" t="n">
        <v>0.1062</v>
      </c>
      <c r="E7" s="2" t="n">
        <f aca="false">D7*'Conversion Factors and Raw data'!$B$1</f>
        <v>2.889849195324</v>
      </c>
      <c r="F7" s="1" t="s">
        <v>10</v>
      </c>
      <c r="G7" s="1" t="n">
        <f aca="false">($D$4-D7)*'Conversion Factors and Raw data'!$B$1</f>
        <v>-17.7763821452854</v>
      </c>
      <c r="H7" s="1" t="n">
        <f aca="false">($D$5-D7)*'Conversion Factors and Raw data'!$B$1</f>
        <v>-17.7763821452854</v>
      </c>
      <c r="I7" s="1" t="n">
        <f aca="false">($D$6-D7)*'Conversion Factors and Raw data'!$B$1</f>
        <v>-12.447848534849</v>
      </c>
      <c r="J7" s="1" t="n">
        <f aca="false">($D$7-D7)*'Conversion Factors and Raw data'!$B$1</f>
        <v>0</v>
      </c>
      <c r="K7" s="1" t="n">
        <f aca="false">($D$8-D7)*'Conversion Factors and Raw data'!$B$1</f>
        <v>2.3012669157114</v>
      </c>
      <c r="L7" s="1" t="n">
        <f aca="false">($D$9-D7)*'Conversion Factors and Raw data'!$B$1</f>
        <v>2.3012669157114</v>
      </c>
      <c r="O7" s="1" t="s">
        <v>10</v>
      </c>
      <c r="P7" s="1" t="s">
        <v>16</v>
      </c>
      <c r="Q7" s="1" t="n">
        <v>0.115</v>
      </c>
      <c r="R7" s="2" t="n">
        <f aca="false">Q7*'Conversion Factors and Raw data'!$B$1</f>
        <v>3.1293093923</v>
      </c>
      <c r="S7" s="1" t="s">
        <v>10</v>
      </c>
      <c r="T7" s="1" t="n">
        <f aca="false">($Q$4-Q7)*'Conversion Factors and Raw data'!$B$1</f>
        <v>-18.5140828202876</v>
      </c>
      <c r="U7" s="1" t="n">
        <f aca="false">($Q$5-Q7)*'Conversion Factors and Raw data'!$B$1</f>
        <v>-18.5140828202876</v>
      </c>
      <c r="V7" s="1" t="n">
        <f aca="false">($Q$6-Q7)*'Conversion Factors and Raw data'!$B$1</f>
        <v>-11.8497422701294</v>
      </c>
      <c r="W7" s="1" t="n">
        <f aca="false">($Q$7-Q7)*'Conversion Factors and Raw data'!$B$1</f>
        <v>0</v>
      </c>
      <c r="X7" s="1" t="n">
        <f aca="false">($Q$8-Q7)*'Conversion Factors and Raw data'!$B$1</f>
        <v>2.114324693754</v>
      </c>
      <c r="Y7" s="1" t="n">
        <f aca="false">($Q$9-Q7)*'Conversion Factors and Raw data'!$B$1</f>
        <v>2.114324693754</v>
      </c>
    </row>
    <row r="8" customFormat="false" ht="15" hidden="false" customHeight="false" outlineLevel="0" collapsed="false">
      <c r="B8" s="1" t="s">
        <v>11</v>
      </c>
      <c r="C8" s="1" t="s">
        <v>17</v>
      </c>
      <c r="D8" s="1" t="n">
        <v>0.19077</v>
      </c>
      <c r="E8" s="2" t="n">
        <f aca="false">D8*'Conversion Factors and Raw data'!$B$1</f>
        <v>5.1911161110354</v>
      </c>
      <c r="F8" s="1" t="s">
        <v>11</v>
      </c>
      <c r="G8" s="1" t="n">
        <f aca="false">($D$4-D8)*'Conversion Factors and Raw data'!$B$1</f>
        <v>-20.0776490609968</v>
      </c>
      <c r="H8" s="1" t="n">
        <f aca="false">($D$5-D8)*'Conversion Factors and Raw data'!$B$1</f>
        <v>-20.0776490609968</v>
      </c>
      <c r="I8" s="1" t="n">
        <f aca="false">($D$6-D8)*'Conversion Factors and Raw data'!$B$1</f>
        <v>-14.7491154505604</v>
      </c>
      <c r="J8" s="1" t="n">
        <f aca="false">($D$7-D8)*'Conversion Factors and Raw data'!$B$1</f>
        <v>-2.3012669157114</v>
      </c>
      <c r="K8" s="1" t="n">
        <f aca="false">($D$8-D8)*'Conversion Factors and Raw data'!$B$1</f>
        <v>0</v>
      </c>
      <c r="L8" s="1" t="n">
        <f aca="false">($D$9-D8)*'Conversion Factors and Raw data'!$B$1</f>
        <v>0</v>
      </c>
      <c r="O8" s="1" t="s">
        <v>11</v>
      </c>
      <c r="P8" s="1" t="s">
        <v>18</v>
      </c>
      <c r="Q8" s="1" t="n">
        <v>0.1927</v>
      </c>
      <c r="R8" s="2" t="n">
        <f aca="false">Q8*'Conversion Factors and Raw data'!$B$1</f>
        <v>5.243634086054</v>
      </c>
      <c r="S8" s="1" t="s">
        <v>11</v>
      </c>
      <c r="T8" s="1" t="n">
        <f aca="false">($Q$4-Q8)*'Conversion Factors and Raw data'!$B$1</f>
        <v>-20.6284075140416</v>
      </c>
      <c r="U8" s="1" t="n">
        <f aca="false">($Q$5-Q8)*'Conversion Factors and Raw data'!$B$1</f>
        <v>-20.6284075140416</v>
      </c>
      <c r="V8" s="1" t="n">
        <f aca="false">($Q$6-Q8)*'Conversion Factors and Raw data'!$B$1</f>
        <v>-13.9640669638834</v>
      </c>
      <c r="W8" s="1" t="n">
        <f aca="false">($Q$7-Q8)*'Conversion Factors and Raw data'!$B$1</f>
        <v>-2.114324693754</v>
      </c>
      <c r="X8" s="1" t="n">
        <f aca="false">($Q$8-Q8)*'Conversion Factors and Raw data'!$B$1</f>
        <v>0</v>
      </c>
      <c r="Y8" s="1" t="n">
        <f aca="false">($Q$9-Q8)*'Conversion Factors and Raw data'!$B$1</f>
        <v>0</v>
      </c>
    </row>
    <row r="9" customFormat="false" ht="15" hidden="false" customHeight="false" outlineLevel="0" collapsed="false">
      <c r="B9" s="1" t="s">
        <v>12</v>
      </c>
      <c r="C9" s="1" t="s">
        <v>17</v>
      </c>
      <c r="D9" s="1" t="n">
        <v>0.19077</v>
      </c>
      <c r="E9" s="2" t="n">
        <f aca="false">D9*'Conversion Factors and Raw data'!$B$1</f>
        <v>5.1911161110354</v>
      </c>
      <c r="F9" s="1" t="s">
        <v>12</v>
      </c>
      <c r="G9" s="1" t="n">
        <f aca="false">($D$4-D9)*'Conversion Factors and Raw data'!$B$1</f>
        <v>-20.0776490609968</v>
      </c>
      <c r="H9" s="1" t="n">
        <f aca="false">($D$5-D9)*'Conversion Factors and Raw data'!$B$1</f>
        <v>-20.0776490609968</v>
      </c>
      <c r="I9" s="1" t="n">
        <f aca="false">($D$6-D9)*'Conversion Factors and Raw data'!$B$1</f>
        <v>-14.7491154505604</v>
      </c>
      <c r="J9" s="1" t="n">
        <f aca="false">($D$7-D9)*'Conversion Factors and Raw data'!$B$1</f>
        <v>-2.3012669157114</v>
      </c>
      <c r="K9" s="1" t="n">
        <f aca="false">($D$8-D9)*'Conversion Factors and Raw data'!$B$1</f>
        <v>0</v>
      </c>
      <c r="L9" s="1" t="n">
        <f aca="false">($D$9-D9)*'Conversion Factors and Raw data'!$B$1</f>
        <v>0</v>
      </c>
      <c r="O9" s="1" t="s">
        <v>12</v>
      </c>
      <c r="P9" s="1" t="s">
        <v>18</v>
      </c>
      <c r="Q9" s="1" t="n">
        <v>0.1927</v>
      </c>
      <c r="R9" s="2" t="n">
        <f aca="false">Q9*'Conversion Factors and Raw data'!$B$1</f>
        <v>5.243634086054</v>
      </c>
      <c r="S9" s="1" t="s">
        <v>12</v>
      </c>
      <c r="T9" s="1" t="n">
        <f aca="false">($Q$4-Q9)*'Conversion Factors and Raw data'!$B$1</f>
        <v>-20.6284075140416</v>
      </c>
      <c r="U9" s="1" t="n">
        <f aca="false">($Q$5-Q9)*'Conversion Factors and Raw data'!$B$1</f>
        <v>-20.6284075140416</v>
      </c>
      <c r="V9" s="1" t="n">
        <f aca="false">($Q$6-Q9)*'Conversion Factors and Raw data'!$B$1</f>
        <v>-13.9640669638834</v>
      </c>
      <c r="W9" s="1" t="n">
        <f aca="false">($Q$7-Q9)*'Conversion Factors and Raw data'!$B$1</f>
        <v>-2.114324693754</v>
      </c>
      <c r="X9" s="1" t="n">
        <f aca="false">($Q$8-Q9)*'Conversion Factors and Raw data'!$B$1</f>
        <v>0</v>
      </c>
      <c r="Y9" s="1" t="n">
        <f aca="false">($Q$9-Q9)*'Conversion Factors and Raw data'!$B$1</f>
        <v>0</v>
      </c>
    </row>
    <row r="10" customFormat="false" ht="15" hidden="false" customHeight="false" outlineLevel="0" collapsed="false">
      <c r="B10" s="1" t="s">
        <v>20</v>
      </c>
      <c r="C10" s="1" t="s">
        <v>17</v>
      </c>
      <c r="D10" s="1" t="n">
        <v>0.38523</v>
      </c>
      <c r="E10" s="2" t="n">
        <f aca="false">D10*'Conversion Factors and Raw data'!$B$1</f>
        <v>10.4826422364846</v>
      </c>
      <c r="O10" s="1" t="s">
        <v>20</v>
      </c>
      <c r="P10" s="1" t="s">
        <v>21</v>
      </c>
      <c r="Q10" s="1" t="n">
        <v>0.3893</v>
      </c>
      <c r="R10" s="2" t="n">
        <f aca="false">Q10*'Conversion Factors and Raw data'!$B$1</f>
        <v>10.593392577586</v>
      </c>
    </row>
    <row r="11" customFormat="false" ht="15" hidden="false" customHeight="false" outlineLevel="0" collapsed="false">
      <c r="E11" s="2"/>
      <c r="R11" s="2"/>
    </row>
    <row r="12" customFormat="false" ht="15" hidden="false" customHeight="false" outlineLevel="0" collapsed="false">
      <c r="A12" s="1" t="s">
        <v>22</v>
      </c>
      <c r="E12" s="2"/>
      <c r="R12" s="2"/>
    </row>
    <row r="13" customFormat="false" ht="15" hidden="false" customHeight="false" outlineLevel="0" collapsed="false">
      <c r="A13" s="1" t="s">
        <v>1</v>
      </c>
      <c r="B13" s="1" t="s">
        <v>2</v>
      </c>
      <c r="C13" s="1" t="s">
        <v>3</v>
      </c>
      <c r="D13" s="1" t="s">
        <v>4</v>
      </c>
      <c r="E13" s="2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  <c r="K13" s="1" t="s">
        <v>11</v>
      </c>
      <c r="L13" s="1" t="s">
        <v>12</v>
      </c>
      <c r="N13" s="1" t="s">
        <v>13</v>
      </c>
      <c r="O13" s="1" t="s">
        <v>2</v>
      </c>
      <c r="P13" s="1" t="s">
        <v>3</v>
      </c>
      <c r="Q13" s="1" t="s">
        <v>4</v>
      </c>
      <c r="R13" s="2" t="s">
        <v>5</v>
      </c>
      <c r="S13" s="1" t="s">
        <v>6</v>
      </c>
      <c r="T13" s="1" t="s">
        <v>7</v>
      </c>
      <c r="U13" s="1" t="s">
        <v>8</v>
      </c>
      <c r="V13" s="1" t="s">
        <v>9</v>
      </c>
      <c r="W13" s="1" t="s">
        <v>10</v>
      </c>
      <c r="X13" s="1" t="s">
        <v>11</v>
      </c>
      <c r="Y13" s="1" t="s">
        <v>12</v>
      </c>
    </row>
    <row r="14" customFormat="false" ht="15" hidden="false" customHeight="false" outlineLevel="0" collapsed="false">
      <c r="B14" s="1" t="s">
        <v>14</v>
      </c>
      <c r="C14" s="1" t="s">
        <v>15</v>
      </c>
      <c r="D14" s="1" t="n">
        <v>-0.74236</v>
      </c>
      <c r="E14" s="2" t="n">
        <f aca="false">D14*'Conversion Factors and Raw data'!$B$1</f>
        <v>-20.2006445258072</v>
      </c>
      <c r="O14" s="1" t="s">
        <v>14</v>
      </c>
      <c r="P14" s="1" t="s">
        <v>16</v>
      </c>
      <c r="Q14" s="1" t="n">
        <v>-0.74323</v>
      </c>
      <c r="R14" s="2" t="n">
        <f aca="false">Q14*'Conversion Factors and Raw data'!$B$1</f>
        <v>-20.2243184316446</v>
      </c>
    </row>
    <row r="15" customFormat="false" ht="15" hidden="false" customHeight="false" outlineLevel="0" collapsed="false">
      <c r="B15" s="1" t="s">
        <v>7</v>
      </c>
      <c r="C15" s="1" t="s">
        <v>17</v>
      </c>
      <c r="D15" s="1" t="n">
        <v>-0.46876</v>
      </c>
      <c r="E15" s="2" t="n">
        <f aca="false">D15*'Conversion Factors and Raw data'!$B$1</f>
        <v>-12.7556093107352</v>
      </c>
      <c r="F15" s="1" t="s">
        <v>7</v>
      </c>
      <c r="G15" s="1" t="n">
        <f aca="false">($D$15-D15)*'Conversion Factors and Raw data'!$B$1</f>
        <v>0</v>
      </c>
      <c r="H15" s="1" t="n">
        <f aca="false">($D$16-D15)*'Conversion Factors and Raw data'!$B$1</f>
        <v>0</v>
      </c>
      <c r="I15" s="1" t="n">
        <f aca="false">($D$17-D15)*'Conversion Factors and Raw data'!$B$1</f>
        <v>3.031348402628</v>
      </c>
      <c r="J15" s="1" t="n">
        <f aca="false">($D$18-D15)*'Conversion Factors and Raw data'!$B$1</f>
        <v>15.36082740829</v>
      </c>
      <c r="K15" s="1" t="n">
        <f aca="false">($D$19-D15)*'Conversion Factors and Raw data'!$B$1</f>
        <v>15.36082740829</v>
      </c>
      <c r="L15" s="1" t="n">
        <f aca="false">($D$20-D15)*'Conversion Factors and Raw data'!$B$1</f>
        <v>15.6971601394972</v>
      </c>
      <c r="O15" s="1" t="s">
        <v>7</v>
      </c>
      <c r="P15" s="1" t="s">
        <v>18</v>
      </c>
      <c r="Q15" s="1" t="n">
        <v>-0.51193</v>
      </c>
      <c r="R15" s="2" t="n">
        <f aca="false">Q15*'Conversion Factors and Raw data'!$B$1</f>
        <v>-13.9303248452186</v>
      </c>
      <c r="S15" s="1" t="s">
        <v>7</v>
      </c>
      <c r="T15" s="1" t="n">
        <f aca="false">($Q$15-Q15)*'Conversion Factors and Raw data'!$B$1</f>
        <v>0</v>
      </c>
      <c r="U15" s="1" t="n">
        <f aca="false">($Q$16-Q15)*'Conversion Factors and Raw data'!$B$1</f>
        <v>0</v>
      </c>
      <c r="V15" s="1" t="n">
        <f aca="false">($Q$17-Q15)*'Conversion Factors and Raw data'!$B$1</f>
        <v>6.1440588494558</v>
      </c>
      <c r="W15" s="1" t="n">
        <f aca="false">($Q$18-Q15)*'Conversion Factors and Raw data'!$B$1</f>
        <v>15.868319757563</v>
      </c>
      <c r="X15" s="1" t="n">
        <f aca="false">($Q$19-Q15)*'Conversion Factors and Raw data'!$B$1</f>
        <v>17.0892946482804</v>
      </c>
      <c r="Y15" s="1" t="n">
        <f aca="false">($Q$20-Q15)*'Conversion Factors and Raw data'!$B$1</f>
        <v>17.0892946482804</v>
      </c>
    </row>
    <row r="16" customFormat="false" ht="15" hidden="false" customHeight="false" outlineLevel="0" collapsed="false">
      <c r="B16" s="1" t="s">
        <v>8</v>
      </c>
      <c r="C16" s="1" t="s">
        <v>17</v>
      </c>
      <c r="D16" s="1" t="n">
        <v>-0.46876</v>
      </c>
      <c r="E16" s="2" t="n">
        <f aca="false">D16*'Conversion Factors and Raw data'!$B$1</f>
        <v>-12.7556093107352</v>
      </c>
      <c r="F16" s="1" t="s">
        <v>8</v>
      </c>
      <c r="G16" s="1" t="n">
        <f aca="false">($D$15-D16)*'Conversion Factors and Raw data'!$B$1</f>
        <v>0</v>
      </c>
      <c r="H16" s="1" t="n">
        <f aca="false">($D$16-D16)*'Conversion Factors and Raw data'!$B$1</f>
        <v>0</v>
      </c>
      <c r="I16" s="1" t="n">
        <f aca="false">($D$17-D16)*'Conversion Factors and Raw data'!$B$1</f>
        <v>3.031348402628</v>
      </c>
      <c r="J16" s="1" t="n">
        <f aca="false">($D$18-D16)*'Conversion Factors and Raw data'!$B$1</f>
        <v>15.36082740829</v>
      </c>
      <c r="K16" s="1" t="n">
        <f aca="false">($D$19-D16)*'Conversion Factors and Raw data'!$B$1</f>
        <v>15.36082740829</v>
      </c>
      <c r="L16" s="1" t="n">
        <f aca="false">($D$20-D16)*'Conversion Factors and Raw data'!$B$1</f>
        <v>15.6971601394972</v>
      </c>
      <c r="O16" s="1" t="s">
        <v>8</v>
      </c>
      <c r="P16" s="1" t="s">
        <v>18</v>
      </c>
      <c r="Q16" s="1" t="n">
        <v>-0.51193</v>
      </c>
      <c r="R16" s="2" t="n">
        <f aca="false">Q16*'Conversion Factors and Raw data'!$B$1</f>
        <v>-13.9303248452186</v>
      </c>
      <c r="S16" s="1" t="s">
        <v>8</v>
      </c>
      <c r="T16" s="1" t="n">
        <f aca="false">($Q$15-Q16)*'Conversion Factors and Raw data'!$B$1</f>
        <v>0</v>
      </c>
      <c r="U16" s="1" t="n">
        <f aca="false">($Q$16-Q16)*'Conversion Factors and Raw data'!$B$1</f>
        <v>0</v>
      </c>
      <c r="V16" s="1" t="n">
        <f aca="false">($Q$17-Q16)*'Conversion Factors and Raw data'!$B$1</f>
        <v>6.1440588494558</v>
      </c>
      <c r="W16" s="1" t="n">
        <f aca="false">($Q$18-Q16)*'Conversion Factors and Raw data'!$B$1</f>
        <v>15.868319757563</v>
      </c>
      <c r="X16" s="1" t="n">
        <f aca="false">($Q$19-Q16)*'Conversion Factors and Raw data'!$B$1</f>
        <v>17.0892946482804</v>
      </c>
      <c r="Y16" s="1" t="n">
        <f aca="false">($Q$20-Q16)*'Conversion Factors and Raw data'!$B$1</f>
        <v>17.0892946482804</v>
      </c>
    </row>
    <row r="17" customFormat="false" ht="15" hidden="false" customHeight="false" outlineLevel="0" collapsed="false">
      <c r="B17" s="1" t="s">
        <v>9</v>
      </c>
      <c r="C17" s="1" t="s">
        <v>15</v>
      </c>
      <c r="D17" s="1" t="n">
        <v>-0.35736</v>
      </c>
      <c r="E17" s="2" t="n">
        <f aca="false">D17*'Conversion Factors and Raw data'!$B$1</f>
        <v>-9.7242609081072</v>
      </c>
      <c r="F17" s="1" t="s">
        <v>9</v>
      </c>
      <c r="G17" s="1" t="n">
        <f aca="false">($D$15-D17)*'Conversion Factors and Raw data'!$B$1</f>
        <v>-3.031348402628</v>
      </c>
      <c r="H17" s="1" t="n">
        <f aca="false">($D$16-D17)*'Conversion Factors and Raw data'!$B$1</f>
        <v>-3.031348402628</v>
      </c>
      <c r="I17" s="1" t="n">
        <f aca="false">($D$17-D17)*'Conversion Factors and Raw data'!$B$1</f>
        <v>0</v>
      </c>
      <c r="J17" s="1" t="n">
        <f aca="false">($D$18-D17)*'Conversion Factors and Raw data'!$B$1</f>
        <v>12.329479005662</v>
      </c>
      <c r="K17" s="1" t="n">
        <f aca="false">($D$19-D17)*'Conversion Factors and Raw data'!$B$1</f>
        <v>12.329479005662</v>
      </c>
      <c r="L17" s="1" t="n">
        <f aca="false">($D$20-D17)*'Conversion Factors and Raw data'!$B$1</f>
        <v>12.6658117368692</v>
      </c>
      <c r="O17" s="1" t="s">
        <v>9</v>
      </c>
      <c r="P17" s="1" t="s">
        <v>19</v>
      </c>
      <c r="Q17" s="1" t="n">
        <v>-0.28614</v>
      </c>
      <c r="R17" s="2" t="n">
        <f aca="false">Q17*'Conversion Factors and Raw data'!$B$1</f>
        <v>-7.7862659957628</v>
      </c>
      <c r="S17" s="1" t="s">
        <v>9</v>
      </c>
      <c r="T17" s="1" t="n">
        <f aca="false">($Q$15-Q17)*'Conversion Factors and Raw data'!$B$1</f>
        <v>-6.1440588494558</v>
      </c>
      <c r="U17" s="1" t="n">
        <f aca="false">($Q$16-Q17)*'Conversion Factors and Raw data'!$B$1</f>
        <v>-6.1440588494558</v>
      </c>
      <c r="V17" s="1" t="n">
        <f aca="false">($Q$17-Q17)*'Conversion Factors and Raw data'!$B$1</f>
        <v>0</v>
      </c>
      <c r="W17" s="1" t="n">
        <f aca="false">($Q$18-Q17)*'Conversion Factors and Raw data'!$B$1</f>
        <v>9.7242609081072</v>
      </c>
      <c r="X17" s="1" t="n">
        <f aca="false">($Q$19-Q17)*'Conversion Factors and Raw data'!$B$1</f>
        <v>10.9452357988246</v>
      </c>
      <c r="Y17" s="1" t="n">
        <f aca="false">($Q$20-Q17)*'Conversion Factors and Raw data'!$B$1</f>
        <v>10.9452357988246</v>
      </c>
    </row>
    <row r="18" customFormat="false" ht="15" hidden="false" customHeight="false" outlineLevel="0" collapsed="false">
      <c r="B18" s="1" t="s">
        <v>10</v>
      </c>
      <c r="C18" s="1" t="s">
        <v>17</v>
      </c>
      <c r="D18" s="1" t="n">
        <v>0.09574</v>
      </c>
      <c r="E18" s="2" t="n">
        <f aca="false">D18*'Conversion Factors and Raw data'!$B$1</f>
        <v>2.6052180975548</v>
      </c>
      <c r="F18" s="1" t="s">
        <v>10</v>
      </c>
      <c r="G18" s="1" t="n">
        <f aca="false">($D$15-D18)*'Conversion Factors and Raw data'!$B$1</f>
        <v>-15.36082740829</v>
      </c>
      <c r="H18" s="1" t="n">
        <f aca="false">($D$16-D18)*'Conversion Factors and Raw data'!$B$1</f>
        <v>-15.36082740829</v>
      </c>
      <c r="I18" s="1" t="n">
        <f aca="false">($D$17-D18)*'Conversion Factors and Raw data'!$B$1</f>
        <v>-12.329479005662</v>
      </c>
      <c r="J18" s="1" t="n">
        <f aca="false">($D$18-D18)*'Conversion Factors and Raw data'!$B$1</f>
        <v>0</v>
      </c>
      <c r="K18" s="1" t="n">
        <f aca="false">($D$19-D18)*'Conversion Factors and Raw data'!$B$1</f>
        <v>0</v>
      </c>
      <c r="L18" s="1" t="n">
        <f aca="false">($D$20-D18)*'Conversion Factors and Raw data'!$B$1</f>
        <v>0.3363327312072</v>
      </c>
      <c r="O18" s="1" t="s">
        <v>10</v>
      </c>
      <c r="P18" s="1" t="s">
        <v>16</v>
      </c>
      <c r="Q18" s="1" t="n">
        <v>0.07122</v>
      </c>
      <c r="R18" s="2" t="n">
        <f aca="false">Q18*'Conversion Factors and Raw data'!$B$1</f>
        <v>1.9379949123444</v>
      </c>
      <c r="S18" s="1" t="s">
        <v>10</v>
      </c>
      <c r="T18" s="1" t="n">
        <f aca="false">($Q$15-Q18)*'Conversion Factors and Raw data'!$B$1</f>
        <v>-15.868319757563</v>
      </c>
      <c r="U18" s="1" t="n">
        <f aca="false">($Q$16-Q18)*'Conversion Factors and Raw data'!$B$1</f>
        <v>-15.868319757563</v>
      </c>
      <c r="V18" s="1" t="n">
        <f aca="false">($Q$17-Q18)*'Conversion Factors and Raw data'!$B$1</f>
        <v>-9.7242609081072</v>
      </c>
      <c r="W18" s="1" t="n">
        <f aca="false">($Q$18-Q18)*'Conversion Factors and Raw data'!$B$1</f>
        <v>0</v>
      </c>
      <c r="X18" s="1" t="n">
        <f aca="false">($Q$19-Q18)*'Conversion Factors and Raw data'!$B$1</f>
        <v>1.2209748907174</v>
      </c>
      <c r="Y18" s="1" t="n">
        <f aca="false">($Q$20-Q18)*'Conversion Factors and Raw data'!$B$1</f>
        <v>1.2209748907174</v>
      </c>
    </row>
    <row r="19" customFormat="false" ht="15" hidden="false" customHeight="false" outlineLevel="0" collapsed="false">
      <c r="B19" s="1" t="s">
        <v>11</v>
      </c>
      <c r="C19" s="1" t="s">
        <v>17</v>
      </c>
      <c r="D19" s="1" t="n">
        <v>0.09574</v>
      </c>
      <c r="E19" s="2" t="n">
        <f aca="false">D19*'Conversion Factors and Raw data'!$B$1</f>
        <v>2.6052180975548</v>
      </c>
      <c r="F19" s="1" t="s">
        <v>11</v>
      </c>
      <c r="G19" s="1" t="n">
        <f aca="false">($D$15-D19)*'Conversion Factors and Raw data'!$B$1</f>
        <v>-15.36082740829</v>
      </c>
      <c r="H19" s="1" t="n">
        <f aca="false">($D$16-D19)*'Conversion Factors and Raw data'!$B$1</f>
        <v>-15.36082740829</v>
      </c>
      <c r="I19" s="1" t="n">
        <f aca="false">($D$17-D19)*'Conversion Factors and Raw data'!$B$1</f>
        <v>-12.329479005662</v>
      </c>
      <c r="J19" s="1" t="n">
        <f aca="false">($D$18-D19)*'Conversion Factors and Raw data'!$B$1</f>
        <v>0</v>
      </c>
      <c r="K19" s="1" t="n">
        <f aca="false">($D$19-D19)*'Conversion Factors and Raw data'!$B$1</f>
        <v>0</v>
      </c>
      <c r="L19" s="1" t="n">
        <f aca="false">($D$20-D19)*'Conversion Factors and Raw data'!$B$1</f>
        <v>0.3363327312072</v>
      </c>
      <c r="O19" s="1" t="s">
        <v>11</v>
      </c>
      <c r="P19" s="1" t="s">
        <v>18</v>
      </c>
      <c r="Q19" s="1" t="n">
        <v>0.11609</v>
      </c>
      <c r="R19" s="2" t="n">
        <f aca="false">Q19*'Conversion Factors and Raw data'!$B$1</f>
        <v>3.1589698030618</v>
      </c>
      <c r="S19" s="1" t="s">
        <v>11</v>
      </c>
      <c r="T19" s="1" t="n">
        <f aca="false">($Q$15-Q19)*'Conversion Factors and Raw data'!$B$1</f>
        <v>-17.0892946482804</v>
      </c>
      <c r="U19" s="1" t="n">
        <f aca="false">($Q$16-Q19)*'Conversion Factors and Raw data'!$B$1</f>
        <v>-17.0892946482804</v>
      </c>
      <c r="V19" s="1" t="n">
        <f aca="false">($Q$17-Q19)*'Conversion Factors and Raw data'!$B$1</f>
        <v>-10.9452357988246</v>
      </c>
      <c r="W19" s="1" t="n">
        <f aca="false">($Q$18-Q19)*'Conversion Factors and Raw data'!$B$1</f>
        <v>-1.2209748907174</v>
      </c>
      <c r="X19" s="1" t="n">
        <f aca="false">($Q$19-Q19)*'Conversion Factors and Raw data'!$B$1</f>
        <v>0</v>
      </c>
      <c r="Y19" s="1" t="n">
        <f aca="false">($Q$20-Q19)*'Conversion Factors and Raw data'!$B$1</f>
        <v>0</v>
      </c>
    </row>
    <row r="20" customFormat="false" ht="15" hidden="false" customHeight="false" outlineLevel="0" collapsed="false">
      <c r="B20" s="1" t="s">
        <v>12</v>
      </c>
      <c r="C20" s="1" t="s">
        <v>15</v>
      </c>
      <c r="D20" s="1" t="n">
        <v>0.1081</v>
      </c>
      <c r="E20" s="2" t="n">
        <f aca="false">D20*'Conversion Factors and Raw data'!$B$1</f>
        <v>2.941550828762</v>
      </c>
      <c r="F20" s="1" t="s">
        <v>12</v>
      </c>
      <c r="G20" s="1" t="n">
        <f aca="false">($D$15-D20)*'Conversion Factors and Raw data'!$B$1</f>
        <v>-15.6971601394972</v>
      </c>
      <c r="H20" s="1" t="n">
        <f aca="false">($D$16-D20)*'Conversion Factors and Raw data'!$B$1</f>
        <v>-15.6971601394972</v>
      </c>
      <c r="I20" s="1" t="n">
        <f aca="false">($D$17-D20)*'Conversion Factors and Raw data'!$B$1</f>
        <v>-12.6658117368692</v>
      </c>
      <c r="J20" s="1" t="n">
        <f aca="false">($D$18-D20)*'Conversion Factors and Raw data'!$B$1</f>
        <v>-0.3363327312072</v>
      </c>
      <c r="K20" s="1" t="n">
        <f aca="false">($D$19-D20)*'Conversion Factors and Raw data'!$B$1</f>
        <v>-0.3363327312072</v>
      </c>
      <c r="L20" s="1" t="n">
        <f aca="false">($D$20-D20)*'Conversion Factors and Raw data'!$B$1</f>
        <v>0</v>
      </c>
      <c r="O20" s="1" t="s">
        <v>12</v>
      </c>
      <c r="P20" s="1" t="s">
        <v>18</v>
      </c>
      <c r="Q20" s="1" t="n">
        <v>0.11609</v>
      </c>
      <c r="R20" s="2" t="n">
        <f aca="false">Q20*'Conversion Factors and Raw data'!$B$1</f>
        <v>3.1589698030618</v>
      </c>
      <c r="S20" s="1" t="s">
        <v>12</v>
      </c>
      <c r="T20" s="1" t="n">
        <f aca="false">($Q$15-Q20)*'Conversion Factors and Raw data'!$B$1</f>
        <v>-17.0892946482804</v>
      </c>
      <c r="U20" s="1" t="n">
        <f aca="false">($Q$16-Q20)*'Conversion Factors and Raw data'!$B$1</f>
        <v>-17.0892946482804</v>
      </c>
      <c r="V20" s="1" t="n">
        <f aca="false">($Q$17-Q20)*'Conversion Factors and Raw data'!$B$1</f>
        <v>-10.9452357988246</v>
      </c>
      <c r="W20" s="1" t="n">
        <f aca="false">($Q$18-Q20)*'Conversion Factors and Raw data'!$B$1</f>
        <v>-1.2209748907174</v>
      </c>
      <c r="X20" s="1" t="n">
        <f aca="false">($Q$19-Q20)*'Conversion Factors and Raw data'!$B$1</f>
        <v>0</v>
      </c>
      <c r="Y20" s="1" t="n">
        <f aca="false">($Q$20-Q20)*'Conversion Factors and Raw data'!$B$1</f>
        <v>0</v>
      </c>
    </row>
    <row r="21" customFormat="false" ht="15" hidden="false" customHeight="false" outlineLevel="0" collapsed="false">
      <c r="B21" s="1" t="s">
        <v>20</v>
      </c>
      <c r="C21" s="1" t="s">
        <v>17</v>
      </c>
      <c r="D21" s="1" t="n">
        <v>0.25819</v>
      </c>
      <c r="E21" s="2" t="n">
        <f aca="false">D21*'Conversion Factors and Raw data'!$B$1</f>
        <v>7.0257077565038</v>
      </c>
      <c r="O21" s="1" t="s">
        <v>20</v>
      </c>
      <c r="P21" s="1" t="s">
        <v>16</v>
      </c>
      <c r="Q21" s="1" t="n">
        <v>0.23401</v>
      </c>
      <c r="R21" s="2" t="n">
        <f aca="false">Q21*'Conversion Factors and Raw data'!$B$1</f>
        <v>6.3677364425402</v>
      </c>
    </row>
    <row r="22" customFormat="false" ht="15" hidden="false" customHeight="false" outlineLevel="0" collapsed="false">
      <c r="E22" s="2"/>
      <c r="R22" s="2"/>
    </row>
    <row r="23" customFormat="false" ht="15" hidden="false" customHeight="false" outlineLevel="0" collapsed="false">
      <c r="A23" s="1" t="s">
        <v>23</v>
      </c>
      <c r="E23" s="2"/>
      <c r="R23" s="2"/>
    </row>
    <row r="24" customFormat="false" ht="15" hidden="false" customHeight="false" outlineLevel="0" collapsed="false">
      <c r="A24" s="1" t="s">
        <v>1</v>
      </c>
      <c r="B24" s="1" t="s">
        <v>2</v>
      </c>
      <c r="C24" s="1" t="s">
        <v>3</v>
      </c>
      <c r="D24" s="1" t="s">
        <v>4</v>
      </c>
      <c r="E24" s="2" t="s">
        <v>5</v>
      </c>
      <c r="F24" s="1" t="s">
        <v>6</v>
      </c>
      <c r="G24" s="1" t="s">
        <v>7</v>
      </c>
      <c r="H24" s="1" t="s">
        <v>8</v>
      </c>
      <c r="I24" s="1" t="s">
        <v>9</v>
      </c>
      <c r="J24" s="1" t="s">
        <v>10</v>
      </c>
      <c r="K24" s="1" t="s">
        <v>11</v>
      </c>
      <c r="L24" s="1" t="s">
        <v>12</v>
      </c>
      <c r="N24" s="1" t="s">
        <v>13</v>
      </c>
      <c r="O24" s="1" t="s">
        <v>2</v>
      </c>
      <c r="P24" s="1" t="s">
        <v>3</v>
      </c>
      <c r="Q24" s="1" t="s">
        <v>4</v>
      </c>
      <c r="R24" s="2" t="s">
        <v>5</v>
      </c>
      <c r="S24" s="1" t="s">
        <v>6</v>
      </c>
      <c r="T24" s="1" t="s">
        <v>7</v>
      </c>
      <c r="U24" s="1" t="s">
        <v>8</v>
      </c>
      <c r="V24" s="1" t="s">
        <v>9</v>
      </c>
      <c r="W24" s="1" t="s">
        <v>10</v>
      </c>
      <c r="X24" s="1" t="s">
        <v>11</v>
      </c>
      <c r="Y24" s="1" t="s">
        <v>12</v>
      </c>
    </row>
    <row r="25" customFormat="false" ht="15" hidden="false" customHeight="false" outlineLevel="0" collapsed="false">
      <c r="B25" s="1" t="s">
        <v>14</v>
      </c>
      <c r="C25" s="1" t="s">
        <v>15</v>
      </c>
      <c r="D25" s="1" t="n">
        <v>-0.73193</v>
      </c>
      <c r="E25" s="2" t="n">
        <f aca="false">D25*'Conversion Factors and Raw data'!$B$1</f>
        <v>-19.9168297696186</v>
      </c>
      <c r="O25" s="1" t="s">
        <v>14</v>
      </c>
      <c r="P25" s="1" t="s">
        <v>16</v>
      </c>
      <c r="Q25" s="1" t="n">
        <v>-0.73533</v>
      </c>
      <c r="R25" s="2" t="n">
        <f aca="false">Q25*'Conversion Factors and Raw data'!$B$1</f>
        <v>-20.0093484820866</v>
      </c>
    </row>
    <row r="26" customFormat="false" ht="15" hidden="false" customHeight="false" outlineLevel="0" collapsed="false">
      <c r="B26" s="1" t="s">
        <v>7</v>
      </c>
      <c r="C26" s="1" t="s">
        <v>17</v>
      </c>
      <c r="D26" s="1" t="n">
        <v>-0.44827</v>
      </c>
      <c r="E26" s="2" t="n">
        <f aca="false">D26*'Conversion Factors and Raw data'!$B$1</f>
        <v>-12.1980480111854</v>
      </c>
      <c r="F26" s="1" t="s">
        <v>7</v>
      </c>
      <c r="G26" s="1" t="n">
        <f aca="false">($D$26-D26)*'Conversion Factors and Raw data'!$B$1</f>
        <v>0</v>
      </c>
      <c r="H26" s="1" t="n">
        <f aca="false">($D$27-D26)*'Conversion Factors and Raw data'!$B$1</f>
        <v>0</v>
      </c>
      <c r="I26" s="1" t="n">
        <f aca="false">($D$28-D26)*'Conversion Factors and Raw data'!$B$1</f>
        <v>2.5750134590726</v>
      </c>
      <c r="J26" s="1" t="n">
        <f aca="false">($D$29-D26)*'Conversion Factors and Raw data'!$B$1</f>
        <v>14.668297634081</v>
      </c>
      <c r="K26" s="1" t="n">
        <f aca="false">($D$30-D26)*'Conversion Factors and Raw data'!$B$1</f>
        <v>14.668297634081</v>
      </c>
      <c r="L26" s="1" t="n">
        <f aca="false">($D$31-D26)*'Conversion Factors and Raw data'!$B$1</f>
        <v>14.8840839252196</v>
      </c>
      <c r="O26" s="1" t="s">
        <v>7</v>
      </c>
      <c r="P26" s="1" t="s">
        <v>18</v>
      </c>
      <c r="Q26" s="1" t="n">
        <v>-0.49535</v>
      </c>
      <c r="R26" s="2" t="n">
        <f aca="false">Q26*'Conversion Factors and Raw data'!$B$1</f>
        <v>-13.479160065007</v>
      </c>
      <c r="S26" s="1" t="s">
        <v>7</v>
      </c>
      <c r="T26" s="1" t="n">
        <f aca="false">($Q$26-Q26)*'Conversion Factors and Raw data'!$B$1</f>
        <v>0</v>
      </c>
      <c r="U26" s="1" t="n">
        <f aca="false">($Q$27-Q26)*'Conversion Factors and Raw data'!$B$1</f>
        <v>0</v>
      </c>
      <c r="V26" s="1" t="n">
        <f aca="false">($Q$28-Q26)*'Conversion Factors and Raw data'!$B$1</f>
        <v>6.0226960678066</v>
      </c>
      <c r="W26" s="1" t="n">
        <f aca="false">($Q$29-Q26)*'Conversion Factors and Raw data'!$B$1</f>
        <v>14.8514302619956</v>
      </c>
      <c r="X26" s="1" t="n">
        <f aca="false">($Q$30-Q26)*'Conversion Factors and Raw data'!$B$1</f>
        <v>16.7494244368906</v>
      </c>
      <c r="Y26" s="1" t="n">
        <f aca="false">($Q$31-Q26)*'Conversion Factors and Raw data'!$B$1</f>
        <v>16.7494244368906</v>
      </c>
    </row>
    <row r="27" customFormat="false" ht="15" hidden="false" customHeight="false" outlineLevel="0" collapsed="false">
      <c r="B27" s="1" t="s">
        <v>8</v>
      </c>
      <c r="C27" s="1" t="s">
        <v>17</v>
      </c>
      <c r="D27" s="1" t="n">
        <v>-0.44827</v>
      </c>
      <c r="E27" s="2" t="n">
        <f aca="false">D27*'Conversion Factors and Raw data'!$B$1</f>
        <v>-12.1980480111854</v>
      </c>
      <c r="F27" s="1" t="s">
        <v>8</v>
      </c>
      <c r="G27" s="1" t="n">
        <f aca="false">($D$26-D27)*'Conversion Factors and Raw data'!$B$1</f>
        <v>0</v>
      </c>
      <c r="H27" s="1" t="n">
        <f aca="false">($D$27-D27)*'Conversion Factors and Raw data'!$B$1</f>
        <v>0</v>
      </c>
      <c r="I27" s="1" t="n">
        <f aca="false">($D$28-D27)*'Conversion Factors and Raw data'!$B$1</f>
        <v>2.5750134590726</v>
      </c>
      <c r="J27" s="1" t="n">
        <f aca="false">($D$29-D27)*'Conversion Factors and Raw data'!$B$1</f>
        <v>14.668297634081</v>
      </c>
      <c r="K27" s="1" t="n">
        <f aca="false">($D$30-D27)*'Conversion Factors and Raw data'!$B$1</f>
        <v>14.668297634081</v>
      </c>
      <c r="L27" s="1" t="n">
        <f aca="false">($D$31-D27)*'Conversion Factors and Raw data'!$B$1</f>
        <v>14.8840839252196</v>
      </c>
      <c r="O27" s="1" t="s">
        <v>8</v>
      </c>
      <c r="P27" s="1" t="s">
        <v>18</v>
      </c>
      <c r="Q27" s="1" t="n">
        <v>-0.49535</v>
      </c>
      <c r="R27" s="2" t="n">
        <f aca="false">Q27*'Conversion Factors and Raw data'!$B$1</f>
        <v>-13.479160065007</v>
      </c>
      <c r="S27" s="1" t="s">
        <v>8</v>
      </c>
      <c r="T27" s="1" t="n">
        <f aca="false">($Q$26-Q27)*'Conversion Factors and Raw data'!$B$1</f>
        <v>0</v>
      </c>
      <c r="U27" s="1" t="n">
        <f aca="false">($Q$27-Q27)*'Conversion Factors and Raw data'!$B$1</f>
        <v>0</v>
      </c>
      <c r="V27" s="1" t="n">
        <f aca="false">($Q$28-Q27)*'Conversion Factors and Raw data'!$B$1</f>
        <v>6.0226960678066</v>
      </c>
      <c r="W27" s="1" t="n">
        <f aca="false">($Q$29-Q27)*'Conversion Factors and Raw data'!$B$1</f>
        <v>14.8514302619956</v>
      </c>
      <c r="X27" s="1" t="n">
        <f aca="false">($Q$30-Q27)*'Conversion Factors and Raw data'!$B$1</f>
        <v>16.7494244368906</v>
      </c>
      <c r="Y27" s="1" t="n">
        <f aca="false">($Q$31-Q27)*'Conversion Factors and Raw data'!$B$1</f>
        <v>16.7494244368906</v>
      </c>
    </row>
    <row r="28" customFormat="false" ht="15" hidden="false" customHeight="false" outlineLevel="0" collapsed="false">
      <c r="B28" s="1" t="s">
        <v>9</v>
      </c>
      <c r="C28" s="1" t="s">
        <v>15</v>
      </c>
      <c r="D28" s="1" t="n">
        <v>-0.35364</v>
      </c>
      <c r="E28" s="2" t="n">
        <f aca="false">D28*'Conversion Factors and Raw data'!$B$1</f>
        <v>-9.6230345521128</v>
      </c>
      <c r="F28" s="1" t="s">
        <v>9</v>
      </c>
      <c r="G28" s="1" t="n">
        <f aca="false">($D$26-D28)*'Conversion Factors and Raw data'!$B$1</f>
        <v>-2.5750134590726</v>
      </c>
      <c r="H28" s="1" t="n">
        <f aca="false">($D$27-D28)*'Conversion Factors and Raw data'!$B$1</f>
        <v>-2.5750134590726</v>
      </c>
      <c r="I28" s="1" t="n">
        <f aca="false">($D$28-D28)*'Conversion Factors and Raw data'!$B$1</f>
        <v>0</v>
      </c>
      <c r="J28" s="1" t="n">
        <f aca="false">($D$29-D28)*'Conversion Factors and Raw data'!$B$1</f>
        <v>12.0932841750084</v>
      </c>
      <c r="K28" s="1" t="n">
        <f aca="false">($D$30-D28)*'Conversion Factors and Raw data'!$B$1</f>
        <v>12.0932841750084</v>
      </c>
      <c r="L28" s="1" t="n">
        <f aca="false">($D$31-D28)*'Conversion Factors and Raw data'!$B$1</f>
        <v>12.309070466147</v>
      </c>
      <c r="O28" s="1" t="s">
        <v>9</v>
      </c>
      <c r="P28" s="1" t="s">
        <v>19</v>
      </c>
      <c r="Q28" s="1" t="n">
        <v>-0.27402</v>
      </c>
      <c r="R28" s="2" t="n">
        <f aca="false">Q28*'Conversion Factors and Raw data'!$B$1</f>
        <v>-7.4564639972004</v>
      </c>
      <c r="S28" s="1" t="s">
        <v>9</v>
      </c>
      <c r="T28" s="1" t="n">
        <f aca="false">($Q$26-Q28)*'Conversion Factors and Raw data'!$B$1</f>
        <v>-6.0226960678066</v>
      </c>
      <c r="U28" s="1" t="n">
        <f aca="false">($Q$27-Q28)*'Conversion Factors and Raw data'!$B$1</f>
        <v>-6.0226960678066</v>
      </c>
      <c r="V28" s="1" t="n">
        <f aca="false">($Q$28-Q28)*'Conversion Factors and Raw data'!$B$1</f>
        <v>0</v>
      </c>
      <c r="W28" s="1" t="n">
        <f aca="false">($Q$29-Q28)*'Conversion Factors and Raw data'!$B$1</f>
        <v>8.828734194189</v>
      </c>
      <c r="X28" s="1" t="n">
        <f aca="false">($Q$30-Q28)*'Conversion Factors and Raw data'!$B$1</f>
        <v>10.726728369084</v>
      </c>
      <c r="Y28" s="1" t="n">
        <f aca="false">($Q$31-Q28)*'Conversion Factors and Raw data'!$B$1</f>
        <v>10.726728369084</v>
      </c>
    </row>
    <row r="29" customFormat="false" ht="15" hidden="false" customHeight="false" outlineLevel="0" collapsed="false">
      <c r="B29" s="1" t="s">
        <v>10</v>
      </c>
      <c r="C29" s="1" t="s">
        <v>17</v>
      </c>
      <c r="D29" s="1" t="n">
        <v>0.09078</v>
      </c>
      <c r="E29" s="2" t="n">
        <f aca="false">D29*'Conversion Factors and Raw data'!$B$1</f>
        <v>2.4702496228956</v>
      </c>
      <c r="F29" s="1" t="s">
        <v>10</v>
      </c>
      <c r="G29" s="1" t="n">
        <f aca="false">($D$26-D29)*'Conversion Factors and Raw data'!$B$1</f>
        <v>-14.668297634081</v>
      </c>
      <c r="H29" s="1" t="n">
        <f aca="false">($D$27-D29)*'Conversion Factors and Raw data'!$B$1</f>
        <v>-14.668297634081</v>
      </c>
      <c r="I29" s="1" t="n">
        <f aca="false">($D$28-D29)*'Conversion Factors and Raw data'!$B$1</f>
        <v>-12.0932841750084</v>
      </c>
      <c r="J29" s="1" t="n">
        <f aca="false">($D$29-D29)*'Conversion Factors and Raw data'!$B$1</f>
        <v>0</v>
      </c>
      <c r="K29" s="1" t="n">
        <f aca="false">($D$30-D29)*'Conversion Factors and Raw data'!$B$1</f>
        <v>0</v>
      </c>
      <c r="L29" s="1" t="n">
        <f aca="false">($D$31-D29)*'Conversion Factors and Raw data'!$B$1</f>
        <v>0.2157862911386</v>
      </c>
      <c r="O29" s="1" t="s">
        <v>10</v>
      </c>
      <c r="P29" s="1" t="s">
        <v>16</v>
      </c>
      <c r="Q29" s="1" t="n">
        <v>0.05043</v>
      </c>
      <c r="R29" s="2" t="n">
        <f aca="false">Q29*'Conversion Factors and Raw data'!$B$1</f>
        <v>1.3722701969886</v>
      </c>
      <c r="S29" s="1" t="s">
        <v>10</v>
      </c>
      <c r="T29" s="1" t="n">
        <f aca="false">($Q$26-Q29)*'Conversion Factors and Raw data'!$B$1</f>
        <v>-14.8514302619956</v>
      </c>
      <c r="U29" s="1" t="n">
        <f aca="false">($Q$27-Q29)*'Conversion Factors and Raw data'!$B$1</f>
        <v>-14.8514302619956</v>
      </c>
      <c r="V29" s="1" t="n">
        <f aca="false">($Q$28-Q29)*'Conversion Factors and Raw data'!$B$1</f>
        <v>-8.828734194189</v>
      </c>
      <c r="W29" s="1" t="n">
        <f aca="false">($Q$29-Q29)*'Conversion Factors and Raw data'!$B$1</f>
        <v>0</v>
      </c>
      <c r="X29" s="1" t="n">
        <f aca="false">($Q$30-Q29)*'Conversion Factors and Raw data'!$B$1</f>
        <v>1.897994174895</v>
      </c>
      <c r="Y29" s="1" t="n">
        <f aca="false">($Q$31-Q29)*'Conversion Factors and Raw data'!$B$1</f>
        <v>1.897994174895</v>
      </c>
    </row>
    <row r="30" customFormat="false" ht="15" hidden="false" customHeight="false" outlineLevel="0" collapsed="false">
      <c r="B30" s="1" t="s">
        <v>11</v>
      </c>
      <c r="C30" s="1" t="s">
        <v>17</v>
      </c>
      <c r="D30" s="1" t="n">
        <v>0.09078</v>
      </c>
      <c r="E30" s="2" t="n">
        <f aca="false">D30*'Conversion Factors and Raw data'!$B$1</f>
        <v>2.4702496228956</v>
      </c>
      <c r="F30" s="1" t="s">
        <v>11</v>
      </c>
      <c r="G30" s="1" t="n">
        <f aca="false">($D$26-D30)*'Conversion Factors and Raw data'!$B$1</f>
        <v>-14.668297634081</v>
      </c>
      <c r="H30" s="1" t="n">
        <f aca="false">($D$27-D30)*'Conversion Factors and Raw data'!$B$1</f>
        <v>-14.668297634081</v>
      </c>
      <c r="I30" s="1" t="n">
        <f aca="false">($D$28-D30)*'Conversion Factors and Raw data'!$B$1</f>
        <v>-12.0932841750084</v>
      </c>
      <c r="J30" s="1" t="n">
        <f aca="false">($D$29-D30)*'Conversion Factors and Raw data'!$B$1</f>
        <v>0</v>
      </c>
      <c r="K30" s="1" t="n">
        <f aca="false">($D$30-D30)*'Conversion Factors and Raw data'!$B$1</f>
        <v>0</v>
      </c>
      <c r="L30" s="1" t="n">
        <f aca="false">($D$31-D30)*'Conversion Factors and Raw data'!$B$1</f>
        <v>0.2157862911386</v>
      </c>
      <c r="O30" s="1" t="s">
        <v>11</v>
      </c>
      <c r="P30" s="1" t="s">
        <v>18</v>
      </c>
      <c r="Q30" s="1" t="n">
        <v>0.12018</v>
      </c>
      <c r="R30" s="2" t="n">
        <f aca="false">Q30*'Conversion Factors and Raw data'!$B$1</f>
        <v>3.2702643718836</v>
      </c>
      <c r="S30" s="1" t="s">
        <v>11</v>
      </c>
      <c r="T30" s="1" t="n">
        <f aca="false">($Q$26-Q30)*'Conversion Factors and Raw data'!$B$1</f>
        <v>-16.7494244368906</v>
      </c>
      <c r="U30" s="1" t="n">
        <f aca="false">($Q$27-Q30)*'Conversion Factors and Raw data'!$B$1</f>
        <v>-16.7494244368906</v>
      </c>
      <c r="V30" s="1" t="n">
        <f aca="false">($Q$28-Q30)*'Conversion Factors and Raw data'!$B$1</f>
        <v>-10.726728369084</v>
      </c>
      <c r="W30" s="1" t="n">
        <f aca="false">($Q$29-Q30)*'Conversion Factors and Raw data'!$B$1</f>
        <v>-1.897994174895</v>
      </c>
      <c r="X30" s="1" t="n">
        <f aca="false">($Q$30-Q30)*'Conversion Factors and Raw data'!$B$1</f>
        <v>0</v>
      </c>
      <c r="Y30" s="1" t="n">
        <f aca="false">($Q$31-Q30)*'Conversion Factors and Raw data'!$B$1</f>
        <v>0</v>
      </c>
    </row>
    <row r="31" customFormat="false" ht="15" hidden="false" customHeight="false" outlineLevel="0" collapsed="false">
      <c r="B31" s="1" t="s">
        <v>12</v>
      </c>
      <c r="C31" s="1" t="s">
        <v>15</v>
      </c>
      <c r="D31" s="1" t="n">
        <v>0.09871</v>
      </c>
      <c r="E31" s="2" t="n">
        <f aca="false">D31*'Conversion Factors and Raw data'!$B$1</f>
        <v>2.6860359140342</v>
      </c>
      <c r="F31" s="1" t="s">
        <v>12</v>
      </c>
      <c r="G31" s="1" t="n">
        <f aca="false">($D$26-D31)*'Conversion Factors and Raw data'!$B$1</f>
        <v>-14.8840839252196</v>
      </c>
      <c r="H31" s="1" t="n">
        <f aca="false">($D$27-D31)*'Conversion Factors and Raw data'!$B$1</f>
        <v>-14.8840839252196</v>
      </c>
      <c r="I31" s="1" t="n">
        <f aca="false">($D$28-D31)*'Conversion Factors and Raw data'!$B$1</f>
        <v>-12.309070466147</v>
      </c>
      <c r="J31" s="1" t="n">
        <f aca="false">($D$29-D31)*'Conversion Factors and Raw data'!$B$1</f>
        <v>-0.2157862911386</v>
      </c>
      <c r="K31" s="1" t="n">
        <f aca="false">($D$30-D31)*'Conversion Factors and Raw data'!$B$1</f>
        <v>-0.2157862911386</v>
      </c>
      <c r="L31" s="1" t="n">
        <f aca="false">($D$31-D31)*'Conversion Factors and Raw data'!$B$1</f>
        <v>0</v>
      </c>
      <c r="O31" s="1" t="s">
        <v>12</v>
      </c>
      <c r="P31" s="1" t="s">
        <v>18</v>
      </c>
      <c r="Q31" s="1" t="n">
        <v>0.12018</v>
      </c>
      <c r="R31" s="2" t="n">
        <f aca="false">Q31*'Conversion Factors and Raw data'!$B$1</f>
        <v>3.2702643718836</v>
      </c>
      <c r="S31" s="1" t="s">
        <v>12</v>
      </c>
      <c r="T31" s="1" t="n">
        <f aca="false">($Q$26-Q31)*'Conversion Factors and Raw data'!$B$1</f>
        <v>-16.7494244368906</v>
      </c>
      <c r="U31" s="1" t="n">
        <f aca="false">($Q$27-Q31)*'Conversion Factors and Raw data'!$B$1</f>
        <v>-16.7494244368906</v>
      </c>
      <c r="V31" s="1" t="n">
        <f aca="false">($Q$28-Q31)*'Conversion Factors and Raw data'!$B$1</f>
        <v>-10.726728369084</v>
      </c>
      <c r="W31" s="1" t="n">
        <f aca="false">($Q$29-Q31)*'Conversion Factors and Raw data'!$B$1</f>
        <v>-1.897994174895</v>
      </c>
      <c r="X31" s="1" t="n">
        <f aca="false">($Q$30-Q31)*'Conversion Factors and Raw data'!$B$1</f>
        <v>0</v>
      </c>
      <c r="Y31" s="1" t="n">
        <f aca="false">($Q$31-Q31)*'Conversion Factors and Raw data'!$B$1</f>
        <v>0</v>
      </c>
    </row>
    <row r="32" customFormat="false" ht="15" hidden="false" customHeight="false" outlineLevel="0" collapsed="false">
      <c r="B32" s="1" t="s">
        <v>20</v>
      </c>
      <c r="C32" s="1" t="s">
        <v>17</v>
      </c>
      <c r="D32" s="1" t="n">
        <v>0.27092</v>
      </c>
      <c r="E32" s="2" t="n">
        <f aca="false">D32*'Conversion Factors and Raw data'!$B$1</f>
        <v>7.3721087005384</v>
      </c>
      <c r="O32" s="1" t="s">
        <v>20</v>
      </c>
      <c r="P32" s="1" t="s">
        <v>16</v>
      </c>
      <c r="Q32" s="1" t="n">
        <v>0.21995</v>
      </c>
      <c r="R32" s="2" t="n">
        <f aca="false">Q32*'Conversion Factors and Raw data'!$B$1</f>
        <v>5.985144355099</v>
      </c>
    </row>
    <row r="33" customFormat="false" ht="15" hidden="false" customHeight="false" outlineLevel="0" collapsed="false">
      <c r="E33" s="2"/>
      <c r="R33" s="2"/>
    </row>
    <row r="34" customFormat="false" ht="15" hidden="false" customHeight="false" outlineLevel="0" collapsed="false">
      <c r="A34" s="1" t="s">
        <v>24</v>
      </c>
      <c r="E34" s="2"/>
      <c r="R34" s="2"/>
    </row>
    <row r="35" customFormat="false" ht="15" hidden="false" customHeight="false" outlineLevel="0" collapsed="false">
      <c r="A35" s="1" t="s">
        <v>1</v>
      </c>
      <c r="B35" s="1" t="s">
        <v>2</v>
      </c>
      <c r="C35" s="1" t="s">
        <v>3</v>
      </c>
      <c r="D35" s="1" t="s">
        <v>4</v>
      </c>
      <c r="E35" s="2" t="s">
        <v>5</v>
      </c>
      <c r="F35" s="1" t="s">
        <v>6</v>
      </c>
      <c r="G35" s="1" t="s">
        <v>7</v>
      </c>
      <c r="H35" s="1" t="s">
        <v>8</v>
      </c>
      <c r="I35" s="1" t="s">
        <v>9</v>
      </c>
      <c r="J35" s="1" t="s">
        <v>10</v>
      </c>
      <c r="K35" s="1" t="s">
        <v>11</v>
      </c>
      <c r="L35" s="1" t="s">
        <v>12</v>
      </c>
      <c r="N35" s="1" t="s">
        <v>13</v>
      </c>
      <c r="O35" s="1" t="s">
        <v>2</v>
      </c>
      <c r="P35" s="1" t="s">
        <v>3</v>
      </c>
      <c r="Q35" s="1" t="s">
        <v>4</v>
      </c>
      <c r="R35" s="2" t="s">
        <v>5</v>
      </c>
      <c r="S35" s="1" t="s">
        <v>6</v>
      </c>
      <c r="T35" s="1" t="s">
        <v>7</v>
      </c>
      <c r="U35" s="1" t="s">
        <v>8</v>
      </c>
      <c r="V35" s="1" t="s">
        <v>9</v>
      </c>
      <c r="W35" s="1" t="s">
        <v>10</v>
      </c>
      <c r="X35" s="1" t="s">
        <v>11</v>
      </c>
      <c r="Y35" s="1" t="s">
        <v>12</v>
      </c>
    </row>
    <row r="36" customFormat="false" ht="15" hidden="false" customHeight="false" outlineLevel="0" collapsed="false">
      <c r="B36" s="1" t="s">
        <v>14</v>
      </c>
      <c r="C36" s="1" t="s">
        <v>15</v>
      </c>
      <c r="D36" s="1" t="n">
        <v>-0.67396</v>
      </c>
      <c r="E36" s="2" t="n">
        <f aca="false">D36*'Conversion Factors and Raw data'!$B$1</f>
        <v>-18.3393857220392</v>
      </c>
      <c r="O36" s="1" t="s">
        <v>14</v>
      </c>
      <c r="P36" s="1" t="s">
        <v>16</v>
      </c>
      <c r="Q36" s="1" t="n">
        <v>-0.68582</v>
      </c>
      <c r="R36" s="2" t="n">
        <f aca="false">Q36*'Conversion Factors and Raw data'!$B$1</f>
        <v>-18.6621127602364</v>
      </c>
    </row>
    <row r="37" customFormat="false" ht="15" hidden="false" customHeight="false" outlineLevel="0" collapsed="false">
      <c r="B37" s="1" t="s">
        <v>7</v>
      </c>
      <c r="C37" s="1" t="s">
        <v>17</v>
      </c>
      <c r="D37" s="1" t="n">
        <v>-0.42174</v>
      </c>
      <c r="E37" s="2" t="n">
        <f aca="false">D37*'Conversion Factors and Raw data'!$B$1</f>
        <v>-11.4761299400748</v>
      </c>
      <c r="F37" s="1" t="s">
        <v>7</v>
      </c>
      <c r="G37" s="1" t="n">
        <f aca="false">($D$37-D37)*'Conversion Factors and Raw data'!$B$1</f>
        <v>0</v>
      </c>
      <c r="H37" s="1" t="n">
        <f aca="false">($D$38-D37)*'Conversion Factors and Raw data'!$B$1</f>
        <v>0</v>
      </c>
      <c r="I37" s="1" t="n">
        <f aca="false">($D$39-D37)*'Conversion Factors and Raw data'!$B$1</f>
        <v>2.2090203171036</v>
      </c>
      <c r="J37" s="1" t="n">
        <f aca="false">($D$40-D37)*'Conversion Factors and Raw data'!$B$1</f>
        <v>13.02064821057</v>
      </c>
      <c r="K37" s="1" t="n">
        <f aca="false">($D$41-D37)*'Conversion Factors and Raw data'!$B$1</f>
        <v>13.02064821057</v>
      </c>
      <c r="L37" s="1" t="n">
        <f aca="false">($D$42-D37)*'Conversion Factors and Raw data'!$B$1</f>
        <v>14.0405309585996</v>
      </c>
      <c r="O37" s="1" t="s">
        <v>7</v>
      </c>
      <c r="P37" s="1" t="s">
        <v>18</v>
      </c>
      <c r="Q37" s="1" t="n">
        <v>-0.47243</v>
      </c>
      <c r="R37" s="2" t="n">
        <f aca="false">Q37*'Conversion Factors and Raw data'!$B$1</f>
        <v>-12.8554750974286</v>
      </c>
      <c r="S37" s="1" t="s">
        <v>7</v>
      </c>
      <c r="T37" s="1" t="n">
        <f aca="false">($Q$37-Q37)*'Conversion Factors and Raw data'!$B$1</f>
        <v>0</v>
      </c>
      <c r="U37" s="1" t="n">
        <f aca="false">($Q$38-Q37)*'Conversion Factors and Raw data'!$B$1</f>
        <v>0</v>
      </c>
      <c r="V37" s="1" t="n">
        <f aca="false">($Q$39-Q37)*'Conversion Factors and Raw data'!$B$1</f>
        <v>5.7337111482742</v>
      </c>
      <c r="W37" s="1" t="n">
        <f aca="false">($Q$40-Q37)*'Conversion Factors and Raw data'!$B$1</f>
        <v>13.2489517392778</v>
      </c>
      <c r="X37" s="1" t="n">
        <f aca="false">($Q$41-Q37)*'Conversion Factors and Raw data'!$B$1</f>
        <v>15.1488507111942</v>
      </c>
      <c r="Y37" s="1" t="n">
        <f aca="false">($Q$42-Q37)*'Conversion Factors and Raw data'!$B$1</f>
        <v>15.1488507111942</v>
      </c>
    </row>
    <row r="38" customFormat="false" ht="15" hidden="false" customHeight="false" outlineLevel="0" collapsed="false">
      <c r="B38" s="1" t="s">
        <v>8</v>
      </c>
      <c r="C38" s="1" t="s">
        <v>17</v>
      </c>
      <c r="D38" s="1" t="n">
        <v>-0.42174</v>
      </c>
      <c r="E38" s="2" t="n">
        <f aca="false">D38*'Conversion Factors and Raw data'!$B$1</f>
        <v>-11.4761299400748</v>
      </c>
      <c r="F38" s="1" t="s">
        <v>8</v>
      </c>
      <c r="G38" s="1" t="n">
        <f aca="false">($D$37-D38)*'Conversion Factors and Raw data'!$B$1</f>
        <v>0</v>
      </c>
      <c r="H38" s="1" t="n">
        <f aca="false">($D$38-D38)*'Conversion Factors and Raw data'!$B$1</f>
        <v>0</v>
      </c>
      <c r="I38" s="1" t="n">
        <f aca="false">($D$39-D38)*'Conversion Factors and Raw data'!$B$1</f>
        <v>2.2090203171036</v>
      </c>
      <c r="J38" s="1" t="n">
        <f aca="false">($D$40-D38)*'Conversion Factors and Raw data'!$B$1</f>
        <v>13.02064821057</v>
      </c>
      <c r="K38" s="1" t="n">
        <f aca="false">($D$41-D38)*'Conversion Factors and Raw data'!$B$1</f>
        <v>13.02064821057</v>
      </c>
      <c r="L38" s="1" t="n">
        <f aca="false">($D$42-D38)*'Conversion Factors and Raw data'!$B$1</f>
        <v>14.0405309585996</v>
      </c>
      <c r="O38" s="1" t="s">
        <v>8</v>
      </c>
      <c r="P38" s="1" t="s">
        <v>18</v>
      </c>
      <c r="Q38" s="1" t="n">
        <v>-0.47243</v>
      </c>
      <c r="R38" s="2" t="n">
        <f aca="false">Q38*'Conversion Factors and Raw data'!$B$1</f>
        <v>-12.8554750974286</v>
      </c>
      <c r="S38" s="1" t="s">
        <v>8</v>
      </c>
      <c r="T38" s="1" t="n">
        <f aca="false">($Q$37-Q38)*'Conversion Factors and Raw data'!$B$1</f>
        <v>0</v>
      </c>
      <c r="U38" s="1" t="n">
        <f aca="false">($Q$38-Q38)*'Conversion Factors and Raw data'!$B$1</f>
        <v>0</v>
      </c>
      <c r="V38" s="1" t="n">
        <f aca="false">($Q$39-Q38)*'Conversion Factors and Raw data'!$B$1</f>
        <v>5.7337111482742</v>
      </c>
      <c r="W38" s="1" t="n">
        <f aca="false">($Q$40-Q38)*'Conversion Factors and Raw data'!$B$1</f>
        <v>13.2489517392778</v>
      </c>
      <c r="X38" s="1" t="n">
        <f aca="false">($Q$41-Q38)*'Conversion Factors and Raw data'!$B$1</f>
        <v>15.1488507111942</v>
      </c>
      <c r="Y38" s="1" t="n">
        <f aca="false">($Q$42-Q38)*'Conversion Factors and Raw data'!$B$1</f>
        <v>15.1488507111942</v>
      </c>
    </row>
    <row r="39" customFormat="false" ht="15" hidden="false" customHeight="false" outlineLevel="0" collapsed="false">
      <c r="B39" s="1" t="s">
        <v>9</v>
      </c>
      <c r="C39" s="1" t="s">
        <v>15</v>
      </c>
      <c r="D39" s="1" t="n">
        <v>-0.34056</v>
      </c>
      <c r="E39" s="2" t="n">
        <f aca="false">D39*'Conversion Factors and Raw data'!$B$1</f>
        <v>-9.2671096229712</v>
      </c>
      <c r="F39" s="1" t="s">
        <v>9</v>
      </c>
      <c r="G39" s="1" t="n">
        <f aca="false">($D$37-D39)*'Conversion Factors and Raw data'!$B$1</f>
        <v>-2.2090203171036</v>
      </c>
      <c r="H39" s="1" t="n">
        <f aca="false">($D$38-D39)*'Conversion Factors and Raw data'!$B$1</f>
        <v>-2.2090203171036</v>
      </c>
      <c r="I39" s="1" t="n">
        <f aca="false">($D$39-D39)*'Conversion Factors and Raw data'!$B$1</f>
        <v>0</v>
      </c>
      <c r="J39" s="1" t="n">
        <f aca="false">($D$40-D39)*'Conversion Factors and Raw data'!$B$1</f>
        <v>10.8116278934664</v>
      </c>
      <c r="K39" s="1" t="n">
        <f aca="false">($D$41-D39)*'Conversion Factors and Raw data'!$B$1</f>
        <v>10.8116278934664</v>
      </c>
      <c r="L39" s="1" t="n">
        <f aca="false">($D$42-D39)*'Conversion Factors and Raw data'!$B$1</f>
        <v>11.831510641496</v>
      </c>
      <c r="O39" s="1" t="s">
        <v>9</v>
      </c>
      <c r="P39" s="1" t="s">
        <v>19</v>
      </c>
      <c r="Q39" s="1" t="n">
        <v>-0.26172</v>
      </c>
      <c r="R39" s="2" t="n">
        <f aca="false">Q39*'Conversion Factors and Raw data'!$B$1</f>
        <v>-7.1217639491544</v>
      </c>
      <c r="S39" s="1" t="s">
        <v>9</v>
      </c>
      <c r="T39" s="1" t="n">
        <f aca="false">($Q$37-Q39)*'Conversion Factors and Raw data'!$B$1</f>
        <v>-5.7337111482742</v>
      </c>
      <c r="U39" s="1" t="n">
        <f aca="false">($Q$38-Q39)*'Conversion Factors and Raw data'!$B$1</f>
        <v>-5.7337111482742</v>
      </c>
      <c r="V39" s="1" t="n">
        <f aca="false">($Q$39-Q39)*'Conversion Factors and Raw data'!$B$1</f>
        <v>0</v>
      </c>
      <c r="W39" s="1" t="n">
        <f aca="false">($Q$40-Q39)*'Conversion Factors and Raw data'!$B$1</f>
        <v>7.5152405910036</v>
      </c>
      <c r="X39" s="1" t="n">
        <f aca="false">($Q$41-Q39)*'Conversion Factors and Raw data'!$B$1</f>
        <v>9.41513956292</v>
      </c>
      <c r="Y39" s="1" t="n">
        <f aca="false">($Q$42-Q39)*'Conversion Factors and Raw data'!$B$1</f>
        <v>9.41513956292</v>
      </c>
    </row>
    <row r="40" customFormat="false" ht="15" hidden="false" customHeight="false" outlineLevel="0" collapsed="false">
      <c r="B40" s="1" t="s">
        <v>10</v>
      </c>
      <c r="C40" s="1" t="s">
        <v>17</v>
      </c>
      <c r="D40" s="1" t="n">
        <v>0.05676</v>
      </c>
      <c r="E40" s="2" t="n">
        <f aca="false">D40*'Conversion Factors and Raw data'!$B$1</f>
        <v>1.5445182704952</v>
      </c>
      <c r="F40" s="1" t="s">
        <v>10</v>
      </c>
      <c r="G40" s="1" t="n">
        <f aca="false">($D$37-D40)*'Conversion Factors and Raw data'!$B$1</f>
        <v>-13.02064821057</v>
      </c>
      <c r="H40" s="1" t="n">
        <f aca="false">($D$38-D40)*'Conversion Factors and Raw data'!$B$1</f>
        <v>-13.02064821057</v>
      </c>
      <c r="I40" s="1" t="n">
        <f aca="false">($D$39-D40)*'Conversion Factors and Raw data'!$B$1</f>
        <v>-10.8116278934664</v>
      </c>
      <c r="J40" s="1" t="n">
        <f aca="false">($D$40-D40)*'Conversion Factors and Raw data'!$B$1</f>
        <v>0</v>
      </c>
      <c r="K40" s="1" t="n">
        <f aca="false">($D$41-D40)*'Conversion Factors and Raw data'!$B$1</f>
        <v>0</v>
      </c>
      <c r="L40" s="1" t="n">
        <f aca="false">($D$42-D40)*'Conversion Factors and Raw data'!$B$1</f>
        <v>1.0198827480296</v>
      </c>
      <c r="O40" s="1" t="s">
        <v>10</v>
      </c>
      <c r="P40" s="1" t="s">
        <v>16</v>
      </c>
      <c r="Q40" s="1" t="n">
        <v>0.01446</v>
      </c>
      <c r="R40" s="2" t="n">
        <f aca="false">Q40*'Conversion Factors and Raw data'!$B$1</f>
        <v>0.3934766418492</v>
      </c>
      <c r="S40" s="1" t="s">
        <v>10</v>
      </c>
      <c r="T40" s="1" t="n">
        <f aca="false">($Q$37-Q40)*'Conversion Factors and Raw data'!$B$1</f>
        <v>-13.2489517392778</v>
      </c>
      <c r="U40" s="1" t="n">
        <f aca="false">($Q$38-Q40)*'Conversion Factors and Raw data'!$B$1</f>
        <v>-13.2489517392778</v>
      </c>
      <c r="V40" s="1" t="n">
        <f aca="false">($Q$39-Q40)*'Conversion Factors and Raw data'!$B$1</f>
        <v>-7.5152405910036</v>
      </c>
      <c r="W40" s="1" t="n">
        <f aca="false">($Q$40-Q40)*'Conversion Factors and Raw data'!$B$1</f>
        <v>0</v>
      </c>
      <c r="X40" s="1" t="n">
        <f aca="false">($Q$41-Q40)*'Conversion Factors and Raw data'!$B$1</f>
        <v>1.8998989719164</v>
      </c>
      <c r="Y40" s="1" t="n">
        <f aca="false">($Q$42-Q40)*'Conversion Factors and Raw data'!$B$1</f>
        <v>1.8998989719164</v>
      </c>
    </row>
    <row r="41" customFormat="false" ht="15" hidden="false" customHeight="false" outlineLevel="0" collapsed="false">
      <c r="B41" s="1" t="s">
        <v>11</v>
      </c>
      <c r="C41" s="1" t="s">
        <v>17</v>
      </c>
      <c r="D41" s="1" t="n">
        <v>0.05676</v>
      </c>
      <c r="E41" s="2" t="n">
        <f aca="false">D41*'Conversion Factors and Raw data'!$B$1</f>
        <v>1.5445182704952</v>
      </c>
      <c r="F41" s="1" t="s">
        <v>11</v>
      </c>
      <c r="G41" s="1" t="n">
        <f aca="false">($D$37-D41)*'Conversion Factors and Raw data'!$B$1</f>
        <v>-13.02064821057</v>
      </c>
      <c r="H41" s="1" t="n">
        <f aca="false">($D$38-D41)*'Conversion Factors and Raw data'!$B$1</f>
        <v>-13.02064821057</v>
      </c>
      <c r="I41" s="1" t="n">
        <f aca="false">($D$39-D41)*'Conversion Factors and Raw data'!$B$1</f>
        <v>-10.8116278934664</v>
      </c>
      <c r="J41" s="1" t="n">
        <f aca="false">($D$40-D41)*'Conversion Factors and Raw data'!$B$1</f>
        <v>0</v>
      </c>
      <c r="K41" s="1" t="n">
        <f aca="false">($D$41-D41)*'Conversion Factors and Raw data'!$B$1</f>
        <v>0</v>
      </c>
      <c r="L41" s="1" t="n">
        <f aca="false">($D$42-D41)*'Conversion Factors and Raw data'!$B$1</f>
        <v>1.0198827480296</v>
      </c>
      <c r="O41" s="1" t="s">
        <v>11</v>
      </c>
      <c r="P41" s="1" t="s">
        <v>18</v>
      </c>
      <c r="Q41" s="1" t="n">
        <v>0.08428</v>
      </c>
      <c r="R41" s="2" t="n">
        <f aca="false">Q41*'Conversion Factors and Raw data'!$B$1</f>
        <v>2.2933756137656</v>
      </c>
      <c r="S41" s="1" t="s">
        <v>11</v>
      </c>
      <c r="T41" s="1" t="n">
        <f aca="false">($Q$37-Q41)*'Conversion Factors and Raw data'!$B$1</f>
        <v>-15.1488507111942</v>
      </c>
      <c r="U41" s="1" t="n">
        <f aca="false">($Q$38-Q41)*'Conversion Factors and Raw data'!$B$1</f>
        <v>-15.1488507111942</v>
      </c>
      <c r="V41" s="1" t="n">
        <f aca="false">($Q$39-Q41)*'Conversion Factors and Raw data'!$B$1</f>
        <v>-9.41513956292</v>
      </c>
      <c r="W41" s="1" t="n">
        <f aca="false">($Q$40-Q41)*'Conversion Factors and Raw data'!$B$1</f>
        <v>-1.8998989719164</v>
      </c>
      <c r="X41" s="1" t="n">
        <f aca="false">($Q$41-Q41)*'Conversion Factors and Raw data'!$B$1</f>
        <v>0</v>
      </c>
      <c r="Y41" s="1" t="n">
        <f aca="false">($Q$42-Q41)*'Conversion Factors and Raw data'!$B$1</f>
        <v>0</v>
      </c>
    </row>
    <row r="42" customFormat="false" ht="15" hidden="false" customHeight="false" outlineLevel="0" collapsed="false">
      <c r="B42" s="1" t="s">
        <v>12</v>
      </c>
      <c r="C42" s="1" t="s">
        <v>15</v>
      </c>
      <c r="D42" s="1" t="n">
        <v>0.09424</v>
      </c>
      <c r="E42" s="2" t="n">
        <f aca="false">D42*'Conversion Factors and Raw data'!$B$1</f>
        <v>2.5644010185248</v>
      </c>
      <c r="F42" s="1" t="s">
        <v>12</v>
      </c>
      <c r="G42" s="1" t="n">
        <f aca="false">($D$37-D42)*'Conversion Factors and Raw data'!$B$1</f>
        <v>-14.0405309585996</v>
      </c>
      <c r="H42" s="1" t="n">
        <f aca="false">($D$38-D42)*'Conversion Factors and Raw data'!$B$1</f>
        <v>-14.0405309585996</v>
      </c>
      <c r="I42" s="1" t="n">
        <f aca="false">($D$39-D42)*'Conversion Factors and Raw data'!$B$1</f>
        <v>-11.831510641496</v>
      </c>
      <c r="J42" s="1" t="n">
        <f aca="false">($D$40-D42)*'Conversion Factors and Raw data'!$B$1</f>
        <v>-1.0198827480296</v>
      </c>
      <c r="K42" s="1" t="n">
        <f aca="false">($D$41-D42)*'Conversion Factors and Raw data'!$B$1</f>
        <v>-1.0198827480296</v>
      </c>
      <c r="L42" s="1" t="n">
        <f aca="false">($D$42-D42)*'Conversion Factors and Raw data'!$B$1</f>
        <v>0</v>
      </c>
      <c r="O42" s="1" t="s">
        <v>12</v>
      </c>
      <c r="P42" s="1" t="s">
        <v>18</v>
      </c>
      <c r="Q42" s="1" t="n">
        <v>0.08428</v>
      </c>
      <c r="R42" s="2" t="n">
        <f aca="false">Q42*'Conversion Factors and Raw data'!$B$1</f>
        <v>2.2933756137656</v>
      </c>
      <c r="S42" s="1" t="s">
        <v>12</v>
      </c>
      <c r="T42" s="1" t="n">
        <f aca="false">($Q$37-Q42)*'Conversion Factors and Raw data'!$B$1</f>
        <v>-15.1488507111942</v>
      </c>
      <c r="U42" s="1" t="n">
        <f aca="false">($Q$38-Q42)*'Conversion Factors and Raw data'!$B$1</f>
        <v>-15.1488507111942</v>
      </c>
      <c r="V42" s="1" t="n">
        <f aca="false">($Q$39-Q42)*'Conversion Factors and Raw data'!$B$1</f>
        <v>-9.41513956292</v>
      </c>
      <c r="W42" s="1" t="n">
        <f aca="false">($Q$40-Q42)*'Conversion Factors and Raw data'!$B$1</f>
        <v>-1.8998989719164</v>
      </c>
      <c r="X42" s="1" t="n">
        <f aca="false">($Q$41-Q42)*'Conversion Factors and Raw data'!$B$1</f>
        <v>0</v>
      </c>
      <c r="Y42" s="1" t="n">
        <f aca="false">($Q$42-Q42)*'Conversion Factors and Raw data'!$B$1</f>
        <v>0</v>
      </c>
    </row>
    <row r="43" customFormat="false" ht="15" hidden="false" customHeight="false" outlineLevel="0" collapsed="false">
      <c r="B43" s="1" t="s">
        <v>20</v>
      </c>
      <c r="C43" s="1" t="s">
        <v>17</v>
      </c>
      <c r="D43" s="1" t="n">
        <v>0.17843</v>
      </c>
      <c r="E43" s="2" t="n">
        <f aca="false">D43*'Conversion Factors and Raw data'!$B$1</f>
        <v>4.8553276075486</v>
      </c>
      <c r="O43" s="1" t="s">
        <v>20</v>
      </c>
      <c r="P43" s="1" t="s">
        <v>18</v>
      </c>
      <c r="Q43" s="1" t="n">
        <v>0.16875</v>
      </c>
      <c r="R43" s="2" t="n">
        <f aca="false">Q43*'Conversion Factors and Raw data'!$B$1</f>
        <v>4.591921390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5</v>
      </c>
      <c r="B1" s="1" t="s">
        <v>26</v>
      </c>
      <c r="C1" s="1" t="s">
        <v>27</v>
      </c>
      <c r="D1" s="1" t="s">
        <v>28</v>
      </c>
      <c r="E1" s="1" t="s">
        <v>29</v>
      </c>
    </row>
    <row r="2" customFormat="false" ht="15" hidden="false" customHeight="false" outlineLevel="0" collapsed="false">
      <c r="A2" s="1" t="str">
        <f aca="false">'Conversion Factors and Raw data'!A9</f>
        <v>LUMO+2</v>
      </c>
      <c r="B2" s="1" t="str">
        <f aca="false">'Conversion Factors and Raw data'!B9</f>
        <v>bu</v>
      </c>
      <c r="C2" s="1" t="n">
        <f aca="false">'Conversion Factors and Raw data'!C9</f>
        <v>3.7595250925232</v>
      </c>
      <c r="D2" s="1" t="str">
        <f aca="false">'Conversion Factors and Raw data'!D9</f>
        <v>σu</v>
      </c>
      <c r="E2" s="1" t="n">
        <f aca="false">'Conversion Factors and Raw data'!E9</f>
        <v>3.7608856618242</v>
      </c>
    </row>
    <row r="3" customFormat="false" ht="15" hidden="false" customHeight="false" outlineLevel="0" collapsed="false">
      <c r="A3" s="1" t="str">
        <f aca="false">'Conversion Factors and Raw data'!A8</f>
        <v>LUMO+1</v>
      </c>
      <c r="B3" s="1" t="str">
        <f aca="false">'Conversion Factors and Raw data'!B8</f>
        <v>bg</v>
      </c>
      <c r="C3" s="1" t="n">
        <f aca="false">'Conversion Factors and Raw data'!C8</f>
        <v>2.7325673841284</v>
      </c>
      <c r="D3" s="1" t="str">
        <f aca="false">'Conversion Factors and Raw data'!D8</f>
        <v>πg</v>
      </c>
      <c r="E3" s="1" t="n">
        <f aca="false">'Conversion Factors and Raw data'!E8</f>
        <v>2.732023156408</v>
      </c>
    </row>
    <row r="4" customFormat="false" ht="15" hidden="false" customHeight="false" outlineLevel="0" collapsed="false">
      <c r="A4" s="1" t="str">
        <f aca="false">'Conversion Factors and Raw data'!A7</f>
        <v>LUMO</v>
      </c>
      <c r="B4" s="1" t="str">
        <f aca="false">'Conversion Factors and Raw data'!B7</f>
        <v>ag</v>
      </c>
      <c r="C4" s="1" t="n">
        <f aca="false">'Conversion Factors and Raw data'!C7</f>
        <v>2.7325673841284</v>
      </c>
      <c r="D4" s="1" t="str">
        <f aca="false">'Conversion Factors and Raw data'!D7</f>
        <v>πg</v>
      </c>
      <c r="E4" s="1" t="n">
        <f aca="false">'Conversion Factors and Raw data'!E7</f>
        <v>2.732023156408</v>
      </c>
    </row>
    <row r="5" customFormat="false" ht="15" hidden="false" customHeight="false" outlineLevel="0" collapsed="false">
      <c r="A5" s="1" t="str">
        <f aca="false">'Conversion Factors and Raw data'!A6</f>
        <v>HOMO</v>
      </c>
      <c r="B5" s="1" t="str">
        <f aca="false">'Conversion Factors and Raw data'!B6</f>
        <v>au</v>
      </c>
      <c r="C5" s="1" t="n">
        <f aca="false">'Conversion Factors and Raw data'!C6</f>
        <v>-10.364816935018</v>
      </c>
      <c r="D5" s="1" t="str">
        <f aca="false">'Conversion Factors and Raw data'!D6</f>
        <v>πu</v>
      </c>
      <c r="E5" s="1" t="n">
        <f aca="false">'Conversion Factors and Raw data'!E6</f>
        <v>-10.364816935018</v>
      </c>
    </row>
    <row r="6" customFormat="false" ht="15" hidden="false" customHeight="false" outlineLevel="0" collapsed="false">
      <c r="A6" s="1" t="str">
        <f aca="false">'Conversion Factors and Raw data'!A5</f>
        <v>HOMO-1</v>
      </c>
      <c r="B6" s="1" t="str">
        <f aca="false">'Conversion Factors and Raw data'!B5</f>
        <v>bu</v>
      </c>
      <c r="C6" s="1" t="n">
        <f aca="false">'Conversion Factors and Raw data'!C5</f>
        <v>-10.364816935018</v>
      </c>
      <c r="D6" s="1" t="str">
        <f aca="false">'Conversion Factors and Raw data'!D5</f>
        <v>πu</v>
      </c>
      <c r="E6" s="1" t="n">
        <f aca="false">'Conversion Factors and Raw data'!E5</f>
        <v>-10.364816935018</v>
      </c>
    </row>
    <row r="7" customFormat="false" ht="15" hidden="false" customHeight="false" outlineLevel="0" collapsed="false">
      <c r="A7" s="1" t="str">
        <f aca="false">'Conversion Factors and Raw data'!A4</f>
        <v>HOMO-2</v>
      </c>
      <c r="B7" s="1" t="str">
        <f aca="false">'Conversion Factors and Raw data'!B4</f>
        <v>ag</v>
      </c>
      <c r="C7" s="1" t="n">
        <f aca="false">'Conversion Factors and Raw data'!C4</f>
        <v>-15.9763489600624</v>
      </c>
      <c r="D7" s="1" t="str">
        <f aca="false">'Conversion Factors and Raw data'!D4</f>
        <v>σg</v>
      </c>
      <c r="E7" s="1" t="n">
        <f aca="false">'Conversion Factors and Raw data'!E4</f>
        <v>-15.978525870944</v>
      </c>
    </row>
    <row r="9" customFormat="false" ht="15" hidden="false" customHeight="false" outlineLevel="0" collapsed="false">
      <c r="A9" s="1" t="s">
        <v>30</v>
      </c>
      <c r="B9" s="1" t="s">
        <v>26</v>
      </c>
      <c r="C9" s="1" t="s">
        <v>27</v>
      </c>
      <c r="D9" s="1" t="s">
        <v>28</v>
      </c>
      <c r="E9" s="1" t="s">
        <v>29</v>
      </c>
    </row>
    <row r="10" customFormat="false" ht="15" hidden="false" customHeight="false" outlineLevel="0" collapsed="false">
      <c r="A10" s="1" t="str">
        <f aca="false">'Conversion Factors and Raw data'!A17</f>
        <v>LUMO+2</v>
      </c>
      <c r="B10" s="1" t="str">
        <f aca="false">'Conversion Factors and Raw data'!B17</f>
        <v>?c - bu</v>
      </c>
      <c r="C10" s="2" t="n">
        <f aca="false">'Conversion Factors and Raw data'!C17</f>
        <v>2.0022137833516</v>
      </c>
      <c r="D10" s="2" t="str">
        <f aca="false">'Conversion Factors and Raw data'!D17</f>
        <v>πg</v>
      </c>
      <c r="E10" s="2" t="n">
        <f aca="false">'Conversion Factors and Raw data'!E17</f>
        <v>0.1678942517434</v>
      </c>
    </row>
    <row r="11" customFormat="false" ht="15" hidden="false" customHeight="false" outlineLevel="0" collapsed="false">
      <c r="A11" s="1" t="str">
        <f aca="false">'Conversion Factors and Raw data'!A16</f>
        <v>LUMO+1</v>
      </c>
      <c r="B11" s="1" t="str">
        <f aca="false">'Conversion Factors and Raw data'!B16</f>
        <v>?c - bg</v>
      </c>
      <c r="C11" s="2" t="n">
        <f aca="false">'Conversion Factors and Raw data'!C16</f>
        <v>-0.047619925535</v>
      </c>
      <c r="D11" s="2" t="str">
        <f aca="false">'Conversion Factors and Raw data'!D16</f>
        <v>πg</v>
      </c>
      <c r="E11" s="2" t="n">
        <f aca="false">'Conversion Factors and Raw data'!E16</f>
        <v>0.1678942517434</v>
      </c>
    </row>
    <row r="12" customFormat="false" ht="15" hidden="false" customHeight="false" outlineLevel="0" collapsed="false">
      <c r="A12" s="1" t="str">
        <f aca="false">'Conversion Factors and Raw data'!A15</f>
        <v>LUMO</v>
      </c>
      <c r="B12" s="1" t="str">
        <f aca="false">'Conversion Factors and Raw data'!B15</f>
        <v>?b - ag</v>
      </c>
      <c r="C12" s="2" t="n">
        <f aca="false">'Conversion Factors and Raw data'!C15</f>
        <v>-1.8928240115512</v>
      </c>
      <c r="D12" s="2" t="str">
        <f aca="false">'Conversion Factors and Raw data'!D15</f>
        <v>σu</v>
      </c>
      <c r="E12" s="2" t="n">
        <f aca="false">'Conversion Factors and Raw data'!E15</f>
        <v>-0.1580981527762</v>
      </c>
    </row>
    <row r="13" customFormat="false" ht="15" hidden="false" customHeight="false" outlineLevel="0" collapsed="false">
      <c r="A13" s="1" t="str">
        <f aca="false">'Conversion Factors and Raw data'!A14</f>
        <v>HOMO</v>
      </c>
      <c r="B13" s="1" t="str">
        <f aca="false">'Conversion Factors and Raw data'!B14</f>
        <v>?b - au</v>
      </c>
      <c r="C13" s="2" t="n">
        <f aca="false">'Conversion Factors and Raw data'!C14</f>
        <v>-7.858648282576</v>
      </c>
      <c r="D13" s="2" t="str">
        <f aca="false">'Conversion Factors and Raw data'!D14</f>
        <v>πu</v>
      </c>
      <c r="E13" s="2" t="n">
        <f aca="false">'Conversion Factors and Raw data'!E14</f>
        <v>-7.8719818617258</v>
      </c>
    </row>
    <row r="14" customFormat="false" ht="15" hidden="false" customHeight="false" outlineLevel="0" collapsed="false">
      <c r="A14" s="1" t="str">
        <f aca="false">'Conversion Factors and Raw data'!A13</f>
        <v>HOMO-1</v>
      </c>
      <c r="B14" s="1" t="str">
        <f aca="false">'Conversion Factors and Raw data'!B13</f>
        <v>?c - bu</v>
      </c>
      <c r="C14" s="2" t="n">
        <f aca="false">'Conversion Factors and Raw data'!C13</f>
        <v>-9.164794811536</v>
      </c>
      <c r="D14" s="2" t="str">
        <f aca="false">'Conversion Factors and Raw data'!D13</f>
        <v>πu</v>
      </c>
      <c r="E14" s="2" t="n">
        <f aca="false">'Conversion Factors and Raw data'!E13</f>
        <v>-7.8719818617258</v>
      </c>
    </row>
    <row r="15" customFormat="false" ht="15" hidden="false" customHeight="false" outlineLevel="0" collapsed="false">
      <c r="A15" s="1" t="str">
        <f aca="false">'Conversion Factors and Raw data'!A12</f>
        <v>HOMO-2</v>
      </c>
      <c r="B15" s="1" t="str">
        <f aca="false">'Conversion Factors and Raw data'!B12</f>
        <v>?b - ag</v>
      </c>
      <c r="C15" s="2" t="n">
        <f aca="false">'Conversion Factors and Raw data'!C12</f>
        <v>-11.3302769110076</v>
      </c>
      <c r="D15" s="2" t="str">
        <f aca="false">'Conversion Factors and Raw data'!D12</f>
        <v>σg</v>
      </c>
      <c r="E15" s="2" t="n">
        <f aca="false">'Conversion Factors and Raw data'!E12</f>
        <v>-12.6987375139534</v>
      </c>
    </row>
    <row r="16" customFormat="false" ht="15" hidden="false" customHeight="false" outlineLevel="0" collapsed="false">
      <c r="C16" s="2"/>
      <c r="D16" s="2"/>
      <c r="E16" s="2"/>
    </row>
    <row r="17" customFormat="false" ht="15" hidden="false" customHeight="false" outlineLevel="0" collapsed="false">
      <c r="A17" s="1" t="s">
        <v>31</v>
      </c>
      <c r="B17" s="1" t="s">
        <v>26</v>
      </c>
      <c r="C17" s="2" t="s">
        <v>27</v>
      </c>
      <c r="D17" s="2" t="s">
        <v>28</v>
      </c>
      <c r="E17" s="2" t="s">
        <v>29</v>
      </c>
    </row>
    <row r="18" customFormat="false" ht="15" hidden="false" customHeight="false" outlineLevel="0" collapsed="false">
      <c r="A18" s="1" t="str">
        <f aca="false">'Conversion Factors and Raw data'!A25</f>
        <v>LUMO+2</v>
      </c>
      <c r="B18" s="1" t="str">
        <f aca="false">'Conversion Factors and Raw data'!B25</f>
        <v>bu</v>
      </c>
      <c r="C18" s="2" t="n">
        <f aca="false">'Conversion Factors and Raw data'!C25</f>
        <v>1.5268308695822</v>
      </c>
      <c r="D18" s="2" t="str">
        <f aca="false">'Conversion Factors and Raw data'!D25</f>
        <v>πg</v>
      </c>
      <c r="E18" s="2" t="n">
        <f aca="false">'Conversion Factors and Raw data'!E25</f>
        <v>0.2759234542428</v>
      </c>
    </row>
    <row r="19" customFormat="false" ht="15" hidden="false" customHeight="false" outlineLevel="0" collapsed="false">
      <c r="A19" s="1" t="str">
        <f aca="false">'Conversion Factors and Raw data'!A24</f>
        <v>LUMO+1</v>
      </c>
      <c r="B19" s="1" t="str">
        <f aca="false">'Conversion Factors and Raw data'!B24</f>
        <v>bg</v>
      </c>
      <c r="C19" s="2" t="n">
        <f aca="false">'Conversion Factors and Raw data'!C24</f>
        <v>0.0438103314922</v>
      </c>
      <c r="D19" s="2" t="str">
        <f aca="false">'Conversion Factors and Raw data'!D24</f>
        <v>πg</v>
      </c>
      <c r="E19" s="2" t="n">
        <f aca="false">'Conversion Factors and Raw data'!E24</f>
        <v>0.2759234542428</v>
      </c>
    </row>
    <row r="20" customFormat="false" ht="15" hidden="false" customHeight="false" outlineLevel="0" collapsed="false">
      <c r="A20" s="1" t="str">
        <f aca="false">'Conversion Factors and Raw data'!A23</f>
        <v>LUMO</v>
      </c>
      <c r="B20" s="1" t="str">
        <f aca="false">'Conversion Factors and Raw data'!B23</f>
        <v>ag</v>
      </c>
      <c r="C20" s="2" t="n">
        <f aca="false">'Conversion Factors and Raw data'!C23</f>
        <v>-1.7344537449148</v>
      </c>
      <c r="D20" s="2" t="str">
        <f aca="false">'Conversion Factors and Raw data'!D23</f>
        <v>σu</v>
      </c>
      <c r="E20" s="2" t="n">
        <f aca="false">'Conversion Factors and Raw data'!E23</f>
        <v>-0.4824578741346</v>
      </c>
    </row>
    <row r="21" customFormat="false" ht="15" hidden="false" customHeight="false" outlineLevel="0" collapsed="false">
      <c r="A21" s="1" t="str">
        <f aca="false">'Conversion Factors and Raw data'!A22</f>
        <v>HOMO</v>
      </c>
      <c r="B21" s="1" t="str">
        <f aca="false">'Conversion Factors and Raw data'!B22</f>
        <v>au</v>
      </c>
      <c r="C21" s="2" t="n">
        <f aca="false">'Conversion Factors and Raw data'!C22</f>
        <v>-7.4112930964072</v>
      </c>
      <c r="D21" s="2" t="str">
        <f aca="false">'Conversion Factors and Raw data'!D22</f>
        <v>πu</v>
      </c>
      <c r="E21" s="2" t="n">
        <f aca="false">'Conversion Factors and Raw data'!E22</f>
        <v>-7.6406850805558</v>
      </c>
    </row>
    <row r="22" customFormat="false" ht="15" hidden="false" customHeight="false" outlineLevel="0" collapsed="false">
      <c r="A22" s="1" t="str">
        <f aca="false">'Conversion Factors and Raw data'!A21</f>
        <v>HOMO-1</v>
      </c>
      <c r="B22" s="1" t="str">
        <f aca="false">'Conversion Factors and Raw data'!B21</f>
        <v>bu</v>
      </c>
      <c r="C22" s="2" t="n">
        <f aca="false">'Conversion Factors and Raw data'!C21</f>
        <v>-8.8766262335842</v>
      </c>
      <c r="D22" s="2" t="str">
        <f aca="false">'Conversion Factors and Raw data'!D21</f>
        <v>πu</v>
      </c>
      <c r="E22" s="2" t="n">
        <f aca="false">'Conversion Factors and Raw data'!E21</f>
        <v>-7.6406850805558</v>
      </c>
    </row>
    <row r="23" customFormat="false" ht="15" hidden="false" customHeight="false" outlineLevel="0" collapsed="false">
      <c r="A23" s="1" t="str">
        <f aca="false">'Conversion Factors and Raw data'!A20</f>
        <v>HOMO-2</v>
      </c>
      <c r="B23" s="1" t="str">
        <f aca="false">'Conversion Factors and Raw data'!B20</f>
        <v>ag</v>
      </c>
      <c r="C23" s="2" t="n">
        <f aca="false">'Conversion Factors and Raw data'!C20</f>
        <v>-11.3544950445654</v>
      </c>
      <c r="D23" s="2" t="str">
        <f aca="false">'Conversion Factors and Raw data'!D20</f>
        <v>σg</v>
      </c>
      <c r="E23" s="2" t="n">
        <f aca="false">'Conversion Factors and Raw data'!E20</f>
        <v>-12.687308731825</v>
      </c>
    </row>
    <row r="24" customFormat="false" ht="15" hidden="false" customHeight="false" outlineLevel="0" collapsed="false">
      <c r="C24" s="2"/>
      <c r="D24" s="2"/>
      <c r="E24" s="2"/>
    </row>
    <row r="25" customFormat="false" ht="15" hidden="false" customHeight="false" outlineLevel="0" collapsed="false">
      <c r="A25" s="1" t="s">
        <v>32</v>
      </c>
      <c r="B25" s="1" t="s">
        <v>26</v>
      </c>
      <c r="C25" s="2" t="s">
        <v>27</v>
      </c>
      <c r="D25" s="2" t="s">
        <v>28</v>
      </c>
      <c r="E25" s="2" t="s">
        <v>29</v>
      </c>
    </row>
    <row r="26" customFormat="false" ht="15" hidden="false" customHeight="false" outlineLevel="0" collapsed="false">
      <c r="A26" s="1" t="str">
        <f aca="false">'Conversion Factors and Raw data'!A33</f>
        <v>LUMO+2</v>
      </c>
      <c r="B26" s="1" t="str">
        <f aca="false">'Conversion Factors and Raw data'!B33</f>
        <v>?d</v>
      </c>
      <c r="C26" s="2" t="n">
        <f aca="false">'Conversion Factors and Raw data'!C33</f>
        <v>1.2770303459186</v>
      </c>
      <c r="D26" s="2" t="str">
        <f aca="false">'Conversion Factors and Raw data'!D33</f>
        <v>πg</v>
      </c>
      <c r="E26" s="2" t="n">
        <f aca="false">'Conversion Factors and Raw data'!E33</f>
        <v>-0.257147597889</v>
      </c>
    </row>
    <row r="27" customFormat="false" ht="15" hidden="false" customHeight="false" outlineLevel="0" collapsed="false">
      <c r="A27" s="1" t="str">
        <f aca="false">'Conversion Factors and Raw data'!A32</f>
        <v>LUMO+1</v>
      </c>
      <c r="B27" s="1" t="str">
        <f aca="false">'Conversion Factors and Raw data'!B32</f>
        <v>?d</v>
      </c>
      <c r="C27" s="2" t="n">
        <f aca="false">'Conversion Factors and Raw data'!C32</f>
        <v>-0.6642299327482</v>
      </c>
      <c r="D27" s="2" t="str">
        <f aca="false">'Conversion Factors and Raw data'!D32</f>
        <v>πg</v>
      </c>
      <c r="E27" s="2" t="n">
        <f aca="false">'Conversion Factors and Raw data'!E32</f>
        <v>-0.257147597889</v>
      </c>
    </row>
    <row r="28" customFormat="false" ht="15" hidden="false" customHeight="false" outlineLevel="0" collapsed="false">
      <c r="A28" s="1" t="str">
        <f aca="false">'Conversion Factors and Raw data'!A31</f>
        <v>LUMO</v>
      </c>
      <c r="B28" s="1" t="str">
        <f aca="false">'Conversion Factors and Raw data'!B31</f>
        <v>?b</v>
      </c>
      <c r="C28" s="2" t="n">
        <f aca="false">'Conversion Factors and Raw data'!C31</f>
        <v>-2.078949891928</v>
      </c>
      <c r="D28" s="2" t="str">
        <f aca="false">'Conversion Factors and Raw data'!D31</f>
        <v>σu</v>
      </c>
      <c r="E28" s="2" t="n">
        <f aca="false">'Conversion Factors and Raw data'!E31</f>
        <v>-1.2928129498102</v>
      </c>
    </row>
    <row r="29" customFormat="false" ht="15" hidden="false" customHeight="false" outlineLevel="0" collapsed="false">
      <c r="A29" s="1" t="str">
        <f aca="false">'Conversion Factors and Raw data'!A30</f>
        <v>HOMO</v>
      </c>
      <c r="B29" s="1" t="str">
        <f aca="false">'Conversion Factors and Raw data'!B30</f>
        <v>?b</v>
      </c>
      <c r="C29" s="2" t="n">
        <f aca="false">'Conversion Factors and Raw data'!C30</f>
        <v>-7.0809468701244</v>
      </c>
      <c r="D29" s="2" t="str">
        <f aca="false">'Conversion Factors and Raw data'!D30</f>
        <v>πu</v>
      </c>
      <c r="E29" s="2" t="n">
        <f aca="false">'Conversion Factors and Raw data'!E30</f>
        <v>-7.1114236224668</v>
      </c>
    </row>
    <row r="30" customFormat="false" ht="15" hidden="false" customHeight="false" outlineLevel="0" collapsed="false">
      <c r="A30" s="1" t="str">
        <f aca="false">'Conversion Factors and Raw data'!A29</f>
        <v>HOMO-1</v>
      </c>
      <c r="B30" s="1" t="str">
        <f aca="false">'Conversion Factors and Raw data'!B29</f>
        <v>?d</v>
      </c>
      <c r="C30" s="2" t="n">
        <f aca="false">'Conversion Factors and Raw data'!C29</f>
        <v>-9.1925504252764</v>
      </c>
      <c r="D30" s="2" t="str">
        <f aca="false">'Conversion Factors and Raw data'!D29</f>
        <v>πu</v>
      </c>
      <c r="E30" s="2" t="n">
        <f aca="false">'Conversion Factors and Raw data'!E29</f>
        <v>-7.1114236224668</v>
      </c>
    </row>
    <row r="31" customFormat="false" ht="15" hidden="false" customHeight="false" outlineLevel="0" collapsed="false">
      <c r="A31" s="1" t="str">
        <f aca="false">'Conversion Factors and Raw data'!A28</f>
        <v>HOMO-2</v>
      </c>
      <c r="B31" s="1" t="str">
        <f aca="false">'Conversion Factors and Raw data'!B28</f>
        <v>?b</v>
      </c>
      <c r="C31" s="2" t="n">
        <f aca="false">'Conversion Factors and Raw data'!C28</f>
        <v>-9.2360886429084</v>
      </c>
      <c r="D31" s="2" t="str">
        <f aca="false">'Conversion Factors and Raw data'!D28</f>
        <v>σg</v>
      </c>
      <c r="E31" s="2" t="n">
        <f aca="false">'Conversion Factors and Raw data'!E28</f>
        <v>-11.9773636705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3</v>
      </c>
      <c r="B1" s="1" t="s">
        <v>26</v>
      </c>
      <c r="C1" s="2" t="s">
        <v>27</v>
      </c>
      <c r="D1" s="1" t="s">
        <v>34</v>
      </c>
      <c r="E1" s="2" t="s">
        <v>29</v>
      </c>
    </row>
    <row r="2" customFormat="false" ht="15" hidden="false" customHeight="false" outlineLevel="0" collapsed="false">
      <c r="A2" s="1" t="str">
        <f aca="false">'Conversion Factors and Raw data'!H9</f>
        <v>LUMO+2</v>
      </c>
      <c r="B2" s="1" t="str">
        <f aca="false">'Conversion Factors and Raw data'!I9</f>
        <v>au</v>
      </c>
      <c r="C2" s="2" t="n">
        <f aca="false">'Conversion Factors and Raw data'!J9</f>
        <v>4.6370922916682</v>
      </c>
      <c r="D2" s="2" t="str">
        <f aca="false">'Conversion Factors and Raw data'!K9</f>
        <v>b2u</v>
      </c>
      <c r="E2" s="2" t="n">
        <f aca="false">'Conversion Factors and Raw data'!L9</f>
        <v>4.6365480639478</v>
      </c>
    </row>
    <row r="3" customFormat="false" ht="15" hidden="false" customHeight="false" outlineLevel="0" collapsed="false">
      <c r="A3" s="1" t="str">
        <f aca="false">'Conversion Factors and Raw data'!H8</f>
        <v>LUMO+1</v>
      </c>
      <c r="B3" s="1" t="str">
        <f aca="false">'Conversion Factors and Raw data'!I8</f>
        <v>ag</v>
      </c>
      <c r="C3" s="2" t="n">
        <f aca="false">'Conversion Factors and Raw data'!J8</f>
        <v>3.98646805193</v>
      </c>
      <c r="D3" s="2" t="str">
        <f aca="false">'Conversion Factors and Raw data'!K8</f>
        <v>ag</v>
      </c>
      <c r="E3" s="2" t="n">
        <f aca="false">'Conversion Factors and Raw data'!L8</f>
        <v>3.9848353687688</v>
      </c>
    </row>
    <row r="4" customFormat="false" ht="15" hidden="false" customHeight="false" outlineLevel="0" collapsed="false">
      <c r="A4" s="1" t="str">
        <f aca="false">'Conversion Factors and Raw data'!H7</f>
        <v>LUMO</v>
      </c>
      <c r="B4" s="1" t="str">
        <f aca="false">'Conversion Factors and Raw data'!I7</f>
        <v>ag</v>
      </c>
      <c r="C4" s="2" t="n">
        <f aca="false">'Conversion Factors and Raw data'!J7</f>
        <v>1.9916013428038</v>
      </c>
      <c r="D4" s="2" t="str">
        <f aca="false">'Conversion Factors and Raw data'!K7</f>
        <v>b2g</v>
      </c>
      <c r="E4" s="2" t="n">
        <f aca="false">'Conversion Factors and Raw data'!L7</f>
        <v>1.993234025965</v>
      </c>
    </row>
    <row r="5" customFormat="false" ht="15" hidden="false" customHeight="false" outlineLevel="0" collapsed="false">
      <c r="A5" s="1" t="str">
        <f aca="false">'Conversion Factors and Raw data'!H6</f>
        <v>HOMO</v>
      </c>
      <c r="B5" s="1" t="str">
        <f aca="false">'Conversion Factors and Raw data'!I6</f>
        <v>bu</v>
      </c>
      <c r="C5" s="2" t="n">
        <f aca="false">'Conversion Factors and Raw data'!J6</f>
        <v>-9.8072556354682</v>
      </c>
      <c r="D5" s="2" t="str">
        <f aca="false">'Conversion Factors and Raw data'!K6</f>
        <v>b3u</v>
      </c>
      <c r="E5" s="2" t="n">
        <f aca="false">'Conversion Factors and Raw data'!L6</f>
        <v>-9.8077998631886</v>
      </c>
    </row>
    <row r="6" customFormat="false" ht="15" hidden="false" customHeight="false" outlineLevel="0" collapsed="false">
      <c r="A6" s="1" t="str">
        <f aca="false">'Conversion Factors and Raw data'!H5</f>
        <v>HOMO-1</v>
      </c>
      <c r="B6" s="1" t="str">
        <f aca="false">'Conversion Factors and Raw data'!I5</f>
        <v>bg</v>
      </c>
      <c r="C6" s="2" t="n">
        <f aca="false">'Conversion Factors and Raw data'!J5</f>
        <v>-11.9234851262436</v>
      </c>
      <c r="D6" s="2" t="str">
        <f aca="false">'Conversion Factors and Raw data'!K5</f>
        <v>b3g</v>
      </c>
      <c r="E6" s="2" t="n">
        <f aca="false">'Conversion Factors and Raw data'!L5</f>
        <v>-11.9262062648456</v>
      </c>
    </row>
    <row r="7" customFormat="false" ht="15" hidden="false" customHeight="false" outlineLevel="0" collapsed="false">
      <c r="A7" s="1" t="str">
        <f aca="false">'Conversion Factors and Raw data'!H4</f>
        <v>HOMO-2</v>
      </c>
      <c r="B7" s="1" t="str">
        <f aca="false">'Conversion Factors and Raw data'!I4</f>
        <v>ag</v>
      </c>
      <c r="C7" s="2" t="n">
        <f aca="false">'Conversion Factors and Raw data'!J4</f>
        <v>-13.8323638555466</v>
      </c>
      <c r="D7" s="2" t="str">
        <f aca="false">'Conversion Factors and Raw data'!K4</f>
        <v>ag</v>
      </c>
      <c r="E7" s="2" t="n">
        <f aca="false">'Conversion Factors and Raw data'!L4</f>
        <v>-13.826105236762</v>
      </c>
    </row>
    <row r="8" customFormat="false" ht="15" hidden="false" customHeight="false" outlineLevel="0" collapsed="false">
      <c r="C8" s="2"/>
    </row>
    <row r="9" customFormat="false" ht="15" hidden="false" customHeight="false" outlineLevel="0" collapsed="false">
      <c r="A9" s="1" t="s">
        <v>35</v>
      </c>
      <c r="B9" s="1" t="s">
        <v>26</v>
      </c>
      <c r="C9" s="2" t="s">
        <v>27</v>
      </c>
      <c r="D9" s="1" t="s">
        <v>34</v>
      </c>
      <c r="E9" s="1" t="s">
        <v>29</v>
      </c>
    </row>
    <row r="10" customFormat="false" ht="15" hidden="false" customHeight="false" outlineLevel="0" collapsed="false">
      <c r="A10" s="1" t="str">
        <f aca="false">'Conversion Factors and Raw data'!H17</f>
        <v>LUMO+2</v>
      </c>
      <c r="B10" s="1" t="str">
        <f aca="false">'Conversion Factors and Raw data'!I17</f>
        <v>bu</v>
      </c>
      <c r="C10" s="2" t="n">
        <f aca="false">'Conversion Factors and Raw data'!J17</f>
        <v>2.1200390848182</v>
      </c>
      <c r="D10" s="1" t="str">
        <f aca="false">'Conversion Factors and Raw data'!K17</f>
        <v>b1u</v>
      </c>
      <c r="E10" s="1" t="n">
        <f aca="false">'Conversion Factors and Raw data'!L17</f>
        <v>2.1045285947868</v>
      </c>
    </row>
    <row r="11" customFormat="false" ht="15" hidden="false" customHeight="false" outlineLevel="0" collapsed="false">
      <c r="A11" s="1" t="str">
        <f aca="false">'Conversion Factors and Raw data'!H16</f>
        <v>LUMO+1</v>
      </c>
      <c r="B11" s="1" t="str">
        <f aca="false">'Conversion Factors and Raw data'!I16</f>
        <v>au</v>
      </c>
      <c r="C11" s="2" t="n">
        <f aca="false">'Conversion Factors and Raw data'!J16</f>
        <v>1.6201659236308</v>
      </c>
      <c r="D11" s="1" t="str">
        <f aca="false">'Conversion Factors and Raw data'!K16</f>
        <v>b2u</v>
      </c>
      <c r="E11" s="1" t="n">
        <f aca="false">'Conversion Factors and Raw data'!L16</f>
        <v>1.6117303939646</v>
      </c>
    </row>
    <row r="12" customFormat="false" ht="15" hidden="false" customHeight="false" outlineLevel="0" collapsed="false">
      <c r="A12" s="1" t="str">
        <f aca="false">'Conversion Factors and Raw data'!H15</f>
        <v>LUMO</v>
      </c>
      <c r="B12" s="1" t="str">
        <f aca="false">'Conversion Factors and Raw data'!I15</f>
        <v>ag</v>
      </c>
      <c r="C12" s="2" t="n">
        <f aca="false">'Conversion Factors and Raw data'!J15</f>
        <v>-0.1229954648104</v>
      </c>
      <c r="D12" s="1" t="str">
        <f aca="false">'Conversion Factors and Raw data'!K15</f>
        <v>b2g</v>
      </c>
      <c r="E12" s="1" t="n">
        <f aca="false">'Conversion Factors and Raw data'!L15</f>
        <v>-0.0745591976948</v>
      </c>
    </row>
    <row r="13" customFormat="false" ht="15" hidden="false" customHeight="false" outlineLevel="0" collapsed="false">
      <c r="A13" s="1" t="str">
        <f aca="false">'Conversion Factors and Raw data'!H14</f>
        <v>HOMO</v>
      </c>
      <c r="B13" s="1" t="str">
        <f aca="false">'Conversion Factors and Raw data'!I14</f>
        <v>bu</v>
      </c>
      <c r="C13" s="2" t="n">
        <f aca="false">'Conversion Factors and Raw data'!J14</f>
        <v>-7.6942915110152</v>
      </c>
      <c r="D13" s="1" t="str">
        <f aca="false">'Conversion Factors and Raw data'!K14</f>
        <v>b3u</v>
      </c>
      <c r="E13" s="1" t="n">
        <f aca="false">'Conversion Factors and Raw data'!L14</f>
        <v>-7.680413704145</v>
      </c>
    </row>
    <row r="14" customFormat="false" ht="15" hidden="false" customHeight="false" outlineLevel="0" collapsed="false">
      <c r="A14" s="1" t="str">
        <f aca="false">'Conversion Factors and Raw data'!H13</f>
        <v>HOMO-1</v>
      </c>
      <c r="B14" s="1" t="str">
        <f aca="false">'Conversion Factors and Raw data'!I13</f>
        <v>ag</v>
      </c>
      <c r="C14" s="2" t="n">
        <f aca="false">'Conversion Factors and Raw data'!J13</f>
        <v>-11.2061929907564</v>
      </c>
      <c r="D14" s="1" t="str">
        <f aca="false">'Conversion Factors and Raw data'!K13</f>
        <v>ag</v>
      </c>
      <c r="E14" s="1" t="n">
        <f aca="false">'Conversion Factors and Raw data'!L13</f>
        <v>-11.2195265699062</v>
      </c>
    </row>
    <row r="15" customFormat="false" ht="15" hidden="false" customHeight="false" outlineLevel="0" collapsed="false">
      <c r="A15" s="1" t="str">
        <f aca="false">'Conversion Factors and Raw data'!H12</f>
        <v>HOMO-2</v>
      </c>
      <c r="B15" s="1" t="str">
        <f aca="false">'Conversion Factors and Raw data'!I12</f>
        <v>bg</v>
      </c>
      <c r="C15" s="2" t="n">
        <f aca="false">'Conversion Factors and Raw data'!J12</f>
        <v>-11.911784230255</v>
      </c>
      <c r="D15" s="1" t="str">
        <f aca="false">'Conversion Factors and Raw data'!K12</f>
        <v>b3g</v>
      </c>
      <c r="E15" s="1" t="n">
        <f aca="false">'Conversion Factors and Raw data'!L12</f>
        <v>-11.924029353964</v>
      </c>
    </row>
    <row r="16" customFormat="false" ht="15" hidden="false" customHeight="false" outlineLevel="0" collapsed="false">
      <c r="C16" s="2"/>
    </row>
    <row r="17" customFormat="false" ht="15" hidden="false" customHeight="false" outlineLevel="0" collapsed="false">
      <c r="A17" s="1" t="s">
        <v>36</v>
      </c>
      <c r="B17" s="1" t="s">
        <v>26</v>
      </c>
      <c r="C17" s="2" t="s">
        <v>27</v>
      </c>
      <c r="D17" s="1" t="s">
        <v>34</v>
      </c>
      <c r="E17" s="1" t="s">
        <v>29</v>
      </c>
    </row>
    <row r="18" customFormat="false" ht="15" hidden="false" customHeight="false" outlineLevel="0" collapsed="false">
      <c r="A18" s="1" t="str">
        <f aca="false">'Conversion Factors and Raw data'!H25</f>
        <v>LUMO+2</v>
      </c>
      <c r="B18" s="1" t="str">
        <f aca="false">'Conversion Factors and Raw data'!I25</f>
        <v>au</v>
      </c>
      <c r="C18" s="2" t="n">
        <f aca="false">'Conversion Factors and Raw data'!J25</f>
        <v>2.239497069446</v>
      </c>
      <c r="D18" s="1" t="str">
        <f aca="false">'Conversion Factors and Raw data'!K25</f>
        <v>b2u</v>
      </c>
      <c r="E18" s="1" t="n">
        <f aca="false">'Conversion Factors and Raw data'!L25</f>
        <v>2.2253471487156</v>
      </c>
    </row>
    <row r="19" customFormat="false" ht="15" hidden="false" customHeight="false" outlineLevel="0" collapsed="false">
      <c r="A19" s="1" t="str">
        <f aca="false">'Conversion Factors and Raw data'!H24</f>
        <v>LUMO+1</v>
      </c>
      <c r="B19" s="1" t="str">
        <f aca="false">'Conversion Factors and Raw data'!I24</f>
        <v>bu</v>
      </c>
      <c r="C19" s="2" t="n">
        <f aca="false">'Conversion Factors and Raw data'!J24</f>
        <v>1.9458862142902</v>
      </c>
      <c r="D19" s="1" t="str">
        <f aca="false">'Conversion Factors and Raw data'!K24</f>
        <v>b1u</v>
      </c>
      <c r="E19" s="1" t="n">
        <f aca="false">'Conversion Factors and Raw data'!L24</f>
        <v>1.5934987653312</v>
      </c>
    </row>
    <row r="20" customFormat="false" ht="15" hidden="false" customHeight="false" outlineLevel="0" collapsed="false">
      <c r="A20" s="1" t="str">
        <f aca="false">'Conversion Factors and Raw data'!H23</f>
        <v>LUMO</v>
      </c>
      <c r="B20" s="1" t="str">
        <f aca="false">'Conversion Factors and Raw data'!I23</f>
        <v>ag</v>
      </c>
      <c r="C20" s="2" t="n">
        <f aca="false">'Conversion Factors and Raw data'!J23</f>
        <v>-0.8030080014502</v>
      </c>
      <c r="D20" s="1" t="str">
        <f aca="false">'Conversion Factors and Raw data'!K23</f>
        <v>b2g</v>
      </c>
      <c r="E20" s="1" t="n">
        <f aca="false">'Conversion Factors and Raw data'!L23</f>
        <v>-0.042177648331</v>
      </c>
    </row>
    <row r="21" customFormat="false" ht="15" hidden="false" customHeight="false" outlineLevel="0" collapsed="false">
      <c r="A21" s="1" t="str">
        <f aca="false">'Conversion Factors and Raw data'!H22</f>
        <v>HOMO</v>
      </c>
      <c r="B21" s="1" t="str">
        <f aca="false">'Conversion Factors and Raw data'!I22</f>
        <v>bu</v>
      </c>
      <c r="C21" s="2" t="n">
        <f aca="false">'Conversion Factors and Raw data'!J22</f>
        <v>-7.797422664031</v>
      </c>
      <c r="D21" s="1" t="str">
        <f aca="false">'Conversion Factors and Raw data'!K22</f>
        <v>b3u</v>
      </c>
      <c r="E21" s="1" t="n">
        <f aca="false">'Conversion Factors and Raw data'!L22</f>
        <v>-7.4578245665014</v>
      </c>
    </row>
    <row r="22" customFormat="false" ht="15" hidden="false" customHeight="false" outlineLevel="0" collapsed="false">
      <c r="A22" s="1" t="str">
        <f aca="false">'Conversion Factors and Raw data'!H21</f>
        <v>HOMO-1</v>
      </c>
      <c r="B22" s="1" t="str">
        <f aca="false">'Conversion Factors and Raw data'!I21</f>
        <v>ag</v>
      </c>
      <c r="C22" s="2" t="n">
        <f aca="false">'Conversion Factors and Raw data'!J21</f>
        <v>-10.73489178489</v>
      </c>
      <c r="D22" s="1" t="str">
        <f aca="false">'Conversion Factors and Raw data'!K21</f>
        <v>ag</v>
      </c>
      <c r="E22" s="1" t="n">
        <f aca="false">'Conversion Factors and Raw data'!L21</f>
        <v>-10.9748962095864</v>
      </c>
    </row>
    <row r="23" customFormat="false" ht="15" hidden="false" customHeight="false" outlineLevel="0" collapsed="false">
      <c r="A23" s="1" t="str">
        <f aca="false">'Conversion Factors and Raw data'!H20</f>
        <v>HOMO-2</v>
      </c>
      <c r="B23" s="1" t="str">
        <f aca="false">'Conversion Factors and Raw data'!I20</f>
        <v>bg</v>
      </c>
      <c r="C23" s="2" t="n">
        <f aca="false">'Conversion Factors and Raw data'!J20</f>
        <v>-11.3664680544142</v>
      </c>
      <c r="D23" s="1" t="str">
        <f aca="false">'Conversion Factors and Raw data'!K20</f>
        <v>b3g</v>
      </c>
      <c r="E23" s="1" t="n">
        <f aca="false">'Conversion Factors and Raw data'!L20</f>
        <v>-11.6285137017868</v>
      </c>
    </row>
    <row r="24" customFormat="false" ht="15" hidden="false" customHeight="false" outlineLevel="0" collapsed="false">
      <c r="C24" s="2"/>
    </row>
    <row r="25" customFormat="false" ht="15" hidden="false" customHeight="false" outlineLevel="0" collapsed="false">
      <c r="A25" s="1" t="s">
        <v>37</v>
      </c>
      <c r="B25" s="1" t="s">
        <v>26</v>
      </c>
      <c r="C25" s="2" t="s">
        <v>27</v>
      </c>
      <c r="D25" s="1" t="s">
        <v>34</v>
      </c>
      <c r="E25" s="1" t="s">
        <v>29</v>
      </c>
    </row>
    <row r="26" customFormat="false" ht="15" hidden="false" customHeight="false" outlineLevel="0" collapsed="false">
      <c r="A26" s="1" t="str">
        <f aca="false">'Conversion Factors and Raw data'!H33</f>
        <v>LUMO+2</v>
      </c>
      <c r="B26" s="1" t="str">
        <f aca="false">'Conversion Factors and Raw data'!I33</f>
        <v>au</v>
      </c>
      <c r="C26" s="2" t="n">
        <f aca="false">'Conversion Factors and Raw data'!J33</f>
        <v>1.4841089935308</v>
      </c>
      <c r="D26" s="1" t="str">
        <f aca="false">'Conversion Factors and Raw data'!K33</f>
        <v>b2u</v>
      </c>
      <c r="E26" s="1" t="n">
        <f aca="false">'Conversion Factors and Raw data'!L33</f>
        <v>1.5894170574282</v>
      </c>
    </row>
    <row r="27" customFormat="false" ht="15" hidden="false" customHeight="false" outlineLevel="0" collapsed="false">
      <c r="A27" s="1" t="str">
        <f aca="false">'Conversion Factors and Raw data'!H32</f>
        <v>LUMO+1</v>
      </c>
      <c r="B27" s="1" t="str">
        <f aca="false">'Conversion Factors and Raw data'!I32</f>
        <v>bu</v>
      </c>
      <c r="C27" s="2" t="n">
        <f aca="false">'Conversion Factors and Raw data'!J32</f>
        <v>1.0620603963606</v>
      </c>
      <c r="D27" s="1" t="str">
        <f aca="false">'Conversion Factors and Raw data'!K32</f>
        <v>b1u</v>
      </c>
      <c r="E27" s="1" t="n">
        <f aca="false">'Conversion Factors and Raw data'!L32</f>
        <v>0.4642262455012</v>
      </c>
    </row>
    <row r="28" customFormat="false" ht="15" hidden="false" customHeight="false" outlineLevel="0" collapsed="false">
      <c r="A28" s="1" t="str">
        <f aca="false">'Conversion Factors and Raw data'!H31</f>
        <v>LUMO</v>
      </c>
      <c r="B28" s="1" t="str">
        <f aca="false">'Conversion Factors and Raw data'!I31</f>
        <v>ag</v>
      </c>
      <c r="C28" s="2" t="n">
        <f aca="false">'Conversion Factors and Raw data'!J31</f>
        <v>-1.6008458395566</v>
      </c>
      <c r="D28" s="1" t="str">
        <f aca="false">'Conversion Factors and Raw data'!K31</f>
        <v>b2g</v>
      </c>
      <c r="E28" s="1" t="n">
        <f aca="false">'Conversion Factors and Raw data'!L31</f>
        <v>-0.5118461710362</v>
      </c>
    </row>
    <row r="29" customFormat="false" ht="15" hidden="false" customHeight="false" outlineLevel="0" collapsed="false">
      <c r="A29" s="1" t="str">
        <f aca="false">'Conversion Factors and Raw data'!H30</f>
        <v>HOMO</v>
      </c>
      <c r="B29" s="1" t="str">
        <f aca="false">'Conversion Factors and Raw data'!I30</f>
        <v>bu</v>
      </c>
      <c r="C29" s="2" t="n">
        <f aca="false">'Conversion Factors and Raw data'!J30</f>
        <v>-7.6703454913176</v>
      </c>
      <c r="D29" s="1" t="str">
        <f aca="false">'Conversion Factors and Raw data'!K30</f>
        <v>b3u</v>
      </c>
      <c r="E29" s="1" t="n">
        <f aca="false">'Conversion Factors and Raw data'!L30</f>
        <v>-6.9802647418504</v>
      </c>
    </row>
    <row r="30" customFormat="false" ht="15" hidden="false" customHeight="false" outlineLevel="0" collapsed="false">
      <c r="A30" s="1" t="str">
        <f aca="false">'Conversion Factors and Raw data'!H29</f>
        <v>HOMO-1</v>
      </c>
      <c r="B30" s="1" t="str">
        <f aca="false">'Conversion Factors and Raw data'!I29</f>
        <v>ag</v>
      </c>
      <c r="C30" s="2" t="n">
        <f aca="false">'Conversion Factors and Raw data'!J29</f>
        <v>-9.9340606943214</v>
      </c>
      <c r="D30" s="1" t="str">
        <f aca="false">'Conversion Factors and Raw data'!K29</f>
        <v>ag</v>
      </c>
      <c r="E30" s="1" t="n">
        <f aca="false">'Conversion Factors and Raw data'!L29</f>
        <v>-10.3337959549552</v>
      </c>
    </row>
    <row r="31" customFormat="false" ht="15" hidden="false" customHeight="false" outlineLevel="0" collapsed="false">
      <c r="A31" s="1" t="str">
        <f aca="false">'Conversion Factors and Raw data'!H28</f>
        <v>HOMO-2</v>
      </c>
      <c r="B31" s="1" t="str">
        <f aca="false">'Conversion Factors and Raw data'!I28</f>
        <v>bg</v>
      </c>
      <c r="C31" s="2" t="n">
        <f aca="false">'Conversion Factors and Raw data'!J28</f>
        <v>-10.6189712804448</v>
      </c>
      <c r="D31" s="1" t="str">
        <f aca="false">'Conversion Factors and Raw data'!K28</f>
        <v>b3g</v>
      </c>
      <c r="E31" s="1" t="n">
        <f aca="false">'Conversion Factors and Raw data'!L28</f>
        <v>-11.1482327385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99"/>
  </cols>
  <sheetData>
    <row r="1" customFormat="false" ht="15" hidden="false" customHeight="false" outlineLevel="0" collapsed="false">
      <c r="A1" s="1" t="s">
        <v>38</v>
      </c>
      <c r="B1" s="1" t="n">
        <v>27.21138602</v>
      </c>
    </row>
    <row r="3" customFormat="false" ht="15" hidden="false" customHeight="false" outlineLevel="0" collapsed="false">
      <c r="A3" s="1" t="s">
        <v>25</v>
      </c>
      <c r="B3" s="1" t="s">
        <v>26</v>
      </c>
      <c r="C3" s="1" t="s">
        <v>27</v>
      </c>
      <c r="D3" s="1" t="s">
        <v>28</v>
      </c>
      <c r="E3" s="1" t="s">
        <v>29</v>
      </c>
      <c r="H3" s="1" t="s">
        <v>33</v>
      </c>
      <c r="I3" s="1" t="s">
        <v>26</v>
      </c>
      <c r="J3" s="1" t="s">
        <v>27</v>
      </c>
      <c r="K3" s="1" t="s">
        <v>34</v>
      </c>
      <c r="L3" s="1" t="s">
        <v>29</v>
      </c>
    </row>
    <row r="4" customFormat="false" ht="15" hidden="false" customHeight="false" outlineLevel="0" collapsed="false">
      <c r="A4" s="1" t="s">
        <v>7</v>
      </c>
      <c r="B4" s="1" t="s">
        <v>39</v>
      </c>
      <c r="C4" s="1" t="n">
        <v>-15.9763489600624</v>
      </c>
      <c r="D4" s="1" t="s">
        <v>40</v>
      </c>
      <c r="E4" s="1" t="n">
        <v>-15.978525870944</v>
      </c>
      <c r="H4" s="1" t="s">
        <v>7</v>
      </c>
      <c r="I4" s="1" t="s">
        <v>39</v>
      </c>
      <c r="J4" s="1" t="n">
        <v>-13.8323638555466</v>
      </c>
      <c r="K4" s="1" t="s">
        <v>39</v>
      </c>
      <c r="L4" s="1" t="n">
        <v>-13.826105236762</v>
      </c>
    </row>
    <row r="5" customFormat="false" ht="15" hidden="false" customHeight="false" outlineLevel="0" collapsed="false">
      <c r="A5" s="1" t="s">
        <v>8</v>
      </c>
      <c r="B5" s="1" t="s">
        <v>41</v>
      </c>
      <c r="C5" s="1" t="n">
        <v>-10.364816935018</v>
      </c>
      <c r="D5" s="1" t="s">
        <v>42</v>
      </c>
      <c r="E5" s="1" t="n">
        <v>-10.364816935018</v>
      </c>
      <c r="H5" s="1" t="s">
        <v>8</v>
      </c>
      <c r="I5" s="1" t="s">
        <v>43</v>
      </c>
      <c r="J5" s="1" t="n">
        <v>-11.9234851262436</v>
      </c>
      <c r="K5" s="1" t="s">
        <v>44</v>
      </c>
      <c r="L5" s="1" t="n">
        <v>-11.9262062648456</v>
      </c>
    </row>
    <row r="6" customFormat="false" ht="15" hidden="false" customHeight="false" outlineLevel="0" collapsed="false">
      <c r="A6" s="1" t="s">
        <v>9</v>
      </c>
      <c r="B6" s="1" t="s">
        <v>45</v>
      </c>
      <c r="C6" s="1" t="n">
        <v>-10.364816935018</v>
      </c>
      <c r="D6" s="1" t="s">
        <v>42</v>
      </c>
      <c r="E6" s="1" t="n">
        <v>-10.364816935018</v>
      </c>
      <c r="H6" s="1" t="s">
        <v>9</v>
      </c>
      <c r="I6" s="1" t="s">
        <v>41</v>
      </c>
      <c r="J6" s="1" t="n">
        <v>-9.8072556354682</v>
      </c>
      <c r="K6" s="1" t="s">
        <v>46</v>
      </c>
      <c r="L6" s="1" t="n">
        <v>-9.8077998631886</v>
      </c>
    </row>
    <row r="7" customFormat="false" ht="15" hidden="false" customHeight="false" outlineLevel="0" collapsed="false">
      <c r="A7" s="1" t="s">
        <v>10</v>
      </c>
      <c r="B7" s="1" t="s">
        <v>39</v>
      </c>
      <c r="C7" s="1" t="n">
        <v>2.7325673841284</v>
      </c>
      <c r="D7" s="1" t="s">
        <v>47</v>
      </c>
      <c r="E7" s="1" t="n">
        <v>2.732023156408</v>
      </c>
      <c r="H7" s="1" t="s">
        <v>10</v>
      </c>
      <c r="I7" s="1" t="s">
        <v>39</v>
      </c>
      <c r="J7" s="1" t="n">
        <v>1.9916013428038</v>
      </c>
      <c r="K7" s="1" t="s">
        <v>48</v>
      </c>
      <c r="L7" s="1" t="n">
        <v>1.993234025965</v>
      </c>
    </row>
    <row r="8" customFormat="false" ht="15" hidden="false" customHeight="false" outlineLevel="0" collapsed="false">
      <c r="A8" s="1" t="s">
        <v>11</v>
      </c>
      <c r="B8" s="1" t="s">
        <v>43</v>
      </c>
      <c r="C8" s="1" t="n">
        <v>2.7325673841284</v>
      </c>
      <c r="D8" s="1" t="s">
        <v>47</v>
      </c>
      <c r="E8" s="1" t="n">
        <v>2.732023156408</v>
      </c>
      <c r="H8" s="1" t="s">
        <v>11</v>
      </c>
      <c r="I8" s="1" t="s">
        <v>39</v>
      </c>
      <c r="J8" s="1" t="n">
        <v>3.98646805193</v>
      </c>
      <c r="K8" s="1" t="s">
        <v>39</v>
      </c>
      <c r="L8" s="1" t="n">
        <v>3.9848353687688</v>
      </c>
    </row>
    <row r="9" customFormat="false" ht="15" hidden="false" customHeight="false" outlineLevel="0" collapsed="false">
      <c r="A9" s="1" t="s">
        <v>12</v>
      </c>
      <c r="B9" s="1" t="s">
        <v>41</v>
      </c>
      <c r="C9" s="1" t="n">
        <v>3.7595250925232</v>
      </c>
      <c r="D9" s="1" t="s">
        <v>49</v>
      </c>
      <c r="E9" s="1" t="n">
        <v>3.7608856618242</v>
      </c>
      <c r="H9" s="1" t="s">
        <v>12</v>
      </c>
      <c r="I9" s="1" t="s">
        <v>45</v>
      </c>
      <c r="J9" s="1" t="n">
        <v>4.6370922916682</v>
      </c>
      <c r="K9" s="1" t="s">
        <v>50</v>
      </c>
      <c r="L9" s="1" t="n">
        <v>4.6365480639478</v>
      </c>
    </row>
    <row r="11" customFormat="false" ht="15" hidden="false" customHeight="false" outlineLevel="0" collapsed="false">
      <c r="A11" s="1" t="s">
        <v>30</v>
      </c>
      <c r="B11" s="1" t="s">
        <v>26</v>
      </c>
      <c r="C11" s="1" t="s">
        <v>27</v>
      </c>
      <c r="D11" s="1" t="s">
        <v>28</v>
      </c>
      <c r="E11" s="1" t="s">
        <v>29</v>
      </c>
      <c r="H11" s="1" t="s">
        <v>35</v>
      </c>
      <c r="I11" s="1" t="s">
        <v>26</v>
      </c>
      <c r="J11" s="1" t="s">
        <v>27</v>
      </c>
      <c r="K11" s="1" t="s">
        <v>34</v>
      </c>
      <c r="L11" s="1" t="s">
        <v>29</v>
      </c>
    </row>
    <row r="12" customFormat="false" ht="15" hidden="false" customHeight="false" outlineLevel="0" collapsed="false">
      <c r="A12" s="1" t="s">
        <v>7</v>
      </c>
      <c r="B12" s="1" t="s">
        <v>51</v>
      </c>
      <c r="C12" s="1" t="n">
        <v>-11.3302769110076</v>
      </c>
      <c r="D12" s="1" t="s">
        <v>40</v>
      </c>
      <c r="E12" s="1" t="n">
        <v>-12.6987375139534</v>
      </c>
      <c r="H12" s="1" t="s">
        <v>7</v>
      </c>
      <c r="I12" s="1" t="s">
        <v>43</v>
      </c>
      <c r="J12" s="1" t="n">
        <v>-11.911784230255</v>
      </c>
      <c r="K12" s="1" t="s">
        <v>44</v>
      </c>
      <c r="L12" s="1" t="n">
        <v>-11.924029353964</v>
      </c>
    </row>
    <row r="13" customFormat="false" ht="15" hidden="false" customHeight="false" outlineLevel="0" collapsed="false">
      <c r="A13" s="1" t="s">
        <v>8</v>
      </c>
      <c r="B13" s="1" t="s">
        <v>52</v>
      </c>
      <c r="C13" s="1" t="n">
        <v>-9.164794811536</v>
      </c>
      <c r="D13" s="1" t="s">
        <v>42</v>
      </c>
      <c r="E13" s="1" t="n">
        <v>-7.8719818617258</v>
      </c>
      <c r="H13" s="1" t="s">
        <v>8</v>
      </c>
      <c r="I13" s="1" t="s">
        <v>39</v>
      </c>
      <c r="J13" s="1" t="n">
        <v>-11.2061929907564</v>
      </c>
      <c r="K13" s="1" t="s">
        <v>39</v>
      </c>
      <c r="L13" s="1" t="n">
        <v>-11.2195265699062</v>
      </c>
    </row>
    <row r="14" customFormat="false" ht="15" hidden="false" customHeight="false" outlineLevel="0" collapsed="false">
      <c r="A14" s="1" t="s">
        <v>9</v>
      </c>
      <c r="B14" s="1" t="s">
        <v>53</v>
      </c>
      <c r="C14" s="1" t="n">
        <v>-7.858648282576</v>
      </c>
      <c r="D14" s="1" t="s">
        <v>42</v>
      </c>
      <c r="E14" s="1" t="n">
        <v>-7.8719818617258</v>
      </c>
      <c r="H14" s="1" t="s">
        <v>9</v>
      </c>
      <c r="I14" s="1" t="s">
        <v>41</v>
      </c>
      <c r="J14" s="1" t="n">
        <v>-7.6942915110152</v>
      </c>
      <c r="K14" s="1" t="s">
        <v>46</v>
      </c>
      <c r="L14" s="1" t="n">
        <v>-7.680413704145</v>
      </c>
    </row>
    <row r="15" customFormat="false" ht="15" hidden="false" customHeight="false" outlineLevel="0" collapsed="false">
      <c r="A15" s="1" t="s">
        <v>10</v>
      </c>
      <c r="B15" s="1" t="s">
        <v>51</v>
      </c>
      <c r="C15" s="1" t="n">
        <v>-1.8928240115512</v>
      </c>
      <c r="D15" s="1" t="s">
        <v>49</v>
      </c>
      <c r="E15" s="1" t="n">
        <v>-0.1580981527762</v>
      </c>
      <c r="H15" s="1" t="s">
        <v>10</v>
      </c>
      <c r="I15" s="1" t="s">
        <v>39</v>
      </c>
      <c r="J15" s="1" t="n">
        <v>-0.1229954648104</v>
      </c>
      <c r="K15" s="1" t="s">
        <v>48</v>
      </c>
      <c r="L15" s="1" t="n">
        <v>-0.0745591976948</v>
      </c>
    </row>
    <row r="16" customFormat="false" ht="15" hidden="false" customHeight="false" outlineLevel="0" collapsed="false">
      <c r="A16" s="1" t="s">
        <v>11</v>
      </c>
      <c r="B16" s="1" t="s">
        <v>54</v>
      </c>
      <c r="C16" s="1" t="n">
        <v>-0.047619925535</v>
      </c>
      <c r="D16" s="1" t="s">
        <v>47</v>
      </c>
      <c r="E16" s="1" t="n">
        <v>0.1678942517434</v>
      </c>
      <c r="H16" s="1" t="s">
        <v>11</v>
      </c>
      <c r="I16" s="1" t="s">
        <v>45</v>
      </c>
      <c r="J16" s="1" t="n">
        <v>1.6201659236308</v>
      </c>
      <c r="K16" s="1" t="s">
        <v>50</v>
      </c>
      <c r="L16" s="1" t="n">
        <v>1.6117303939646</v>
      </c>
    </row>
    <row r="17" customFormat="false" ht="15" hidden="false" customHeight="false" outlineLevel="0" collapsed="false">
      <c r="A17" s="1" t="s">
        <v>12</v>
      </c>
      <c r="B17" s="1" t="s">
        <v>52</v>
      </c>
      <c r="C17" s="1" t="n">
        <v>2.0022137833516</v>
      </c>
      <c r="D17" s="1" t="s">
        <v>47</v>
      </c>
      <c r="E17" s="1" t="n">
        <v>0.1678942517434</v>
      </c>
      <c r="H17" s="1" t="s">
        <v>12</v>
      </c>
      <c r="I17" s="1" t="s">
        <v>41</v>
      </c>
      <c r="J17" s="1" t="n">
        <v>2.1200390848182</v>
      </c>
      <c r="K17" s="1" t="s">
        <v>55</v>
      </c>
      <c r="L17" s="1" t="n">
        <v>2.1045285947868</v>
      </c>
    </row>
    <row r="19" customFormat="false" ht="15" hidden="false" customHeight="false" outlineLevel="0" collapsed="false">
      <c r="A19" s="1" t="s">
        <v>31</v>
      </c>
      <c r="B19" s="1" t="s">
        <v>26</v>
      </c>
      <c r="C19" s="1" t="s">
        <v>27</v>
      </c>
      <c r="D19" s="1" t="s">
        <v>28</v>
      </c>
      <c r="E19" s="1" t="s">
        <v>29</v>
      </c>
      <c r="H19" s="1" t="s">
        <v>36</v>
      </c>
      <c r="I19" s="1" t="s">
        <v>26</v>
      </c>
      <c r="J19" s="1" t="s">
        <v>27</v>
      </c>
      <c r="K19" s="1" t="s">
        <v>34</v>
      </c>
      <c r="L19" s="1" t="s">
        <v>29</v>
      </c>
    </row>
    <row r="20" customFormat="false" ht="15" hidden="false" customHeight="false" outlineLevel="0" collapsed="false">
      <c r="A20" s="1" t="s">
        <v>7</v>
      </c>
      <c r="B20" s="1" t="s">
        <v>39</v>
      </c>
      <c r="C20" s="1" t="n">
        <v>-11.3544950445654</v>
      </c>
      <c r="D20" s="1" t="s">
        <v>40</v>
      </c>
      <c r="E20" s="1" t="n">
        <v>-12.687308731825</v>
      </c>
      <c r="H20" s="1" t="s">
        <v>7</v>
      </c>
      <c r="I20" s="1" t="s">
        <v>43</v>
      </c>
      <c r="J20" s="1" t="n">
        <v>-11.3664680544142</v>
      </c>
      <c r="K20" s="1" t="s">
        <v>44</v>
      </c>
      <c r="L20" s="1" t="n">
        <v>-11.6285137017868</v>
      </c>
    </row>
    <row r="21" customFormat="false" ht="15" hidden="false" customHeight="false" outlineLevel="0" collapsed="false">
      <c r="A21" s="1" t="s">
        <v>8</v>
      </c>
      <c r="B21" s="1" t="s">
        <v>41</v>
      </c>
      <c r="C21" s="1" t="n">
        <v>-8.8766262335842</v>
      </c>
      <c r="D21" s="1" t="s">
        <v>42</v>
      </c>
      <c r="E21" s="1" t="n">
        <v>-7.6406850805558</v>
      </c>
      <c r="H21" s="1" t="s">
        <v>8</v>
      </c>
      <c r="I21" s="1" t="s">
        <v>39</v>
      </c>
      <c r="J21" s="1" t="n">
        <v>-10.73489178489</v>
      </c>
      <c r="K21" s="1" t="s">
        <v>39</v>
      </c>
      <c r="L21" s="1" t="n">
        <v>-10.9748962095864</v>
      </c>
    </row>
    <row r="22" customFormat="false" ht="15" hidden="false" customHeight="false" outlineLevel="0" collapsed="false">
      <c r="A22" s="1" t="s">
        <v>9</v>
      </c>
      <c r="B22" s="1" t="s">
        <v>45</v>
      </c>
      <c r="C22" s="1" t="n">
        <v>-7.4112930964072</v>
      </c>
      <c r="D22" s="1" t="s">
        <v>42</v>
      </c>
      <c r="E22" s="1" t="n">
        <v>-7.6406850805558</v>
      </c>
      <c r="H22" s="1" t="s">
        <v>9</v>
      </c>
      <c r="I22" s="1" t="s">
        <v>41</v>
      </c>
      <c r="J22" s="1" t="n">
        <v>-7.797422664031</v>
      </c>
      <c r="K22" s="1" t="s">
        <v>46</v>
      </c>
      <c r="L22" s="1" t="n">
        <v>-7.4578245665014</v>
      </c>
    </row>
    <row r="23" customFormat="false" ht="15" hidden="false" customHeight="false" outlineLevel="0" collapsed="false">
      <c r="A23" s="1" t="s">
        <v>10</v>
      </c>
      <c r="B23" s="1" t="s">
        <v>39</v>
      </c>
      <c r="C23" s="1" t="n">
        <v>-1.7344537449148</v>
      </c>
      <c r="D23" s="1" t="s">
        <v>49</v>
      </c>
      <c r="E23" s="1" t="n">
        <v>-0.4824578741346</v>
      </c>
      <c r="H23" s="1" t="s">
        <v>10</v>
      </c>
      <c r="I23" s="1" t="s">
        <v>39</v>
      </c>
      <c r="J23" s="1" t="n">
        <v>-0.8030080014502</v>
      </c>
      <c r="K23" s="1" t="s">
        <v>48</v>
      </c>
      <c r="L23" s="1" t="n">
        <v>-0.042177648331</v>
      </c>
    </row>
    <row r="24" customFormat="false" ht="15" hidden="false" customHeight="false" outlineLevel="0" collapsed="false">
      <c r="A24" s="1" t="s">
        <v>11</v>
      </c>
      <c r="B24" s="1" t="s">
        <v>43</v>
      </c>
      <c r="C24" s="1" t="n">
        <v>0.0438103314922</v>
      </c>
      <c r="D24" s="1" t="s">
        <v>47</v>
      </c>
      <c r="E24" s="1" t="n">
        <v>0.2759234542428</v>
      </c>
      <c r="H24" s="1" t="s">
        <v>11</v>
      </c>
      <c r="I24" s="1" t="s">
        <v>41</v>
      </c>
      <c r="J24" s="1" t="n">
        <v>1.9458862142902</v>
      </c>
      <c r="K24" s="1" t="s">
        <v>55</v>
      </c>
      <c r="L24" s="1" t="n">
        <v>1.5934987653312</v>
      </c>
    </row>
    <row r="25" customFormat="false" ht="15" hidden="false" customHeight="false" outlineLevel="0" collapsed="false">
      <c r="A25" s="1" t="s">
        <v>12</v>
      </c>
      <c r="B25" s="1" t="s">
        <v>41</v>
      </c>
      <c r="C25" s="1" t="n">
        <v>1.5268308695822</v>
      </c>
      <c r="D25" s="1" t="s">
        <v>47</v>
      </c>
      <c r="E25" s="1" t="n">
        <v>0.2759234542428</v>
      </c>
      <c r="H25" s="1" t="s">
        <v>12</v>
      </c>
      <c r="I25" s="1" t="s">
        <v>45</v>
      </c>
      <c r="J25" s="1" t="n">
        <v>2.239497069446</v>
      </c>
      <c r="K25" s="1" t="s">
        <v>50</v>
      </c>
      <c r="L25" s="1" t="n">
        <v>2.2253471487156</v>
      </c>
    </row>
    <row r="27" customFormat="false" ht="15" hidden="false" customHeight="false" outlineLevel="0" collapsed="false">
      <c r="A27" s="1" t="s">
        <v>32</v>
      </c>
      <c r="B27" s="1" t="s">
        <v>26</v>
      </c>
      <c r="C27" s="1" t="s">
        <v>27</v>
      </c>
      <c r="D27" s="1" t="s">
        <v>28</v>
      </c>
      <c r="E27" s="1" t="s">
        <v>29</v>
      </c>
      <c r="H27" s="1" t="s">
        <v>37</v>
      </c>
      <c r="I27" s="1" t="s">
        <v>26</v>
      </c>
      <c r="J27" s="1" t="s">
        <v>27</v>
      </c>
      <c r="K27" s="1" t="s">
        <v>34</v>
      </c>
      <c r="L27" s="1" t="s">
        <v>29</v>
      </c>
    </row>
    <row r="28" customFormat="false" ht="15" hidden="false" customHeight="false" outlineLevel="0" collapsed="false">
      <c r="A28" s="1" t="s">
        <v>7</v>
      </c>
      <c r="B28" s="1" t="s">
        <v>56</v>
      </c>
      <c r="C28" s="1" t="n">
        <v>-9.2360886429084</v>
      </c>
      <c r="D28" s="1" t="s">
        <v>40</v>
      </c>
      <c r="E28" s="1" t="n">
        <v>-11.9773636705632</v>
      </c>
      <c r="H28" s="1" t="s">
        <v>7</v>
      </c>
      <c r="I28" s="1" t="s">
        <v>43</v>
      </c>
      <c r="J28" s="1" t="n">
        <v>-10.6189712804448</v>
      </c>
      <c r="K28" s="1" t="s">
        <v>44</v>
      </c>
      <c r="L28" s="1" t="n">
        <v>-11.1482327385338</v>
      </c>
    </row>
    <row r="29" customFormat="false" ht="15" hidden="false" customHeight="false" outlineLevel="0" collapsed="false">
      <c r="A29" s="1" t="s">
        <v>8</v>
      </c>
      <c r="B29" s="1" t="s">
        <v>57</v>
      </c>
      <c r="C29" s="1" t="n">
        <v>-9.1925504252764</v>
      </c>
      <c r="D29" s="1" t="s">
        <v>42</v>
      </c>
      <c r="E29" s="1" t="n">
        <v>-7.1114236224668</v>
      </c>
      <c r="H29" s="1" t="s">
        <v>8</v>
      </c>
      <c r="I29" s="1" t="s">
        <v>39</v>
      </c>
      <c r="J29" s="1" t="n">
        <v>-9.9340606943214</v>
      </c>
      <c r="K29" s="1" t="s">
        <v>39</v>
      </c>
      <c r="L29" s="1" t="n">
        <v>-10.3337959549552</v>
      </c>
    </row>
    <row r="30" customFormat="false" ht="15" hidden="false" customHeight="false" outlineLevel="0" collapsed="false">
      <c r="A30" s="1" t="s">
        <v>9</v>
      </c>
      <c r="B30" s="1" t="s">
        <v>56</v>
      </c>
      <c r="C30" s="1" t="n">
        <v>-7.0809468701244</v>
      </c>
      <c r="D30" s="1" t="s">
        <v>42</v>
      </c>
      <c r="E30" s="1" t="n">
        <v>-7.1114236224668</v>
      </c>
      <c r="H30" s="1" t="s">
        <v>9</v>
      </c>
      <c r="I30" s="1" t="s">
        <v>41</v>
      </c>
      <c r="J30" s="1" t="n">
        <v>-7.6703454913176</v>
      </c>
      <c r="K30" s="1" t="s">
        <v>46</v>
      </c>
      <c r="L30" s="1" t="n">
        <v>-6.9802647418504</v>
      </c>
    </row>
    <row r="31" customFormat="false" ht="15" hidden="false" customHeight="false" outlineLevel="0" collapsed="false">
      <c r="A31" s="1" t="s">
        <v>10</v>
      </c>
      <c r="B31" s="1" t="s">
        <v>56</v>
      </c>
      <c r="C31" s="1" t="n">
        <v>-2.078949891928</v>
      </c>
      <c r="D31" s="1" t="s">
        <v>49</v>
      </c>
      <c r="E31" s="1" t="n">
        <v>-1.2928129498102</v>
      </c>
      <c r="H31" s="1" t="s">
        <v>10</v>
      </c>
      <c r="I31" s="1" t="s">
        <v>39</v>
      </c>
      <c r="J31" s="1" t="n">
        <v>-1.6008458395566</v>
      </c>
      <c r="K31" s="1" t="s">
        <v>48</v>
      </c>
      <c r="L31" s="1" t="n">
        <v>-0.5118461710362</v>
      </c>
    </row>
    <row r="32" customFormat="false" ht="15" hidden="false" customHeight="false" outlineLevel="0" collapsed="false">
      <c r="A32" s="1" t="s">
        <v>11</v>
      </c>
      <c r="B32" s="1" t="s">
        <v>57</v>
      </c>
      <c r="C32" s="1" t="n">
        <v>-0.6642299327482</v>
      </c>
      <c r="D32" s="1" t="s">
        <v>47</v>
      </c>
      <c r="E32" s="1" t="n">
        <v>-0.257147597889</v>
      </c>
      <c r="H32" s="1" t="s">
        <v>11</v>
      </c>
      <c r="I32" s="1" t="s">
        <v>41</v>
      </c>
      <c r="J32" s="1" t="n">
        <v>1.0620603963606</v>
      </c>
      <c r="K32" s="1" t="s">
        <v>55</v>
      </c>
      <c r="L32" s="1" t="n">
        <v>0.4642262455012</v>
      </c>
    </row>
    <row r="33" customFormat="false" ht="15" hidden="false" customHeight="false" outlineLevel="0" collapsed="false">
      <c r="A33" s="1" t="s">
        <v>12</v>
      </c>
      <c r="B33" s="1" t="s">
        <v>57</v>
      </c>
      <c r="C33" s="1" t="n">
        <v>1.2770303459186</v>
      </c>
      <c r="D33" s="1" t="s">
        <v>47</v>
      </c>
      <c r="E33" s="1" t="n">
        <v>-0.257147597889</v>
      </c>
      <c r="H33" s="1" t="s">
        <v>12</v>
      </c>
      <c r="I33" s="1" t="s">
        <v>45</v>
      </c>
      <c r="J33" s="1" t="n">
        <v>1.4841089935308</v>
      </c>
      <c r="K33" s="1" t="s">
        <v>50</v>
      </c>
      <c r="L33" s="1" t="n">
        <v>1.5894170574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22:11:05Z</dcterms:created>
  <dc:creator>Paul Wendelboe</dc:creator>
  <dc:description/>
  <dc:language>en-US</dc:language>
  <cp:lastModifiedBy>Paul Wendelboe</cp:lastModifiedBy>
  <dcterms:modified xsi:type="dcterms:W3CDTF">2020-03-06T19:12:58Z</dcterms:modified>
  <cp:revision>0</cp:revision>
  <dc:subject/>
  <dc:title/>
</cp:coreProperties>
</file>