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or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119">
  <si>
    <t xml:space="preserve">SMILES</t>
  </si>
  <si>
    <t xml:space="preserve">NAME</t>
  </si>
  <si>
    <r>
      <rPr>
        <sz val="10"/>
        <rFont val="Arial"/>
        <family val="2"/>
      </rPr>
      <t xml:space="preserve">log(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/P)exp, all atom types</t>
    </r>
  </si>
  <si>
    <r>
      <rPr>
        <sz val="10"/>
        <rFont val="Arial"/>
        <family val="2"/>
      </rPr>
      <t xml:space="preserve">log((k</t>
    </r>
    <r>
      <rPr>
        <vertAlign val="subscript"/>
        <sz val="10"/>
        <rFont val="Arial"/>
        <family val="2"/>
      </rPr>
      <t xml:space="preserve">b/P)</t>
    </r>
    <r>
      <rPr>
        <sz val="10"/>
        <rFont val="Arial"/>
        <family val="2"/>
      </rPr>
      <t xml:space="preserve">/D)</t>
    </r>
  </si>
  <si>
    <r>
      <rPr>
        <sz val="10"/>
        <rFont val="Arial"/>
        <family val="2"/>
      </rPr>
      <t xml:space="preserve">log((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*d</t>
    </r>
    <r>
      <rPr>
        <vertAlign val="subscript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/D)</t>
    </r>
  </si>
  <si>
    <r>
      <rPr>
        <sz val="10"/>
        <rFont val="Arial"/>
        <family val="2"/>
      </rPr>
      <t xml:space="preserve">log(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/P)pred, natural substances</t>
    </r>
  </si>
  <si>
    <r>
      <rPr>
        <sz val="10"/>
        <rFont val="Arial"/>
        <family val="2"/>
      </rPr>
      <t xml:space="preserve">log(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/P)pred, all atom types</t>
    </r>
  </si>
  <si>
    <r>
      <rPr>
        <sz val="10"/>
        <rFont val="Arial"/>
        <family val="2"/>
      </rPr>
      <t xml:space="preserve">log((k</t>
    </r>
    <r>
      <rPr>
        <vertAlign val="subscript"/>
        <sz val="10"/>
        <rFont val="Arial"/>
        <family val="2"/>
      </rPr>
      <t xml:space="preserve">b*d)</t>
    </r>
    <r>
      <rPr>
        <sz val="10"/>
        <rFont val="Arial"/>
        <family val="2"/>
      </rPr>
      <t xml:space="preserve">/P)exp, all atom types</t>
    </r>
  </si>
  <si>
    <r>
      <rPr>
        <sz val="10"/>
        <rFont val="Arial"/>
        <family val="2"/>
      </rPr>
      <t xml:space="preserve">log(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/P)pred, electron-rich substances (CHO atoms)</t>
    </r>
  </si>
  <si>
    <t xml:space="preserve">log(kb)pred</t>
  </si>
  <si>
    <t xml:space="preserve">log(kb)</t>
  </si>
  <si>
    <t xml:space="preserve">lokb, electron-rich substances (CHO atoms)</t>
  </si>
  <si>
    <r>
      <rPr>
        <sz val="10"/>
        <rFont val="Arial"/>
        <family val="2"/>
      </rPr>
      <t xml:space="preserve">log((k</t>
    </r>
    <r>
      <rPr>
        <vertAlign val="subscript"/>
        <sz val="10"/>
        <rFont val="Arial"/>
        <family val="2"/>
      </rPr>
      <t xml:space="preserve">b*D)</t>
    </r>
    <r>
      <rPr>
        <sz val="10"/>
        <rFont val="Arial"/>
        <family val="2"/>
      </rPr>
      <t xml:space="preserve">/P)</t>
    </r>
  </si>
  <si>
    <t xml:space="preserve">lokb, electron-rich substances (CHO atoms), excluding natural substances</t>
  </si>
  <si>
    <t xml:space="preserve">log(kb/P)exp, natural substances</t>
  </si>
  <si>
    <t xml:space="preserve">log(kb/P)exp, electron-rich substances (CHO atoms)</t>
  </si>
  <si>
    <t xml:space="preserve">log(kb/P)pred, electron-rich substances (CHO atoms), custom</t>
  </si>
  <si>
    <t xml:space="preserve">volume</t>
  </si>
  <si>
    <t xml:space="preserve">log(volume)</t>
  </si>
  <si>
    <t xml:space="preserve">vdwsa_pH_7.4</t>
  </si>
  <si>
    <t xml:space="preserve">asa_ASA_pH_7.4</t>
  </si>
  <si>
    <t xml:space="preserve">radius</t>
  </si>
  <si>
    <t xml:space="preserve">d</t>
  </si>
  <si>
    <t xml:space="preserve">D</t>
  </si>
  <si>
    <t xml:space="preserve">logd_pH_7.4</t>
  </si>
  <si>
    <t xml:space="preserve">polarsurfacearea_pH_7.4</t>
  </si>
  <si>
    <t xml:space="preserve">logD</t>
  </si>
  <si>
    <t xml:space="preserve">logd</t>
  </si>
  <si>
    <t xml:space="preserve">log(kb/P)</t>
  </si>
  <si>
    <t xml:space="preserve">D/d</t>
  </si>
  <si>
    <t xml:space="preserve">log(D/d)</t>
  </si>
  <si>
    <t xml:space="preserve">CC(=O)CC(C)=O</t>
  </si>
  <si>
    <t xml:space="preserve">2,4-Pentanedione (acetyl acetone)</t>
  </si>
  <si>
    <t xml:space="preserve">CN1CCCC1=O</t>
  </si>
  <si>
    <t xml:space="preserve">N-Methyl-2-pyrrolidone</t>
  </si>
  <si>
    <t xml:space="preserve">NC(=O)C=C</t>
  </si>
  <si>
    <t xml:space="preserve">acrylamide</t>
  </si>
  <si>
    <t xml:space="preserve">[O-]C(=O)C(Cl)(Cl)Cl</t>
  </si>
  <si>
    <t xml:space="preserve">TRICHLOROACETIC ACID</t>
  </si>
  <si>
    <t xml:space="preserve">CC1=NC(NC2=CC=CC=C2)=NC(=C1)C1CC1</t>
  </si>
  <si>
    <t xml:space="preserve">Cyprodinil</t>
  </si>
  <si>
    <t xml:space="preserve">COCC(C)N(C(=O)CCl)C1=C(C)SC=C1C</t>
  </si>
  <si>
    <t xml:space="preserve">Dimethenamid</t>
  </si>
  <si>
    <t xml:space="preserve">[O-]C(=O)C1=C(Cl)C=CC(Cl)=N1</t>
  </si>
  <si>
    <t xml:space="preserve">Clopyralid</t>
  </si>
  <si>
    <t xml:space="preserve">[O-]C(=O)COC1=NC(Cl)=C(Cl)C=C1Cl</t>
  </si>
  <si>
    <t xml:space="preserve">TRICLOPYR</t>
  </si>
  <si>
    <t xml:space="preserve">[O-]C1=NC(Cl)=C(Cl)C=C1Cl</t>
  </si>
  <si>
    <t xml:space="preserve">3,5,6-trichloro-2-pyridinol (TCP)</t>
  </si>
  <si>
    <t xml:space="preserve">COC1=C(OC)C=C(C=C1)C(=C\C(=O)N1CCOCC1)\C1=CC=C(Cl)C=C1</t>
  </si>
  <si>
    <t xml:space="preserve">Dimethomorph</t>
  </si>
  <si>
    <t xml:space="preserve">FC1(F)OC2=CC=CC(=C2O1)C1=CNC=C1C#N</t>
  </si>
  <si>
    <t xml:space="preserve">Fludioxonil</t>
  </si>
  <si>
    <t xml:space="preserve">NC1=C(Cl)C(=O)N(N=C1)C1=CC=CC=C1</t>
  </si>
  <si>
    <t xml:space="preserve">Chloridazon</t>
  </si>
  <si>
    <t xml:space="preserve">NC1=C(Cl)C(=O)C2=CC=CC=C2C1=O</t>
  </si>
  <si>
    <t xml:space="preserve">quinoclamine</t>
  </si>
  <si>
    <t xml:space="preserve">C[N+]1(C)CCCCC1</t>
  </si>
  <si>
    <t xml:space="preserve">Mepiquat</t>
  </si>
  <si>
    <t xml:space="preserve">[O-][N+](=O)NC1=NCCN1CC1=CN=C(Cl)C=C1</t>
  </si>
  <si>
    <t xml:space="preserve">Imidacloprid</t>
  </si>
  <si>
    <t xml:space="preserve">FC1=CC=C(C=C1)C1(CN2C=NC=N2)OC1C1=CC=CC=C1Cl</t>
  </si>
  <si>
    <t xml:space="preserve">Epoxiconazole</t>
  </si>
  <si>
    <t xml:space="preserve">ClC1=CC(Cl)=C(C=C1)C1(CN2C=NC=N2)CC(Br)CO1</t>
  </si>
  <si>
    <t xml:space="preserve">Bromuconazole</t>
  </si>
  <si>
    <t xml:space="preserve">COC1=CC(OC)=NC(NC(=O)[N-]S(=O)(=O)C2=C(C=CC=N2)C(=O)N(C)C)=N1</t>
  </si>
  <si>
    <t xml:space="preserve">Nicosulfuron</t>
  </si>
  <si>
    <t xml:space="preserve">COC1=CC(OC)=NC(NC(=O)[N-]S(=O)(=O)N(C)S(C)(=O)=O)=N1</t>
  </si>
  <si>
    <t xml:space="preserve">Amidosulfuron</t>
  </si>
  <si>
    <t xml:space="preserve">CCCCC(CN1C=NC=N1)(C#N)C1=CC=C(Cl)C=C1</t>
  </si>
  <si>
    <t xml:space="preserve">MYCLOBUTANIL</t>
  </si>
  <si>
    <t xml:space="preserve">[O-]C1=CC=CC=C1[N+]([O-])=O</t>
  </si>
  <si>
    <t xml:space="preserve">o-nitrophenolate (2-nitrophenol)</t>
  </si>
  <si>
    <t xml:space="preserve">OC1=CC=CC=C1C1=CC=CC=C1</t>
  </si>
  <si>
    <t xml:space="preserve">Phenylphenol</t>
  </si>
  <si>
    <t xml:space="preserve">NC(=O)C1=CC=CC=C1C([O-])=O</t>
  </si>
  <si>
    <t xml:space="preserve">PHTHALAMIC ACID</t>
  </si>
  <si>
    <t xml:space="preserve">[O-]C(=O)C1=CC=CC=C1C([O-])=O</t>
  </si>
  <si>
    <t xml:space="preserve">phthalic acid</t>
  </si>
  <si>
    <t xml:space="preserve">NC(=O)C1=CC=CC=C1</t>
  </si>
  <si>
    <t xml:space="preserve">benzamide</t>
  </si>
  <si>
    <t xml:space="preserve">[O-]C(=O)C1=CC=CC=C1C#N</t>
  </si>
  <si>
    <t xml:space="preserve">2-CYANOBENZOIC ACID</t>
  </si>
  <si>
    <t xml:space="preserve">[O-]C(=O)C[NH2+]CP([O-])([O-])=O</t>
  </si>
  <si>
    <t xml:space="preserve">glyphosate</t>
  </si>
  <si>
    <t xml:space="preserve">[NH3+]CP([O-])([O-])=O</t>
  </si>
  <si>
    <t xml:space="preserve">(Aminomethyl)phosphonic acid</t>
  </si>
  <si>
    <t xml:space="preserve">COC1=CC(OC)=NC(NC([O-])=NS(=O)(=O)C2=C(C=CC(NC=O)=C2)C(=O)N(C)C)=N1</t>
  </si>
  <si>
    <t xml:space="preserve">Foramsulfuron</t>
  </si>
  <si>
    <t xml:space="preserve">COC1=CC(=O)NC(NC(=O)[N-]S(=O)(=O)C2=C(C=CC(NC=O)=C2)C(=O)N(C)C)=N1</t>
  </si>
  <si>
    <t xml:space="preserve">4-formamido-2-{[(4-methoxy-6-oxo-1,6-dihydropyrimidin-2-yl)carbamoyl]sulfamoyl}-N,N-dimethylbenzamide</t>
  </si>
  <si>
    <t xml:space="preserve">CN(C)C(=O)C1=C(C=C(NC=O)C=C1)S(N)(=O)=O</t>
  </si>
  <si>
    <t xml:space="preserve">4-formylamino-N,N-dimethyl-2-sulfamoylbenzamide</t>
  </si>
  <si>
    <t xml:space="preserve">CCOC1OC2=C(C=C(OS(C)(=O)=O)C=C2)C1(C)C</t>
  </si>
  <si>
    <t xml:space="preserve">ethofumesate</t>
  </si>
  <si>
    <t xml:space="preserve">CC(C)(C([O-])=O)C1=C(O)C=CC(CS(C)(=O)=O)=C1</t>
  </si>
  <si>
    <t xml:space="preserve">ethofumesate carboxylic acid ((a-(2-hydroxy-5-methanesulphonyl-oxyphenyl)isobutyric acid)</t>
  </si>
  <si>
    <t xml:space="preserve">NC1=NC2=CC=CC=C2S1</t>
  </si>
  <si>
    <t xml:space="preserve">2-AMINOBENZOTHIAZOLE</t>
  </si>
  <si>
    <t xml:space="preserve">OCCN(CCO)CCO</t>
  </si>
  <si>
    <t xml:space="preserve">Triethanolamine</t>
  </si>
  <si>
    <t xml:space="preserve">COC(C)COC(C)CO</t>
  </si>
  <si>
    <t xml:space="preserve">Dipropylene Glycol Monomethyl Ether (DPGME)</t>
  </si>
  <si>
    <t xml:space="preserve">CCCCOCCO</t>
  </si>
  <si>
    <t xml:space="preserve">Ethylene glycol, monobutyl ether</t>
  </si>
  <si>
    <t xml:space="preserve">CN(C)C(=O)C([O-])=O</t>
  </si>
  <si>
    <t xml:space="preserve">N,N’-Dimethyloxamic acid (IN-D2708)</t>
  </si>
  <si>
    <t xml:space="preserve">CC(O)CO</t>
  </si>
  <si>
    <t xml:space="preserve">propylene glycol</t>
  </si>
  <si>
    <t xml:space="preserve">CC(C)CC1=CC=C(C=C1)C(C)C([O-])=O</t>
  </si>
  <si>
    <t xml:space="preserve">Ibuprofen</t>
  </si>
  <si>
    <t xml:space="preserve">C#N</t>
  </si>
  <si>
    <t xml:space="preserve">hydrogen cyanide</t>
  </si>
  <si>
    <t xml:space="preserve">[O-]C(=O)CN(CCN(CC([O-])=O)CC([O-])=O)CC([O-])=O</t>
  </si>
  <si>
    <t xml:space="preserve">Ethylenediaminetetraacetic acid (EDTA)</t>
  </si>
  <si>
    <t xml:space="preserve">[O-]C(=O)CC(NCCCNC(CC([O-])=O)C([O-])=O)C([O-])=O</t>
  </si>
  <si>
    <t xml:space="preserve">propanediamine-N,N'-disuccinic acid (PDDS)</t>
  </si>
  <si>
    <t xml:space="preserve">NC1=CC=C(CC2=CC=C(N)C=C2)C=C1</t>
  </si>
  <si>
    <t xml:space="preserve">4,4-methylenedianiline</t>
  </si>
  <si>
    <t xml:space="preserve">[NH3+]CCNCCO</t>
  </si>
  <si>
    <t xml:space="preserve">N-(2-Aminoethyl)ethanolamine</t>
  </si>
  <si>
    <t xml:space="preserve">CC[NH+](CC)CCO</t>
  </si>
  <si>
    <t xml:space="preserve">N,N-Diethylethanolamine</t>
  </si>
  <si>
    <t xml:space="preserve">CN(CCO)CCO</t>
  </si>
  <si>
    <t xml:space="preserve">N,N-Bis(2-hydroxyethyl)methylamine</t>
  </si>
  <si>
    <t xml:space="preserve">CCCCCCCO</t>
  </si>
  <si>
    <t xml:space="preserve">1-heptanol</t>
  </si>
  <si>
    <t xml:space="preserve">IC1=CC=CC=C1</t>
  </si>
  <si>
    <t xml:space="preserve">iodobenzene</t>
  </si>
  <si>
    <t xml:space="preserve">ClC12C(=O)C3(Cl)C4(Cl)C1(Cl)C1(Cl)C2(Cl)C3(Cl)C4(Cl)C1(Cl)Cl</t>
  </si>
  <si>
    <t xml:space="preserve">chlordecone</t>
  </si>
  <si>
    <t xml:space="preserve">OCC(O)CO</t>
  </si>
  <si>
    <t xml:space="preserve">glycerol</t>
  </si>
  <si>
    <t xml:space="preserve">CCC</t>
  </si>
  <si>
    <t xml:space="preserve">Propane</t>
  </si>
  <si>
    <t xml:space="preserve">[H]C([H])([H])C([H])([H])[H]</t>
  </si>
  <si>
    <t xml:space="preserve">Ethane</t>
  </si>
  <si>
    <t xml:space="preserve">CC(C)C</t>
  </si>
  <si>
    <t xml:space="preserve">Isobutane</t>
  </si>
  <si>
    <t xml:space="preserve">CCCCC</t>
  </si>
  <si>
    <t xml:space="preserve">Pentane</t>
  </si>
  <si>
    <t xml:space="preserve">CCC(C)C</t>
  </si>
  <si>
    <t xml:space="preserve">2-Methylbutane</t>
  </si>
  <si>
    <t xml:space="preserve">CCCC(C)C</t>
  </si>
  <si>
    <t xml:space="preserve">2-methylpentane</t>
  </si>
  <si>
    <t xml:space="preserve">CCC(C)(C)C</t>
  </si>
  <si>
    <t xml:space="preserve">2,2-Dimethylbutane</t>
  </si>
  <si>
    <t xml:space="preserve">CC(C)(C)C</t>
  </si>
  <si>
    <t xml:space="preserve">NEOPENTANE</t>
  </si>
  <si>
    <t xml:space="preserve">CCCC=O</t>
  </si>
  <si>
    <t xml:space="preserve">Butyraldehyde</t>
  </si>
  <si>
    <t xml:space="preserve">[O-]C(=O)C#N</t>
  </si>
  <si>
    <t xml:space="preserve">nitriloacetic acid</t>
  </si>
  <si>
    <t xml:space="preserve">C1=CC=C2N=CC=CC2=C1</t>
  </si>
  <si>
    <t xml:space="preserve">Quinoline</t>
  </si>
  <si>
    <t xml:space="preserve">CCC=O</t>
  </si>
  <si>
    <t xml:space="preserve">propanal</t>
  </si>
  <si>
    <t xml:space="preserve">CCCCC(C)=O</t>
  </si>
  <si>
    <t xml:space="preserve">2-Hexanone</t>
  </si>
  <si>
    <t xml:space="preserve">CCNC1=NC(NC(C)(C)C#N)=NC(Cl)=N1</t>
  </si>
  <si>
    <t xml:space="preserve">cyanazine</t>
  </si>
  <si>
    <t xml:space="preserve">[O-]C(=O)COC1=CC(Cl)=C(Cl)C=C1Cl</t>
  </si>
  <si>
    <t xml:space="preserve">2,4,5-trichlorophenoxy acetic acid</t>
  </si>
  <si>
    <t xml:space="preserve">CC1=CC(C)=CC=C1</t>
  </si>
  <si>
    <t xml:space="preserve">1,3-Dimethylbenzene</t>
  </si>
  <si>
    <t xml:space="preserve">CC1=CC=C(C)C=C1</t>
  </si>
  <si>
    <t xml:space="preserve">1,4-Dimethylbenzene</t>
  </si>
  <si>
    <t xml:space="preserve">CC1=CC=CC=C1C</t>
  </si>
  <si>
    <t xml:space="preserve">1,2-Dimethylbenzene</t>
  </si>
  <si>
    <t xml:space="preserve">CC1=CC(C)=C(C)C=C1</t>
  </si>
  <si>
    <t xml:space="preserve">1,2,4-trimethylbenzene</t>
  </si>
  <si>
    <t xml:space="preserve">CCCN(CCC)C(=O)SCC</t>
  </si>
  <si>
    <t xml:space="preserve">EPTC (S-ethyl N,N-dipropylcarbamothioate)</t>
  </si>
  <si>
    <t xml:space="preserve">O1C2=CC=CC=C2C2=CC=CC=C12</t>
  </si>
  <si>
    <t xml:space="preserve">dibenzofuran</t>
  </si>
  <si>
    <t xml:space="preserve">CC(C)C1=CC=CC=C1</t>
  </si>
  <si>
    <t xml:space="preserve">isopropylbenzene</t>
  </si>
  <si>
    <t xml:space="preserve">CCC(C)N1C(=O)NC(C)=C(Br)C1=O</t>
  </si>
  <si>
    <t xml:space="preserve">Bromacil</t>
  </si>
  <si>
    <t xml:space="preserve">CN=C(NCC1=CN=C(Cl)S1)N[N+]([O-])=O</t>
  </si>
  <si>
    <t xml:space="preserve">Clothianidin</t>
  </si>
  <si>
    <t xml:space="preserve">CC(OC1=CC=C(OC2=NC=C(Cl)C=C2F)C=C1)C([O-])=O</t>
  </si>
  <si>
    <t xml:space="preserve">Clodinafop (CGA 193469)</t>
  </si>
  <si>
    <t xml:space="preserve">[O-]C1=NC=C(Cl)C=C1F</t>
  </si>
  <si>
    <t xml:space="preserve">2-hydroxy-3-fluoro-5-chloro-pyridine (CGA 302371)</t>
  </si>
  <si>
    <t xml:space="preserve">CC1(C)CC\C(=C/C2=CC=C(Cl)C=C2)C1(O)CN1C=NC=N1</t>
  </si>
  <si>
    <t xml:space="preserve">Triticonazole</t>
  </si>
  <si>
    <t xml:space="preserve">CNC(=O)C(=N\OC)\C1=CC=CC=C1COC1=C(C)C=CC(C)=C1</t>
  </si>
  <si>
    <t xml:space="preserve">dimoxystrobin</t>
  </si>
  <si>
    <t xml:space="preserve">CC1=NN=C(C(=O)N1N)C1=CC=CC=C1</t>
  </si>
  <si>
    <t xml:space="preserve">Metamitron</t>
  </si>
  <si>
    <t xml:space="preserve">NC1=NC(NC2CC2)=NC(N)=N1</t>
  </si>
  <si>
    <t xml:space="preserve">CYROMAZINE</t>
  </si>
  <si>
    <t xml:space="preserve">CC(C)(C)C(O)C(OC1=CC=C(Cl)C=C1)N1C=NC=N1</t>
  </si>
  <si>
    <t xml:space="preserve">TRIADIMENOL</t>
  </si>
  <si>
    <t xml:space="preserve">CC(C)(C)C(O)(CCC1=CC=C(Cl)C=C1)CN1C=NC=N1</t>
  </si>
  <si>
    <t xml:space="preserve">Tebuconazole</t>
  </si>
  <si>
    <t xml:space="preserve">CCOCN(C(=O)CCl)C1=C(C)C=CC=C1CC</t>
  </si>
  <si>
    <t xml:space="preserve">acetochlor</t>
  </si>
  <si>
    <t xml:space="preserve">FC(F)C(F)(F)OCC(CN1C=NC=N1)C1=C(Cl)C=C(Cl)C=C1</t>
  </si>
  <si>
    <t xml:space="preserve">Tetraconazole</t>
  </si>
  <si>
    <t xml:space="preserve">COC1=CC(OC)=NC(NC([O-])=NS(=O)(=O)C2=C(C=NN2C)C2=NN(C)N=N2)=N1</t>
  </si>
  <si>
    <t xml:space="preserve">Azimsulfuron</t>
  </si>
  <si>
    <t xml:space="preserve">ClC1=CC(Cl)=C(C=C1)C(CN1C=CN=C1)OCC=C</t>
  </si>
  <si>
    <t xml:space="preserve">IMAZALIL</t>
  </si>
  <si>
    <t xml:space="preserve">CC1=CN=C2C(C=CC(Cl)=C2C([O-])=O)=C1</t>
  </si>
  <si>
    <t xml:space="preserve">Quinmerac</t>
  </si>
  <si>
    <t xml:space="preserve">CN1C=C(C(=O)NC2=CC=CC=C2C2CC2C2CC2)C(=N1)C(F)F</t>
  </si>
  <si>
    <t xml:space="preserve">Sedaxane</t>
  </si>
  <si>
    <t xml:space="preserve">CC(C)(NC(=O)C1=CC(Cl)=CC(Cl)=C1)C#C</t>
  </si>
  <si>
    <t xml:space="preserve">Propyzamide</t>
  </si>
  <si>
    <t xml:space="preserve">OC1=CC=CC2=C1N=CC=C2</t>
  </si>
  <si>
    <t xml:space="preserve">8-HYDROXYQUINOLINE</t>
  </si>
  <si>
    <t xml:space="preserve">CS(=O)(=O)C1=CC(=CC=C1C(=O)C(C#N)C(=O)C1CC1)C(F)(F)F</t>
  </si>
  <si>
    <t xml:space="preserve">RPA 202248 ((2RS)-3-cyclopropyl-2-[2-(methylsulfonyl)-4-(trifluoromethyl)benzoyl]-3-oxopropanenitrile)</t>
  </si>
  <si>
    <t xml:space="preserve">CS(=O)(=O)C1=CC(=CC=C1C(=O)C(=C/N)\C(=O)C1CC1)C(F)(F)F</t>
  </si>
  <si>
    <t xml:space="preserve">RPA 205834 (2-aminomethylene-1-cyclopropyl-3-(2-mesyl-4-trifluoromethylphenyl)-propan-1,3-dione)</t>
  </si>
  <si>
    <t xml:space="preserve">COC1=CC=CC(C(=O)NN(C(=O)C2=CC(C)=CC(C)=C2)C(C)(C)C)=C1C</t>
  </si>
  <si>
    <t xml:space="preserve">Methoxyfenozide</t>
  </si>
  <si>
    <t xml:space="preserve">NC1=C(Cl)C(=NC(Cl)=C1Cl)C([O-])=O</t>
  </si>
  <si>
    <t xml:space="preserve">picloram</t>
  </si>
  <si>
    <t xml:space="preserve">CC=O</t>
  </si>
  <si>
    <t xml:space="preserve">acetaldehyde</t>
  </si>
  <si>
    <t xml:space="preserve">O=CCCCC=O</t>
  </si>
  <si>
    <t xml:space="preserve">glutaraldehyde</t>
  </si>
  <si>
    <t xml:space="preserve">CC1=CCC2CC1C2(C)C</t>
  </si>
  <si>
    <t xml:space="preserve">ALPHA-PINENE</t>
  </si>
  <si>
    <t xml:space="preserve">[NH3+]CC1=CC(C[NH3+])=CC=C1</t>
  </si>
  <si>
    <t xml:space="preserve">m-Xylylenediamine</t>
  </si>
  <si>
    <t xml:space="preserve">CC1CCCC1</t>
  </si>
  <si>
    <t xml:space="preserve">Methylcyclopentane</t>
  </si>
  <si>
    <t xml:space="preserve">CC(C)CC(C)(C)C</t>
  </si>
  <si>
    <t xml:space="preserve">2,2,4-Trimethylpentane (iso-octane)</t>
  </si>
  <si>
    <t xml:space="preserve">COC1=CN=C(OC)N2N=C([N-]S(=O)(=O)C3=C(C=CC=C3OCC(F)F)C(F)(F)F)N=C12</t>
  </si>
  <si>
    <t xml:space="preserve">Penoxsulam</t>
  </si>
  <si>
    <t xml:space="preserve">CCCOCC(=NC1=C(C=C(Cl)C=C1)C(F)(F)F)N1C=CN=C1</t>
  </si>
  <si>
    <t xml:space="preserve">Triflumizole</t>
  </si>
  <si>
    <t xml:space="preserve">N1C=CN=C1</t>
  </si>
  <si>
    <t xml:space="preserve">Imidazole</t>
  </si>
  <si>
    <t xml:space="preserve">OC1C(CCl)CN(C1=O)C1=CC=CC(=C1)C(F)(F)F</t>
  </si>
  <si>
    <t xml:space="preserve">R406639 ((3RS,4RS;3RS,4SR)-4-(chloromethyl)-3-hydroxy-1-[3-(trifluoromethyl)phenyl]pyrrolidin-2-one)</t>
  </si>
  <si>
    <t xml:space="preserve">FC(F)(F)C1=CC(=CC=C1)N1CC(CCl)CC1=O</t>
  </si>
  <si>
    <t xml:space="preserve">R42819 ((4RS)-4-(chloromethyl)-1-[3-(trifluoromethyl)phenyl]pyrrolidin-2-one)</t>
  </si>
  <si>
    <t xml:space="preserve">CC(C)(C)[C@@H](O)[C@@H](CC1=CC=C(Cl)C=C1)N1C=NC=N1</t>
  </si>
  <si>
    <t xml:space="preserve">Paclobutrazol</t>
  </si>
  <si>
    <t xml:space="preserve">COC1=CC(OC)=NC(OC2=CC=CC(OC3=NC(OC)=CC(OC)=N3)=C2C([O-])=O)=N1</t>
  </si>
  <si>
    <t xml:space="preserve">Bispyribac</t>
  </si>
  <si>
    <t xml:space="preserve">CC1OC(C)OC(C)OC(C)O1</t>
  </si>
  <si>
    <t xml:space="preserve">METALDEHYDE</t>
  </si>
  <si>
    <t xml:space="preserve">CCCN(CC)CC1COC2(CCC(CC2)C(C)(C)C)O1</t>
  </si>
  <si>
    <t xml:space="preserve">Spiroxamine</t>
  </si>
  <si>
    <t xml:space="preserve">CCCN(CC)CC1COC2(CCC(CC2)C(C)(C)C([O-])=O)O1</t>
  </si>
  <si>
    <t xml:space="preserve">Metabolite M06 (2-(2-{[ethyl(propyl)amino]methyl}-1,4-dioxaspiro[4.5]dec-8-yl)-2-methylpropanoic acid)</t>
  </si>
  <si>
    <t xml:space="preserve">CC1=C(C(=O)NC2=CC=CC=C2)S(=O)CCO1</t>
  </si>
  <si>
    <t xml:space="preserve">CARBOXIN SULFOXIDE</t>
  </si>
  <si>
    <t xml:space="preserve">CC(OC1=CC=C(OC2=C(Cl)C=C(Cl)C=C2)C=C1)C([O-])=O</t>
  </si>
  <si>
    <t xml:space="preserve">DICLOFOP</t>
  </si>
  <si>
    <t xml:space="preserve">OC1=CC=C(OC2=C(Cl)C=C(Cl)C=C2)C=C1</t>
  </si>
  <si>
    <t xml:space="preserve">4-(2,4-Dichlorophenoxy)phenol</t>
  </si>
  <si>
    <t xml:space="preserve">C[NH3+]</t>
  </si>
  <si>
    <t xml:space="preserve">Methylamine</t>
  </si>
  <si>
    <t xml:space="preserve">CCCCC1=C(C)N=C(NCC)N=C1OS(=O)(=O)N(C)C</t>
  </si>
  <si>
    <t xml:space="preserve">bupirimate</t>
  </si>
  <si>
    <t xml:space="preserve">CCOC1=NC(=NS1)C([O-])=O</t>
  </si>
  <si>
    <t xml:space="preserve">Etridiazole Acid (5-ethoxy-1,2,4-thiadiazole-3-carboxylic acid)</t>
  </si>
  <si>
    <t xml:space="preserve">CCCN(CCC)C1=C(C=C(C=C1[N+]([O-])=O)S(N)(=O)=O)[N+]([O-])=O</t>
  </si>
  <si>
    <t xml:space="preserve">oryzalin</t>
  </si>
  <si>
    <t xml:space="preserve">ClC1=CC=CC(Cl)=C1C#N</t>
  </si>
  <si>
    <t xml:space="preserve">dichlobenil</t>
  </si>
  <si>
    <t xml:space="preserve">CCCC(NOCC)=C1C(=O)CC(CC1=O)C1CCCSC1</t>
  </si>
  <si>
    <t xml:space="preserve">Cycloxydim</t>
  </si>
  <si>
    <t xml:space="preserve">FC(F)(F)C1=C(C=NC=C1)C(=O)NCC#N</t>
  </si>
  <si>
    <t xml:space="preserve">Flonicamid</t>
  </si>
  <si>
    <t xml:space="preserve">COC1=NC2=NC(=NN2C(OC)=C1)S(=O)(=O)[N-]C1=C(Cl)C=CC(C)=C1Cl</t>
  </si>
  <si>
    <t xml:space="preserve">Metosulam</t>
  </si>
  <si>
    <t xml:space="preserve">CC1=C(Cl)C([N-]S(=O)(=O)C2=NC(N)=NN2)=C(Cl)C=C1</t>
  </si>
  <si>
    <t xml:space="preserve">M1 5-amino-N-(2,6-dichloro-3-methylphenyl)-1H-1,2,4-triazole-3-sulfonamide</t>
  </si>
  <si>
    <t xml:space="preserve">COC1=CC(=O)N2NC(=NC2=N1)S(=O)(=O)[N-]C1=C(Cl)C=CC(C)=C1Cl</t>
  </si>
  <si>
    <t xml:space="preserve">M2 N-(2,6-dichloro-3-methylphenyl)-7-hydroxy-5-methoxy[1,2,4] triazolo[1,5-a]pyrimidine-2-sulfonamide</t>
  </si>
  <si>
    <t xml:space="preserve">CC1=C(Cl)C([N-]S(=O)(=O)C2=NC3=NC(=O)C=C(O)N3N2)=C(Cl)C=C1</t>
  </si>
  <si>
    <t xml:space="preserve">M4 N-(2,6-dichloro-3-methylphenyl)-5,7-dihydroxy[1,2,4]triazolo[1,5-a]pyrimidine-2-sulfonamide</t>
  </si>
  <si>
    <t xml:space="preserve">CCN(CC)C(=O)C(C)OC1=CC=CC2=CC=CC=C12</t>
  </si>
  <si>
    <t xml:space="preserve">napropamide</t>
  </si>
  <si>
    <t xml:space="preserve">ClC1=CC=C(CCC(CN2C=NC=N2)(C#N)C2=CC=CC=C2)C=C1</t>
  </si>
  <si>
    <t xml:space="preserve">Fenbuconazole</t>
  </si>
  <si>
    <t xml:space="preserve">CCC1=CC=C(C=C1)C(=O)NN(C(=O)C1=CC(C)=CC(C)=C1)C(C)(C)C</t>
  </si>
  <si>
    <t xml:space="preserve">Tebufenozide</t>
  </si>
  <si>
    <t xml:space="preserve">CC1=CC(=CC(C)=C1)C(=O)N(NC(=O)C1=CC=C(CC([O-])=O)C=C1)C(C)(C)C</t>
  </si>
  <si>
    <t xml:space="preserve">RH-2703 [4-({2-tert-butyl-2-[(3,5-dimethylphenyl)carbonyl]hydrazinyl}carbonyl)phenyl]acetic acid</t>
  </si>
  <si>
    <t xml:space="preserve">CC1=CC(=CC(C)=C1)C(=O)N(NC(=O)C1=CC=C(C=C1)C([O-])=O)C(C)(C)C</t>
  </si>
  <si>
    <t xml:space="preserve">RH-2651 4-({2-tert-butyl-2-[(3,5-dimethylphenyl)carbonyl]hydrazinyl}carbonyl)benzoicacid</t>
  </si>
  <si>
    <t xml:space="preserve">CC(=O)C1=CC=C(C=C1)C(=O)NN(C(=O)C1=CC(C)=CC(C)=C1)C(C)(C)C</t>
  </si>
  <si>
    <t xml:space="preserve">RH-6595 N'-[(4-acetylphenyl)carbonyl]-N-tert-butyl-3,5-dimethylbenzohydrazide</t>
  </si>
  <si>
    <t xml:space="preserve">[O-]C(=O)CC1=CC=CC2=CC=CC=C12</t>
  </si>
  <si>
    <t xml:space="preserve">1-Naphthylacetic acid</t>
  </si>
  <si>
    <t xml:space="preserve">[O-]C(=O)COC1=CC2=CC=CC=C2C=C1</t>
  </si>
  <si>
    <t xml:space="preserve">2-Naphthyloxyacetic acid</t>
  </si>
  <si>
    <t xml:space="preserve">NC1=CC(Cl)=C(Cl)C=C1</t>
  </si>
  <si>
    <t xml:space="preserve">3,4-DCA</t>
  </si>
  <si>
    <t xml:space="preserve">ClC1=CC2=C(C=C1)N=C(N=N2)N1C=CN=C1</t>
  </si>
  <si>
    <t xml:space="preserve">7-chloro-3-(1H-imidazol-1-yl)-1,2,4-benzotriazine</t>
  </si>
  <si>
    <t xml:space="preserve">COC1=C(Cl)C=CC(Cl)=C1C([O-])=O</t>
  </si>
  <si>
    <t xml:space="preserve">dicamba</t>
  </si>
  <si>
    <t xml:space="preserve">CN(C)C(=O)NC1=CC=CC(=C1)C(F)(F)F</t>
  </si>
  <si>
    <t xml:space="preserve">fluometuron</t>
  </si>
  <si>
    <t xml:space="preserve">CC(C)(C)NC1=NC(Cl)=NC(N)=N1</t>
  </si>
  <si>
    <t xml:space="preserve">desethyl-terbuthylazine (MT1)</t>
  </si>
  <si>
    <t xml:space="preserve">CCNC1=NC(NC(C)(C)C)=NC(SC)=N1</t>
  </si>
  <si>
    <t xml:space="preserve">terbutryn (MT26)</t>
  </si>
  <si>
    <t xml:space="preserve">CC(C)C1(C)N=C(NC1=O)C1=NC2=CC=CC=C2C=C1C([O-])=O</t>
  </si>
  <si>
    <t xml:space="preserve">Imazaquin</t>
  </si>
  <si>
    <t xml:space="preserve">CC(OC1=CC=C(OC2=NC=C(C=C2)C(F)(F)F)C=C1)C([O-])=O</t>
  </si>
  <si>
    <t xml:space="preserve">fluazifop-P</t>
  </si>
  <si>
    <t xml:space="preserve">COC1=C(OCC#C)C=CC(CCNC(=O)C(OCC#C)C2=CC=C(Cl)C=C2)=C1</t>
  </si>
  <si>
    <t xml:space="preserve">mandipropamid</t>
  </si>
  <si>
    <t xml:space="preserve">OC1=C(OCC#C)C=CC(CCNC(=O)C(OCC#C)C2=CC=C(Cl)C=C2)=C1</t>
  </si>
  <si>
    <t xml:space="preserve">SYN 521195 2-(4-Chloro-phenyl)-N-[2-(3-hydroxy-4-prop-2-ynyloxy-phenyl)-ethyl]-2-prop-2-ynyloxy-acetamide</t>
  </si>
  <si>
    <t xml:space="preserve">OC1=C(OCC=C)C=CC(CCNC(=O)C(OCC#C)C2=CC=C(Cl)C=C2)=C1</t>
  </si>
  <si>
    <t xml:space="preserve">SYN 539678 N-[2-(4-Allyloxy-3-hydroxy-phenyl)-ethyl]-2-(4-chloro-phenyl)-2-prop-2- ynyloxy-acetamide</t>
  </si>
  <si>
    <t xml:space="preserve">NC(N)=O</t>
  </si>
  <si>
    <t xml:space="preserve">Urea</t>
  </si>
  <si>
    <t xml:space="preserve">CN1C=C(C(=O)NC2=CC=CC=C2C2=CC(F)=C(F)C(F)=C2)C(=N1)C(F)F</t>
  </si>
  <si>
    <t xml:space="preserve">Fluxapyroxad</t>
  </si>
  <si>
    <t xml:space="preserve">COC1=NC2=NC([N-]S(=O)(=O)C3=C(C=CN=C3OC)C(F)(F)F)=NN2C(O)=C1</t>
  </si>
  <si>
    <t xml:space="preserve">7-OHXDE-742 N-(7-hydroxy-5-methoxy[1,2,4]triazolo[1,5-a]pyrimidin-2-yl)-2-methoxy-4-(trifluoromethyl)pyridine-3-sulfonamide</t>
  </si>
  <si>
    <t xml:space="preserve">COC1=NC=CC(=C1S(=O)(=O)[N-]C1=NNC(N)=N1)C(F)(F)F</t>
  </si>
  <si>
    <t xml:space="preserve">ATSA N-(5-amino-1H-1,2,4-triazol-3-yl)-2-methoxy-4-(trifluoromethyl)-3-pyridinesulfonamide</t>
  </si>
  <si>
    <t xml:space="preserve">COC1=C(OC)C(OC)=C(C(=O)C2=C(C)C(Cl)=CN=C2OC)C(C)=C1</t>
  </si>
  <si>
    <t xml:space="preserve">Pyriofenone</t>
  </si>
  <si>
    <t xml:space="preserve">CC([O-])=O</t>
  </si>
  <si>
    <t xml:space="preserve">acetic acid</t>
  </si>
  <si>
    <t xml:space="preserve">NC1=NC=NN1</t>
  </si>
  <si>
    <t xml:space="preserve">Amitrole</t>
  </si>
  <si>
    <t xml:space="preserve">CC(C1=CN=C(C=C1)C(F)(F)F)S(C)(=O)=NC#N</t>
  </si>
  <si>
    <t xml:space="preserve">Sulfoxaflor</t>
  </si>
  <si>
    <t xml:space="preserve">CN(C)S(=O)(=O)N1C=NC(=N1)S(=O)(=O)N1C(C)=C(Br)C2=C1C=C(F)C=C2</t>
  </si>
  <si>
    <t xml:space="preserve">amisulbrom</t>
  </si>
  <si>
    <t xml:space="preserve">CC1=C(Br)C2=C(C=C(F)C=C2)N1S(=O)(=O)C1=NC=NN1</t>
  </si>
  <si>
    <t xml:space="preserve">IT-4 3-bromo-6-fluoro-2-methyl-1-(1H-1,2,4-triazol-3-ylsulfonyl)-1H-indole</t>
  </si>
  <si>
    <t xml:space="preserve">CN1NC=C(C(=O)C2=C(C)C(C3=NOCC3)=C(C=C2)S(C)(=O)=O)C1=O</t>
  </si>
  <si>
    <t xml:space="preserve">Topramezone</t>
  </si>
  <si>
    <t xml:space="preserve">CC1=C(C=CC(=C1C1=NOCC1)S(C)(=O)=O)C([O-])=O</t>
  </si>
  <si>
    <t xml:space="preserve">M670H05 3-(4,5-dihydro-1,2-oxazol-3-yl)-2-methyl-4-(methylsulfonyl)benzoicacid</t>
  </si>
  <si>
    <t xml:space="preserve">CC(C)C1=CC=C(NC(=O)N(C)C)C=C1</t>
  </si>
  <si>
    <t xml:space="preserve">isoproturon</t>
  </si>
  <si>
    <t xml:space="preserve">CNC(=O)C(OC)C1=CC=CC=C1COC1=C(C)C=CC(C)=C1</t>
  </si>
  <si>
    <t xml:space="preserve">Mandestrobin</t>
  </si>
  <si>
    <t xml:space="preserve">CN1C=C(C([O-])=O)C(=N1)C(F)F</t>
  </si>
  <si>
    <t xml:space="preserve">NOA449410 3-(difluoromethyl)-1-methylpyrazole-4-carboxylic acid</t>
  </si>
  <si>
    <t xml:space="preserve">CN1C=C(C(=O)NC2=CC=CC3=C2C2CCC3C2=C(Cl)Cl)C(=N1)C(F)F</t>
  </si>
  <si>
    <t xml:space="preserve">Benzovindiflupyr</t>
  </si>
  <si>
    <t xml:space="preserve">CC1=C2N3C=NN=C3SC2=CC=C1</t>
  </si>
  <si>
    <t xml:space="preserve">tricyclazole</t>
  </si>
  <si>
    <t xml:space="preserve">OC1OC(=O)C=C1N(CC(F)F)CC1=CC=C(Cl)N=C1</t>
  </si>
  <si>
    <t xml:space="preserve">BYI 02960 4-{[(6-chloropyridin-3-yl)methyl](2,2-difluoroethyl)amino}-5-hydroxyfuran-2(5H)-one</t>
  </si>
  <si>
    <t xml:space="preserve">[O-]C(=O)C(F)F</t>
  </si>
  <si>
    <t xml:space="preserve">DFA difluoroacetic acid</t>
  </si>
  <si>
    <t xml:space="preserve">COC1=NC=C(F)C2=NC(=NN12)S(=O)(=O)[N-]C1=C(F)C=CC=C1F</t>
  </si>
  <si>
    <t xml:space="preserve">florasulam</t>
  </si>
  <si>
    <t xml:space="preserve">1,2-Xylene</t>
  </si>
  <si>
    <t xml:space="preserve">C=CC=C</t>
  </si>
  <si>
    <t xml:space="preserve">1,3-Butadiene</t>
  </si>
  <si>
    <t xml:space="preserve">C1COCCO1</t>
  </si>
  <si>
    <t xml:space="preserve">1,4-DIOXANE</t>
  </si>
  <si>
    <t xml:space="preserve">C[C@]12CC[C@H]3[C@@H](CCC4=C3C=CC(O)=C4)[C@@H]1CC[C@@H]2O</t>
  </si>
  <si>
    <t xml:space="preserve">17b-estradiol</t>
  </si>
  <si>
    <t xml:space="preserve">CC1=CC(C)=C(O)C=C1</t>
  </si>
  <si>
    <t xml:space="preserve">2,4-Dimethylphenol</t>
  </si>
  <si>
    <t xml:space="preserve">CC(C)[N+]([O-])=O</t>
  </si>
  <si>
    <t xml:space="preserve">2-nitropropane</t>
  </si>
  <si>
    <t xml:space="preserve">2-phenylphenol</t>
  </si>
  <si>
    <t xml:space="preserve">CC1=CC(O)=CC=C1</t>
  </si>
  <si>
    <t xml:space="preserve">3-cresol (m-cresol)</t>
  </si>
  <si>
    <t xml:space="preserve">CCC(=O)CC</t>
  </si>
  <si>
    <t xml:space="preserve">3-Pentanone</t>
  </si>
  <si>
    <t xml:space="preserve">CC1=CC=CC=C1</t>
  </si>
  <si>
    <t xml:space="preserve">Toluene</t>
  </si>
  <si>
    <t xml:space="preserve">C=CC1=CC=CC=C1</t>
  </si>
  <si>
    <t xml:space="preserve">styrene</t>
  </si>
  <si>
    <t xml:space="preserve">OC1=CC=C(C=C1)[N+]([O-])=O</t>
  </si>
  <si>
    <t xml:space="preserve">4-nitrophenol</t>
  </si>
  <si>
    <t xml:space="preserve">CC(=O)C1=CC=CC=C1</t>
  </si>
  <si>
    <t xml:space="preserve">Acetophenone</t>
  </si>
  <si>
    <t xml:space="preserve">OCC=C</t>
  </si>
  <si>
    <t xml:space="preserve">Allyl alcohol</t>
  </si>
  <si>
    <t xml:space="preserve">CC(C)(C1=CC=C(O)C=C1)C1=CC=C(O)C=C1</t>
  </si>
  <si>
    <t xml:space="preserve">bisphenol A</t>
  </si>
  <si>
    <t xml:space="preserve">C[C@]12CC[C@H]3[C@@H](CCC4=C3C=CC(O)=C4)[C@@H]1CC[C@@]2(O)C#C</t>
  </si>
  <si>
    <t xml:space="preserve">EthinylEstradiol</t>
  </si>
  <si>
    <t xml:space="preserve">CCOC(N)=O</t>
  </si>
  <si>
    <t xml:space="preserve">ETHYL CARBAMATE</t>
  </si>
  <si>
    <t xml:space="preserve">CCC1=CC=CC=C1</t>
  </si>
  <si>
    <t xml:space="preserve">ethylbenzene</t>
  </si>
  <si>
    <t xml:space="preserve">CC1=CC=C(O)C=C1</t>
  </si>
  <si>
    <t xml:space="preserve">p-cresol</t>
  </si>
  <si>
    <t xml:space="preserve">OC1=CC=CC=C1</t>
  </si>
  <si>
    <t xml:space="preserve">Phenol</t>
  </si>
  <si>
    <t xml:space="preserve">CCC(C)=O</t>
  </si>
  <si>
    <t xml:space="preserve">Methyl ethyl ketone</t>
  </si>
  <si>
    <t xml:space="preserve">CC(C)CC(C)=O</t>
  </si>
  <si>
    <t xml:space="preserve">METHYL ISOBUTYL KETONE</t>
  </si>
  <si>
    <t xml:space="preserve">CC1=CC(=O)NC(=S)N1</t>
  </si>
  <si>
    <t xml:space="preserve">methylthiouracil</t>
  </si>
  <si>
    <t xml:space="preserve">CC1=CC=CC=C1O</t>
  </si>
  <si>
    <t xml:space="preserve">o-cresol</t>
  </si>
  <si>
    <t xml:space="preserve">CO[C@]12[C@H]3N[C@H]3CN1C1=C([C@H]2COC(N)=O)C(=O)C(N)=C(C)C1=O</t>
  </si>
  <si>
    <t xml:space="preserve">mitomycin C</t>
  </si>
  <si>
    <t xml:space="preserve">OC(CC([O-])=O)(CC([O-])=O)C([O-])=O</t>
  </si>
  <si>
    <t xml:space="preserve">citric acid</t>
  </si>
  <si>
    <t xml:space="preserve">CC(C)(OC1=CC=C(Cl)C=C1)C([O-])=O</t>
  </si>
  <si>
    <t xml:space="preserve">Clofibric acid</t>
  </si>
  <si>
    <t xml:space="preserve">[O-]C(=O)C1CCCCC1</t>
  </si>
  <si>
    <t xml:space="preserve">CYCLOHEXANE CARBOXYLIC ACID</t>
  </si>
  <si>
    <t xml:space="preserve">[O-]C(=O)C1C2CCC(O2)C1C([O-])=O</t>
  </si>
  <si>
    <t xml:space="preserve">endothall</t>
  </si>
  <si>
    <t xml:space="preserve">[NH3+]C(CC([O-])=O)C([O-])=O</t>
  </si>
  <si>
    <t xml:space="preserve">ASPARTIC ACID</t>
  </si>
  <si>
    <t xml:space="preserve">OC1=CC=C(C=C1)C([O-])=O</t>
  </si>
  <si>
    <t xml:space="preserve">4-Hydroxybenzoic Acid</t>
  </si>
  <si>
    <t xml:space="preserve">[O-]C(=O)C=C</t>
  </si>
  <si>
    <t xml:space="preserve">ACRYLIC ACID</t>
  </si>
  <si>
    <t xml:space="preserve">[O-]S(=O)(=O)C1=CC=CC=C1</t>
  </si>
  <si>
    <t xml:space="preserve">benzenesulfonate</t>
  </si>
  <si>
    <t xml:space="preserve">[O-]C=O</t>
  </si>
  <si>
    <t xml:space="preserve">formate</t>
  </si>
  <si>
    <t xml:space="preserve">OC1COC(C2C=C(CC([O-])=O)OC3=C2CC=CC3C2CC=CC(=O)C2)C2=C1C(=O)C1=CC=C(C=C1O2)C1(O)CC2=C(CO1)C(=O)C1=C(O2)C=C(O)C(O)=C1C(=O)OCC1=C(O)C(=O)CC(C1)C1C=CCC2=C1OC(CC([O-])=O)=CC2C1OCC(O)C2=C1OC1=CC(=CC=C1C2=O)C1(O)CC2=C(CO1)C(=O)C1=C(O2)C=C(O)C(O)=C1C([O-])=O</t>
  </si>
  <si>
    <t xml:space="preserve">FULVIC ACID</t>
  </si>
  <si>
    <t xml:space="preserve">CC1=CC(OCCCC(C)(C)C([O-])=O)=C(C)C=C1</t>
  </si>
  <si>
    <t xml:space="preserve">gemfibrozil</t>
  </si>
  <si>
    <t xml:space="preserve">[NH3+]C(CCC([O-])=O)C([O-])=O</t>
  </si>
  <si>
    <t xml:space="preserve">Glutamic acid</t>
  </si>
  <si>
    <t xml:space="preserve">OCC([O-])=O</t>
  </si>
  <si>
    <t xml:space="preserve">Glycolic Acid</t>
  </si>
  <si>
    <t xml:space="preserve">COC1=CC2=C(C=C1)N(C(=O)C1=CC=C(Cl)C=C1)C(C)=C2CC([O-])=O</t>
  </si>
  <si>
    <t xml:space="preserve">Indomethacin</t>
  </si>
  <si>
    <t xml:space="preserve">CC(O)C([O-])=O</t>
  </si>
  <si>
    <t xml:space="preserve">Lactic acid</t>
  </si>
  <si>
    <t xml:space="preserve">C[C@H]1COC2=C3N1C=C(C([O-])=O)C(=O)C3=CC(F)=C2N1CCN(C)CC1</t>
  </si>
  <si>
    <t xml:space="preserve">levofloxacin</t>
  </si>
  <si>
    <t xml:space="preserve">OC(CC([O-])=O)C([O-])=O</t>
  </si>
  <si>
    <t xml:space="preserve">malic acid</t>
  </si>
  <si>
    <t xml:space="preserve">CC(=C)C([O-])=O</t>
  </si>
  <si>
    <t xml:space="preserve">methacrylic acid</t>
  </si>
  <si>
    <t xml:space="preserve">CC1COC2=C3N1C=C(C([O-])=O)C(=O)C3=CC(F)=C2N1CCN(C)CC1</t>
  </si>
  <si>
    <t xml:space="preserve">Ofloxacin</t>
  </si>
  <si>
    <t xml:space="preserve">CCN1C=C(C([O-])=O)C(=O)C2=CC3=C(OCO3)C=C12</t>
  </si>
  <si>
    <t xml:space="preserve">OXOLINIC ACID</t>
  </si>
  <si>
    <t xml:space="preserve">CCCCC1=C([O-])N(N(C1=O)C1=CC=CC=C1)C1=CC=CC=C1</t>
  </si>
  <si>
    <t xml:space="preserve">Phenylbutazone</t>
  </si>
  <si>
    <t xml:space="preserve">OCC(CC(CC(CC(CC(CC(CC(CC(CC(CC(CC(CC(CC(CC(C(O)C([O-])=O)C([O-])=O)C([O-])=O)C([O-])=O)C([O-])=O)C([O-])=O)C([O-])=O)C([O-])=O)C([O-])=O)C([O-])=O)C([O-])=O)C([O-])=O)C([O-])=O)C([O-])=O)C([O-])=O</t>
  </si>
  <si>
    <t xml:space="preserve">POLYACRYLIC ACID</t>
  </si>
  <si>
    <t xml:space="preserve">[O-]C(=O)CCC([O-])=O</t>
  </si>
  <si>
    <t xml:space="preserve">succinic acid</t>
  </si>
  <si>
    <t xml:space="preserve">COC1=NN=C([N-]S(=O)(=O)C2=CC=C(N)C=C2)C=C1</t>
  </si>
  <si>
    <t xml:space="preserve">sulfamethoxypyridazine</t>
  </si>
  <si>
    <t xml:space="preserve">[O-]C(=O)COC1=C(Cl)C=C(Cl)C=C1</t>
  </si>
  <si>
    <t xml:space="preserve">2,4-Dichlorophenoxyacetic acid (2,4-D)</t>
  </si>
  <si>
    <t xml:space="preserve">COC1=CC2=C(C=C1)C=C(C=C2)C(C)C([O-])=O</t>
  </si>
  <si>
    <t xml:space="preserve">Naproxen</t>
  </si>
  <si>
    <t xml:space="preserve">COC1C(OC(N)=O)C(O)C(OC2=C(C)C3=C(C=C2)C(=O)C(NC(=O)C2=CC(CC=C(C)C)=C(O)C=C2)=C([O-])O3)OC1(C)C</t>
  </si>
  <si>
    <t xml:space="preserve">Novobiocin</t>
  </si>
  <si>
    <t xml:space="preserve">CCC(CC)O[C@@H]1C=C(C[C@H]([NH3+])[C@H]1NC(C)=O)C([O-])=O</t>
  </si>
  <si>
    <t xml:space="preserve">Oseltamivir carboxylate</t>
  </si>
  <si>
    <t xml:space="preserve">NC1=NC(=O)C2=C(N1)N(COCCO)C=N2</t>
  </si>
  <si>
    <t xml:space="preserve">Acyclovir</t>
  </si>
  <si>
    <t xml:space="preserve">CCC1=CC=CC(CC)=C1N(COC)C(=O)CCl</t>
  </si>
  <si>
    <t xml:space="preserve">alachlor</t>
  </si>
  <si>
    <t xml:space="preserve">CC1=C(Cl)C=CC(O)=C1</t>
  </si>
  <si>
    <t xml:space="preserve">4-Chloro-m-cresol</t>
  </si>
  <si>
    <t xml:space="preserve">CC1=C(O)C=CC(Cl)=C1</t>
  </si>
  <si>
    <t xml:space="preserve">4-chloro-o-cresol</t>
  </si>
  <si>
    <t xml:space="preserve">OC1=CC=CC=C1Cl</t>
  </si>
  <si>
    <t xml:space="preserve">2-chlorophenol</t>
  </si>
  <si>
    <t xml:space="preserve">OC1=C(Cl)C=C(Cl)C=C1</t>
  </si>
  <si>
    <t xml:space="preserve">2,4-dichlorophenol</t>
  </si>
  <si>
    <t xml:space="preserve">ClCCOCCCl</t>
  </si>
  <si>
    <t xml:space="preserve">Bis(2-chloroethyl)ether</t>
  </si>
  <si>
    <t xml:space="preserve">CC(CCl)OC(C)CCl</t>
  </si>
  <si>
    <t xml:space="preserve">Bis(2-chloroisopropyl)ether</t>
  </si>
  <si>
    <t xml:space="preserve">ClCOCCl</t>
  </si>
  <si>
    <t xml:space="preserve">Bis(chloromethyl)ether</t>
  </si>
  <si>
    <t xml:space="preserve">CCNC1=NC(NC(C)C)=NC(Cl)=N1</t>
  </si>
  <si>
    <t xml:space="preserve">atrazine</t>
  </si>
  <si>
    <t xml:space="preserve">COCCl</t>
  </si>
  <si>
    <t xml:space="preserve">CHLOROMETHYL METHYL ETHER</t>
  </si>
  <si>
    <t xml:space="preserve">CCC(=O)NC1=CC(Cl)=C(Cl)C=C1</t>
  </si>
  <si>
    <t xml:space="preserve">propanil</t>
  </si>
  <si>
    <t xml:space="preserve">ClC=C</t>
  </si>
  <si>
    <t xml:space="preserve">VINYL CHLORIDE</t>
  </si>
  <si>
    <t xml:space="preserve">NC1=NC(=O)N(C=C1F)[C@@H]1CS[C@H](CO)O1</t>
  </si>
  <si>
    <t xml:space="preserve">Emtricitabine</t>
  </si>
  <si>
    <t xml:space="preserve">COC1=CC(CC2=C[NH+]=C(N)N=C2N)=CC(OC)=C1OC</t>
  </si>
  <si>
    <t xml:space="preserve">Trimethoprim</t>
  </si>
  <si>
    <t xml:space="preserve">COC1=CC=C(C=C1)C(C[NH+](C)C)C1(O)CCCCC1</t>
  </si>
  <si>
    <t xml:space="preserve">Venlafaxine</t>
  </si>
  <si>
    <t xml:space="preserve">COC1=CC2=C(C=CN=C2C=C1)[C@@H](O)[C@@H]1C[C@@H]2CC[NH+]1C[C@@H]2C=C</t>
  </si>
  <si>
    <t xml:space="preserve">Quinine</t>
  </si>
  <si>
    <t xml:space="preserve">C[NH+](C)CC(C1=CC=C(O)C=C1)C1(O)CCCCC1</t>
  </si>
  <si>
    <t xml:space="preserve">O-Desmethylvenlafaxine</t>
  </si>
  <si>
    <t xml:space="preserve">CC(C)(C)[NH2+]CC(O)COC1=CC=CC2=C1CC(O)C(O)C2</t>
  </si>
  <si>
    <t xml:space="preserve">Nadolol</t>
  </si>
  <si>
    <t xml:space="preserve">COCCC1=CC=C(OCC(O)C[NH2+]C(C)C)C=C1</t>
  </si>
  <si>
    <t xml:space="preserve">metoprolol</t>
  </si>
  <si>
    <t xml:space="preserve">C[NH2+]C(C)CC1=CC=CC=C1</t>
  </si>
  <si>
    <t xml:space="preserve">methamphetamine</t>
  </si>
  <si>
    <t xml:space="preserve">[NH3+]CCCCC([NH3+])C([O-])=O</t>
  </si>
  <si>
    <t xml:space="preserve">lysine</t>
  </si>
  <si>
    <t xml:space="preserve">CC(C)[NH3+]</t>
  </si>
  <si>
    <t xml:space="preserve">Isopropylamine</t>
  </si>
  <si>
    <t xml:space="preserve">C[NH2+]CCC(OC1=CC=C(C=C1)C(F)(F)F)C1=CC=CC=C1</t>
  </si>
  <si>
    <t xml:space="preserve">Fluoxetine</t>
  </si>
  <si>
    <t xml:space="preserve">OCC[NH+]1CCN(CCCN2C3=CC=CC=C3SC3=C2C=C(C=C3)C(F)(F)F)CC1</t>
  </si>
  <si>
    <t xml:space="preserve">Fluphenazine</t>
  </si>
  <si>
    <t xml:space="preserve">CC[NH2+]CC</t>
  </si>
  <si>
    <t xml:space="preserve">DIMETHYLAMINE</t>
  </si>
  <si>
    <t xml:space="preserve">C[C@@H](OC1=CC(=CN=C1N)C1=CN(N=C1)C1CC[NH2+]CC1)C1=C(Cl)C=CC(F)=C1Cl</t>
  </si>
  <si>
    <t xml:space="preserve">Crizotinib</t>
  </si>
  <si>
    <t xml:space="preserve">CC(C)[NH2+]CC(O)COC1=CC=C(CC(N)=O)C=C1</t>
  </si>
  <si>
    <t xml:space="preserve">atenolol</t>
  </si>
  <si>
    <t xml:space="preserve">[NH3+]C12CC3CC(CC(C3)C1)C2</t>
  </si>
  <si>
    <t xml:space="preserve">Amantadine</t>
  </si>
  <si>
    <t xml:space="preserve">C[NH+](C)CCC=C1C2=CC=CC=C2CCC2=CC=CC=C12</t>
  </si>
  <si>
    <t xml:space="preserve">Amitriptiline</t>
  </si>
  <si>
    <t xml:space="preserve">CCCC(=O)NC1=CC(C(C)=O)=C(OCC(O)C[NH2+]C(C)C)C=C1</t>
  </si>
  <si>
    <t xml:space="preserve">Acebutolol</t>
  </si>
  <si>
    <t xml:space="preserve">CC([NH3+])CC1=CC=CC=C1</t>
  </si>
  <si>
    <t xml:space="preserve">Amphetamine</t>
  </si>
  <si>
    <t xml:space="preserve">OCC1(O)OC[C@@H](O)[C@@H](O)[C@@H]1O</t>
  </si>
  <si>
    <t xml:space="preserve">Fructose</t>
  </si>
  <si>
    <t xml:space="preserve">OC[C@H]1OC(O)[C@H](O)[C@@H](O)[C@@H]1O</t>
  </si>
  <si>
    <t xml:space="preserve">glucose</t>
  </si>
  <si>
    <t xml:space="preserve">C1CO1</t>
  </si>
  <si>
    <t xml:space="preserve">Ethylene Oxide</t>
  </si>
  <si>
    <t xml:space="preserve">C1OC1C1=CC=CC=C1</t>
  </si>
  <si>
    <t xml:space="preserve">styrene oxide</t>
  </si>
  <si>
    <t xml:space="preserve">[O-]C1=C(Cl)C(Cl)=C(Cl)C=C1Cl</t>
  </si>
  <si>
    <t xml:space="preserve">2,3,4,6-Tetrachlorophenol</t>
  </si>
  <si>
    <t xml:space="preserve">[O-]C1=CC(Cl)=C(Cl)C=C1Cl</t>
  </si>
  <si>
    <t xml:space="preserve">2,4,5-trichlorophenol</t>
  </si>
  <si>
    <t xml:space="preserve">[O-]C1=C(Cl)C=C(Cl)C=C1Cl</t>
  </si>
  <si>
    <t xml:space="preserve">2,4,6-trichlorophenol</t>
  </si>
  <si>
    <t xml:space="preserve">[O-]C(=O)C(F)(F)F</t>
  </si>
  <si>
    <t xml:space="preserve">Trifluoroacetic acid</t>
  </si>
  <si>
    <t xml:space="preserve">[O-]C(=O)C(Cl)Cl</t>
  </si>
  <si>
    <t xml:space="preserve">dichloro acetic acid</t>
  </si>
  <si>
    <t xml:space="preserve">trichloro acetic acid</t>
  </si>
  <si>
    <t xml:space="preserve">[O-]C(=O)CCl</t>
  </si>
  <si>
    <t xml:space="preserve">monochloro acetic acid</t>
  </si>
  <si>
    <t xml:space="preserve">ClCCl</t>
  </si>
  <si>
    <t xml:space="preserve">Dichloromethane</t>
  </si>
  <si>
    <t xml:space="preserve">ClCC(Cl)Cl</t>
  </si>
  <si>
    <t xml:space="preserve">1,1,2-trichloroethane</t>
  </si>
  <si>
    <t xml:space="preserve">ClCCCl</t>
  </si>
  <si>
    <t xml:space="preserve">1,2-dichloroethane</t>
  </si>
  <si>
    <t xml:space="preserve">ClCCN(CCCl)P1(=O)NCCCO1</t>
  </si>
  <si>
    <t xml:space="preserve">Cyclophosphamide</t>
  </si>
  <si>
    <t xml:space="preserve">ClC=C(Cl)Cl</t>
  </si>
  <si>
    <t xml:space="preserve">trichloroethylene</t>
  </si>
  <si>
    <t xml:space="preserve">ClC(Cl)=C(Cl)Cl</t>
  </si>
  <si>
    <t xml:space="preserve">tetrachloroethylene</t>
  </si>
  <si>
    <t xml:space="preserve">ClC(Cl)(Cl)Cl</t>
  </si>
  <si>
    <t xml:space="preserve">Carbon tetrachloride</t>
  </si>
  <si>
    <t xml:space="preserve">NC1=NC2=C(N=CN2[C@@H]2C[C@H](CO)C=C2)C(NC2CC2)=N1</t>
  </si>
  <si>
    <t xml:space="preserve">Abacavir</t>
  </si>
  <si>
    <t xml:space="preserve">CCO</t>
  </si>
  <si>
    <t xml:space="preserve">Ethanol</t>
  </si>
  <si>
    <t xml:space="preserve">CC(C)CO</t>
  </si>
  <si>
    <t xml:space="preserve">Isobutanol</t>
  </si>
  <si>
    <t xml:space="preserve">CC(C)O</t>
  </si>
  <si>
    <t xml:space="preserve">isopropanol</t>
  </si>
  <si>
    <t xml:space="preserve">CO</t>
  </si>
  <si>
    <t xml:space="preserve">Methanol</t>
  </si>
  <si>
    <t xml:space="preserve">CCCCO</t>
  </si>
  <si>
    <t xml:space="preserve">n-Butanol</t>
  </si>
  <si>
    <t xml:space="preserve">CC1=CN([C@H]2C[C@H](N=[N+]=[N-])[C@@H](CO)O2)C(=O)NC1=O</t>
  </si>
  <si>
    <t xml:space="preserve">Zidovudine</t>
  </si>
  <si>
    <t xml:space="preserve">NC1=NC(=O)N(C=C1)[C@@H]1CS[C@H](CO)O1</t>
  </si>
  <si>
    <t xml:space="preserve">Lamivudine</t>
  </si>
  <si>
    <t xml:space="preserve">CO[C@H]([C@H](O)CO)[C@@H]1OC(=C[C@@H]([NH+]=C(N)N)[C@H]1NC(C)=O)C([O-])=O</t>
  </si>
  <si>
    <t xml:space="preserve">Laninamivir</t>
  </si>
  <si>
    <t xml:space="preserve">OC(C(O)C([O-])=O)C([O-])=O</t>
  </si>
  <si>
    <t xml:space="preserve">tartaric acid</t>
  </si>
  <si>
    <t xml:space="preserve">C[NH2+]CCO</t>
  </si>
  <si>
    <t xml:space="preserve">2-METHYLAMINOETHANOL</t>
  </si>
  <si>
    <t xml:space="preserve">CC(C)(C)[NH2+]CC(O)C1=CC(CO)=C(O)C=C1</t>
  </si>
  <si>
    <t xml:space="preserve">albuterol</t>
  </si>
  <si>
    <t xml:space="preserve">OCC[NH2+]CCO</t>
  </si>
  <si>
    <t xml:space="preserve">Diethanolamine</t>
  </si>
  <si>
    <t xml:space="preserve">C=CC=O</t>
  </si>
  <si>
    <t xml:space="preserve">acrolein (2-propenal)</t>
  </si>
  <si>
    <t xml:space="preserve">n-butyraldehyde</t>
  </si>
  <si>
    <t xml:space="preserve">Propionaldehyde</t>
  </si>
  <si>
    <t xml:space="preserve">CC[C@H]1OC(=O)C[C@@H](O)[C@H](C)[C@@H](O[C@@H]2O[C@H](C)[C@@H](O[C@H]3C[C@@](C)(O)[C@@H](O)[C@H](C)O3)[C@@H]([C@H]2O)N(C)C)[C@@H](CC=O)C[C@@H](C)C(=O)\C=C\C(\C)=C\[C@@H]1CO[C@@H]1O[C@H](C)[C@@H](O)[C@@H](OC)[C@H]1OC</t>
  </si>
  <si>
    <t xml:space="preserve">Tylosin</t>
  </si>
  <si>
    <t xml:space="preserve">-</t>
  </si>
  <si>
    <t xml:space="preserve">CNC(=O)OC1=CC=CC2=CC=CC=C12</t>
  </si>
  <si>
    <t xml:space="preserve">carbaryl</t>
  </si>
  <si>
    <t xml:space="preserve">CCOC(C)=O</t>
  </si>
  <si>
    <t xml:space="preserve">Ethyl acetate</t>
  </si>
  <si>
    <t xml:space="preserve">CCCCCOC(C)=O</t>
  </si>
  <si>
    <t xml:space="preserve">Pentyl acetate</t>
  </si>
  <si>
    <t xml:space="preserve">CC(=O)OC1=CC=CC=C1C([O-])=O</t>
  </si>
  <si>
    <t xml:space="preserve">Aspirin</t>
  </si>
  <si>
    <t xml:space="preserve">CC1=C(C=C(C=C1)[N+]([O-])=O)[N+]([O-])=O</t>
  </si>
  <si>
    <t xml:space="preserve">2,4-Dinitrotoluene</t>
  </si>
  <si>
    <t xml:space="preserve">CC(=O)NC1=CC2=C(C=C1)C1=CC=CC=C1C2</t>
  </si>
  <si>
    <t xml:space="preserve">2-acetamido-fluorene</t>
  </si>
  <si>
    <t xml:space="preserve">O=C(NC1=CC=CC=C1)C1=CC=CC=C1</t>
  </si>
  <si>
    <t xml:space="preserve">Benzanilide</t>
  </si>
  <si>
    <t xml:space="preserve">OC1=CC=CC=C1O</t>
  </si>
  <si>
    <t xml:space="preserve">catechol</t>
  </si>
  <si>
    <t xml:space="preserve">NC1=CC(=CC=C1)[N+]([O-])=O</t>
  </si>
  <si>
    <t xml:space="preserve">m-Nitroaniline</t>
  </si>
  <si>
    <t xml:space="preserve">[O-][N+](=O)C1=CC=CC=C1</t>
  </si>
  <si>
    <t xml:space="preserve">nitrobenzene</t>
  </si>
  <si>
    <t xml:space="preserve">NC1=CC=CC=C1</t>
  </si>
  <si>
    <t xml:space="preserve">aniline</t>
  </si>
  <si>
    <t xml:space="preserve">[NH3+]CC1=CC=CC=C1</t>
  </si>
  <si>
    <t xml:space="preserve">benzylamine</t>
  </si>
  <si>
    <t xml:space="preserve">C1C[N+]2=CC=CC=C2C2=CC=CC=[N+]12</t>
  </si>
  <si>
    <t xml:space="preserve">DIQUAT</t>
  </si>
  <si>
    <t xml:space="preserve">C[NH2+]CCCN1C2=CC=CC=C2CCC2=CC=CC=C12</t>
  </si>
  <si>
    <t xml:space="preserve">Desipramine</t>
  </si>
  <si>
    <t xml:space="preserve">NC1=CC=CC=C1C([O-])=O</t>
  </si>
  <si>
    <t xml:space="preserve">anthranilic acid</t>
  </si>
  <si>
    <t xml:space="preserve">CC(C)C1=C(C(=O)NC2=CC=CC=C2)C(=C(N1CC[C@@H](O)C[C@@H](O)CC([O-])=O)C1=CC=C(F)C=C1)C1=CC=CC=C1</t>
  </si>
  <si>
    <t xml:space="preserve">Atorvastatin</t>
  </si>
  <si>
    <t xml:space="preserve">[O-]C(=O)CC1=CC=CC=C1NC1=C(Cl)C=CC=C1Cl</t>
  </si>
  <si>
    <t xml:space="preserve">Diclofenac</t>
  </si>
  <si>
    <t xml:space="preserve">CC(C([O-])=O)C1=CC(OC2=CC=CC=C2)=CC=C1</t>
  </si>
  <si>
    <t xml:space="preserve">fenoprofen</t>
  </si>
  <si>
    <t xml:space="preserve">CC(C([O-])=O)C1=CC=CC(=C1)C(=O)C1=CC=CC=C1</t>
  </si>
  <si>
    <t xml:space="preserve">Ketoprofen</t>
  </si>
  <si>
    <t xml:space="preserve">OC(=O)C1=CC=CC=C1[O-]</t>
  </si>
  <si>
    <t xml:space="preserve">Salicylic acid</t>
  </si>
  <si>
    <t xml:space="preserve">NC1=C(Cl)C=C(C=C1)C1=CC(Cl)=C(N)C=C1</t>
  </si>
  <si>
    <t xml:space="preserve">3,3’-dichlorobenzidine</t>
  </si>
  <si>
    <t xml:space="preserve">NC1=CC=C(Cl)C=C1</t>
  </si>
  <si>
    <t xml:space="preserve">4-chloroaniline (p-chloroaniline)</t>
  </si>
  <si>
    <t xml:space="preserve">OC1=C(OC2=C(Cl)C=C(Cl)C=C2)C=CC(Cl)=C1</t>
  </si>
  <si>
    <t xml:space="preserve">triclosan</t>
  </si>
  <si>
    <t xml:space="preserve">CC(C)N(C(=O)CCl)C1=CC=CC=C1</t>
  </si>
  <si>
    <t xml:space="preserve">propachlor</t>
  </si>
  <si>
    <t xml:space="preserve">NC1=CC(Cl)=CC=C1</t>
  </si>
  <si>
    <t xml:space="preserve">m-Chloroaniline</t>
  </si>
  <si>
    <t xml:space="preserve">CCCCN1C=C[N+](C)=C1</t>
  </si>
  <si>
    <t xml:space="preserve">1-Butyl-3-methylimidazolium hexafluorophosphate</t>
  </si>
  <si>
    <t xml:space="preserve">CCCCN1C=C[NH+]=C1</t>
  </si>
  <si>
    <t xml:space="preserve">1-Butylimidazolium L-lactate</t>
  </si>
  <si>
    <t xml:space="preserve">CCCCON1C=C[N+](C)=C1</t>
  </si>
  <si>
    <t xml:space="preserve">1-butoxymethylimidazolium L-lactate</t>
  </si>
  <si>
    <t xml:space="preserve">CN1C=NC2=C1C(=O)N(C)C(=O)N2C</t>
  </si>
  <si>
    <t xml:space="preserve">Caffeine</t>
  </si>
  <si>
    <t xml:space="preserve">CNC(=O)CSP(=S)(OC)OC</t>
  </si>
  <si>
    <t xml:space="preserve">Dimethoate</t>
  </si>
  <si>
    <t xml:space="preserve">COP(=S)(OC)SCN1N=NC2=CC=CC=C2C1=O</t>
  </si>
  <si>
    <t xml:space="preserve">Azinphos-methyl</t>
  </si>
  <si>
    <t xml:space="preserve">CSC1=NC(NC2CC2)=NC(NC(C)(C)C)=N1</t>
  </si>
  <si>
    <t xml:space="preserve">Irgarol 1051</t>
  </si>
  <si>
    <t xml:space="preserve">CCN1C=C(C([O-])=O)C(=O)C2=CC(F)=C(C=C12)N1CC[NH2+]CC1</t>
  </si>
  <si>
    <t xml:space="preserve">Norfloxacin</t>
  </si>
  <si>
    <t xml:space="preserve">CC1CCC2=C3N1C=C(C([O-])=O)C(=O)C3=CC(F)=C2</t>
  </si>
  <si>
    <t xml:space="preserve">Flumequine</t>
  </si>
  <si>
    <t xml:space="preserve">CCNC1=NC(Cl)=NC(N)=N1</t>
  </si>
  <si>
    <t xml:space="preserve">Deisopropylatrazine</t>
  </si>
  <si>
    <t xml:space="preserve">CC(C)NC1=NC(Cl)=NC(N)=N1</t>
  </si>
  <si>
    <t xml:space="preserve">Desethylatrazine</t>
  </si>
  <si>
    <t xml:space="preserve">CON(C)C(=O)NC1=CC=C(Br)C=C1</t>
  </si>
  <si>
    <t xml:space="preserve">Metobromuron</t>
  </si>
  <si>
    <t xml:space="preserve">NS(=O)(=O)C1=C(Cl)C=C2NCNS(=O)(=O)C2=C1</t>
  </si>
  <si>
    <t xml:space="preserve">Hydrochlorothiazide</t>
  </si>
  <si>
    <t xml:space="preserve">NC(=O)N1C2=CC=CC=C2C=CC2=CC=CC=C12</t>
  </si>
  <si>
    <t xml:space="preserve">carbamazepine</t>
  </si>
  <si>
    <t xml:space="preserve">CC(=O)NC1=CC=C(O)C=C1</t>
  </si>
  <si>
    <t xml:space="preserve">Paracetamol</t>
  </si>
  <si>
    <t xml:space="preserve">PRONAMIDE</t>
  </si>
  <si>
    <t xml:space="preserve">ClC1=CC=C(NC(=O)NC2=CC(Cl)=C(Cl)C=C2)C=C1</t>
  </si>
  <si>
    <t xml:space="preserve">Triclocarban</t>
  </si>
  <si>
    <t xml:space="preserve">CC(C)OC(=O)NC1=CC(Cl)=CC=C1</t>
  </si>
  <si>
    <t xml:space="preserve">chlorpropham (CICP)</t>
  </si>
  <si>
    <t xml:space="preserve">CC1=CC(=O)[N-]S(=O)(=O)O1</t>
  </si>
  <si>
    <t xml:space="preserve">Acesulfame</t>
  </si>
  <si>
    <t xml:space="preserve">NC1=CC=C(C=C1)S(=O)(=O)[N-]C1=NC=CC=N1</t>
  </si>
  <si>
    <t xml:space="preserve">sulfadiazine</t>
  </si>
  <si>
    <t xml:space="preserve">CC1=CC(C)=NC([N-]S(=O)(=O)C2=CC=C(N)C=C2)=N1</t>
  </si>
  <si>
    <t xml:space="preserve">Sulfamethazine</t>
  </si>
  <si>
    <t xml:space="preserve">COP(=S)(OC)OC1=CC(C)=C(C=C1)[N+]([O-])=O</t>
  </si>
  <si>
    <t xml:space="preserve">fenitrothion</t>
  </si>
  <si>
    <t xml:space="preserve">[C]#[O]</t>
  </si>
  <si>
    <t xml:space="preserve">Carbonmonoxide</t>
  </si>
  <si>
    <t xml:space="preserve">[O-]C1=C(C=C(C=C1[N+]([O-])=O)[N+]([O-])=O)[N+]([O-])=O</t>
  </si>
  <si>
    <t xml:space="preserve">2,4,6-TRINITROPHENOL</t>
  </si>
  <si>
    <t xml:space="preserve">C=CC#N</t>
  </si>
  <si>
    <t xml:space="preserve">acrylonitrile</t>
  </si>
  <si>
    <t xml:space="preserve">[O-][N+](=O)OCCOCCO[N+]([O-])=O</t>
  </si>
  <si>
    <t xml:space="preserve">Diethylene glycol dinitrate</t>
  </si>
  <si>
    <t xml:space="preserve">CNC(=O)OC1=CC=CC=C1OC(C)C</t>
  </si>
  <si>
    <t xml:space="preserve">propoxur</t>
  </si>
  <si>
    <t xml:space="preserve">OCCC(O)CC(O)CC(O)CC(O)CC(O)CC(O)CC(O)CC(O)CC(O)CC(O)CC(O)CC(O)CC(O)CCO</t>
  </si>
  <si>
    <t xml:space="preserve">POLYVINYL ALCOHOL</t>
  </si>
  <si>
    <t xml:space="preserve">[O-]C(=O)C1(CC1)C(=O)NC1=C(Cl)C=C(Cl)C=C1</t>
  </si>
  <si>
    <t xml:space="preserve">Cyclanilide</t>
  </si>
  <si>
    <t xml:space="preserve">CC(C)CCO</t>
  </si>
  <si>
    <t xml:space="preserve">ISOAMYLALCOHOL</t>
  </si>
  <si>
    <t xml:space="preserve">CC(C)=CCC\C(C)=C\CO</t>
  </si>
  <si>
    <t xml:space="preserve">gerianol</t>
  </si>
  <si>
    <t xml:space="preserve">CC(C)OC1=C(Cl)C=C(Cl)C(=C1)N1N=C(OC1=O)C(C)(C)C</t>
  </si>
  <si>
    <t xml:space="preserve">oxadiazon</t>
  </si>
  <si>
    <t xml:space="preserve">ClC1=CC(Cl)=C(Cl)N=C1Cl</t>
  </si>
  <si>
    <t xml:space="preserve">2,3,5,6-TETRACHLOROPYRIDINE</t>
  </si>
  <si>
    <t xml:space="preserve">FCC(F)(F)F</t>
  </si>
  <si>
    <t xml:space="preserve">1,1,1,2-Tetrafluoroethane (Norflurane)</t>
  </si>
  <si>
    <t xml:space="preserve">C1CC2=CC=CC3=C2C1=CC=C3</t>
  </si>
  <si>
    <t xml:space="preserve">Acenaphthene</t>
  </si>
  <si>
    <t xml:space="preserve">OCCC(F)(F)C(F)(F)C(F)(F)C(F)(F)C(F)(F)C(F)(F)F</t>
  </si>
  <si>
    <t xml:space="preserve">tridecafluorooctan-1-ol (6:2 FTOH)</t>
  </si>
  <si>
    <t xml:space="preserve">CC(CO)OCC(C)OCC(C)OC(=O)NC1=CC(NC(=O)OCCCOC(C)COCC(C)OCC(C)OC(=O)NC2=CC(NC(=O)OCCOC(C)COCC(C)OCC(C)OC(=O)NC3=C(C)C=CC(NC([O-])=O)=C3)=CC=C2C)=CC=C1C</t>
  </si>
  <si>
    <t xml:space="preserve">POLYURETHANE</t>
  </si>
  <si>
    <t xml:space="preserve">COC1=CC=C(O)C=C1</t>
  </si>
  <si>
    <t xml:space="preserve">4-Methoxyphenol</t>
  </si>
  <si>
    <t xml:space="preserve">COC1=CC=CC=C1O</t>
  </si>
  <si>
    <t xml:space="preserve">o-Methoxyphenol</t>
  </si>
  <si>
    <t xml:space="preserve">CC(C)(C)CC(C)(C)C1=CC=C(OCCOCC[N+](C)(C)CC2=CC=CC=C2)C=C1</t>
  </si>
  <si>
    <t xml:space="preserve">benzethonium</t>
  </si>
  <si>
    <t xml:space="preserve">CC1=CC=CC(C)=C1O</t>
  </si>
  <si>
    <t xml:space="preserve">2,6-Dimethylphenol</t>
  </si>
  <si>
    <t xml:space="preserve">[O-][N+](=O)C1=CC=C(Cl)C=C1</t>
  </si>
  <si>
    <t xml:space="preserve">1-CHLORO-4-NITROBENZENE</t>
  </si>
  <si>
    <t xml:space="preserve">NC(N)=[NH2+]</t>
  </si>
  <si>
    <t xml:space="preserve">Guanidine </t>
  </si>
  <si>
    <t xml:space="preserve">C(OCC1=CC=CC=C1)C1=CC=CC=C1</t>
  </si>
  <si>
    <t xml:space="preserve">Dibenzyl ether </t>
  </si>
  <si>
    <t xml:space="preserve">OCCCCCCO</t>
  </si>
  <si>
    <t xml:space="preserve">Hexanediol</t>
  </si>
  <si>
    <t xml:space="preserve">[O-][N+](=O)C1=CC=C(C=C1)[N+]([O-])=O</t>
  </si>
  <si>
    <t xml:space="preserve">1,4-Dinitrobenzene</t>
  </si>
  <si>
    <t xml:space="preserve">[O-][N+](=O)C1=CC=CC=C1[N+]([O-])=O</t>
  </si>
  <si>
    <t xml:space="preserve">1,2-Dinitrobenzene</t>
  </si>
  <si>
    <t xml:space="preserve">C1=CC=C(C=C1)C1=CC=CC=C1</t>
  </si>
  <si>
    <t xml:space="preserve">biphenyl</t>
  </si>
  <si>
    <t xml:space="preserve">CC(=C)C1CC=C(C)C(=O)C1</t>
  </si>
  <si>
    <t xml:space="preserve">L-carvone </t>
  </si>
  <si>
    <t xml:space="preserve">CC(C)=CCCC(C)(O)C=C</t>
  </si>
  <si>
    <t xml:space="preserve">linalool</t>
  </si>
  <si>
    <t xml:space="preserve">CC(CCC=C(C)C)CC=O</t>
  </si>
  <si>
    <t xml:space="preserve">Citronellal </t>
  </si>
  <si>
    <t xml:space="preserve">CC(=C)C1CCC(C)=CC1</t>
  </si>
  <si>
    <t xml:space="preserve">LIMONENE</t>
  </si>
  <si>
    <t xml:space="preserve">FC(F)(F)F</t>
  </si>
  <si>
    <t xml:space="preserve">Tetrafluoromethane</t>
  </si>
  <si>
    <t xml:space="preserve">FC(F)(F)C(F)(F)F</t>
  </si>
  <si>
    <t xml:space="preserve">HEXAFLUOROETHANE</t>
  </si>
  <si>
    <t xml:space="preserve">FC(F)(F)C(F)(F)C(F)(F)F</t>
  </si>
  <si>
    <t xml:space="preserve">OCTAFLUOROPROPANE</t>
  </si>
  <si>
    <t xml:space="preserve">FC1(F)C(F)(F)C(F)(F)C1(F)F</t>
  </si>
  <si>
    <t xml:space="preserve">PERFLUOROCYCLOBUTANE</t>
  </si>
  <si>
    <t xml:space="preserve">FC1(F)C(F)(F)C(F)(F)C2(F)C(F)(F)C(F)(F)C(F)(F)C(F)(F)C2(F)C1(F)F</t>
  </si>
  <si>
    <t xml:space="preserve">Perfluorodecalin</t>
  </si>
  <si>
    <t xml:space="preserve">FC(F)(F)C(F)(F)C(F)(F)C(F)(F)N(C(F)(F)C(F)(F)C(F)(F)C(F)(F)F)C(F)(F)C(F)(F)C(F)(F)C(F)(F)F</t>
  </si>
  <si>
    <t xml:space="preserve">Perfluorotributylamine</t>
  </si>
  <si>
    <t xml:space="preserve">FC(F)(F)C(F)(F)C(F)(F)N(C(F)(F)C(F)(F)C(F)(F)F)C(F)(F)C(F)(F)C(F)(F)F</t>
  </si>
  <si>
    <t xml:space="preserve">Perfluorotripropylamine</t>
  </si>
  <si>
    <t xml:space="preserve">[O-]C(=O)C(F)(F)C(F)(F)C(F)(F)C(F)(F)C(F)(F)C(F)(F)F</t>
  </si>
  <si>
    <t xml:space="preserve">Perfluoroheptanoic acid</t>
  </si>
  <si>
    <t xml:space="preserve">FC(F)(F)C1=CC=CC=C1</t>
  </si>
  <si>
    <t xml:space="preserve">Trifluoromethylbenzene</t>
  </si>
  <si>
    <t xml:space="preserve">[O-]S(=O)(=O)C(F)(F)C(F)(F)C(F)(F)C(F)(F)C(F)(F)C(F)(F)C(F)(F)C(F)(F)F</t>
  </si>
  <si>
    <t xml:space="preserve">Perfluorooctane sulfonic acid</t>
  </si>
  <si>
    <t xml:space="preserve">CN1C=NC2=C1C(=O)NC(=O)N2C</t>
  </si>
  <si>
    <t xml:space="preserve">theobromine</t>
  </si>
  <si>
    <t xml:space="preserve">CCCCCO</t>
  </si>
  <si>
    <t xml:space="preserve">Pentanol</t>
  </si>
  <si>
    <t xml:space="preserve">CCCCCCCCO</t>
  </si>
  <si>
    <t xml:space="preserve">octanol</t>
  </si>
  <si>
    <t xml:space="preserve">[O-]C(=O)C(F)(F)C(F)(F)C(F)(F)C(F)(F)C(F)(F)C(F)(F)C(F)(F)C(F)(F)C(F)(F)C(F)(F)C(F)(F)F</t>
  </si>
  <si>
    <t xml:space="preserve">Perfluorolauric acid</t>
  </si>
  <si>
    <t xml:space="preserve">FC(F)(F)OC1=CC=C(NC(=O)N\N=C(\CC2=CC=C(C=C2)C#N)C2=CC(=CC=C2)C(F)(F)F)C=C1</t>
  </si>
  <si>
    <t xml:space="preserve">Metaflumizone </t>
  </si>
  <si>
    <t xml:space="preserve">C[Si]1(C)O[Si](C)(C)O[Si](C)(C)O[Si](C)(C)O1</t>
  </si>
  <si>
    <t xml:space="preserve">OCTAMETHYLCYCLOTETRASILOXANE</t>
  </si>
  <si>
    <t xml:space="preserve">C[Si]1(C)O[Si](C)(C)O[Si](C)(C)O[Si](C)(C)O[Si](C)(C)O1</t>
  </si>
  <si>
    <t xml:space="preserve">DECAMETHYLCYCLOPENTASILOXANE</t>
  </si>
  <si>
    <t xml:space="preserve">C[Si]1(C)O[Si](C)(C)O[Si](C)(C)O[Si](C)(C)O[Si](C)(C)O[Si](C)(C)O1</t>
  </si>
  <si>
    <t xml:space="preserve">DODECAMETHYLCYCLOHEXASILOXANE</t>
  </si>
  <si>
    <t xml:space="preserve">C[Si](C)(C)O[Si](C)(C)O[Si](C)(C)O[Si](C)(C)O[Si](C)(C)C</t>
  </si>
  <si>
    <t xml:space="preserve">DODECAMETHYLPENTASILOXANE</t>
  </si>
  <si>
    <t xml:space="preserve">C[Si](C)(C)O[Si](C)(C)C</t>
  </si>
  <si>
    <t xml:space="preserve">HEXAMETHYLDISILOXANE</t>
  </si>
  <si>
    <t xml:space="preserve">O[C@@H]1COC(O)[C@H](O)[C@H]1O</t>
  </si>
  <si>
    <t xml:space="preserve">D-xylose</t>
  </si>
  <si>
    <t xml:space="preserve">[O-]C(=O)CC1=CC=CC=C1</t>
  </si>
  <si>
    <t xml:space="preserve">phenylacetic acid</t>
  </si>
  <si>
    <t xml:space="preserve">CC(C)(C)OO</t>
  </si>
  <si>
    <t xml:space="preserve">TERT-BUTYL HYDROPEROXIDE</t>
  </si>
  <si>
    <t xml:space="preserve">CC(C)(C)OC(C)(C)C</t>
  </si>
  <si>
    <t xml:space="preserve">Di-tert-butyl ether</t>
  </si>
  <si>
    <t xml:space="preserve">C[N+](C)(C)C</t>
  </si>
  <si>
    <t xml:space="preserve">tetramethylazanium</t>
  </si>
  <si>
    <t xml:space="preserve">OCC1OC(O)C(O)C(O)C1O</t>
  </si>
  <si>
    <t xml:space="preserve">galactose</t>
  </si>
  <si>
    <t xml:space="preserve">OCC1OC(O)C(O)C1O</t>
  </si>
  <si>
    <t xml:space="preserve">ribofuranose</t>
  </si>
  <si>
    <t xml:space="preserve">OCC1OC(O)(CO)C(O)C1O</t>
  </si>
  <si>
    <t xml:space="preserve">BETA-L-FRUCTO-FURANOSE</t>
  </si>
  <si>
    <t xml:space="preserve">O=S1(=O)CCCC1</t>
  </si>
  <si>
    <t xml:space="preserve">SULFOLANE</t>
  </si>
  <si>
    <t xml:space="preserve">CS([O-])(=O)=O</t>
  </si>
  <si>
    <t xml:space="preserve">METHANESULFONIC ACID</t>
  </si>
  <si>
    <t xml:space="preserve">C1=CC2=CC3=CC=CC=C3N=C2C=C1</t>
  </si>
  <si>
    <t xml:space="preserve">acridine</t>
  </si>
  <si>
    <t xml:space="preserve">[O-]S(=O)(=O)C(F)(F)C(F)(F)C(F)(F)C(F)(F)F</t>
  </si>
  <si>
    <t xml:space="preserve">Perfluorobutanesulfonic acid</t>
  </si>
  <si>
    <t xml:space="preserve">OCC(O)C=O</t>
  </si>
  <si>
    <t xml:space="preserve">Glyceraldehyde</t>
  </si>
  <si>
    <t xml:space="preserve">OCC1=CC=CC=C1</t>
  </si>
  <si>
    <t xml:space="preserve">Benzyl alcohol</t>
  </si>
  <si>
    <t xml:space="preserve">OC(C=O)C1OCC(O)C1O</t>
  </si>
  <si>
    <t xml:space="preserve">3,6-Anhydro-D-glucose</t>
  </si>
  <si>
    <t xml:space="preserve">COC1C(O)OC(CO)C1O</t>
  </si>
  <si>
    <t xml:space="preserve">2-O-Methyl-Beta-D-Ribofuranose</t>
  </si>
  <si>
    <t xml:space="preserve">CC(C)C(C)(C)C</t>
  </si>
  <si>
    <t xml:space="preserve">2,2,3-Trimethylbutane</t>
  </si>
  <si>
    <t xml:space="preserve">CC(C)(C)C(C)(C)C</t>
  </si>
  <si>
    <t xml:space="preserve">2,2,3,3-TETRAMETHYLBUTANE</t>
  </si>
  <si>
    <t xml:space="preserve">CC(C)(C)SC(C)(C)C</t>
  </si>
  <si>
    <t xml:space="preserve">2-tert-butylsulfanyl-2-methylpropane</t>
  </si>
  <si>
    <t xml:space="preserve">C[NH+]1CCN(CC2=CC=C(C=C2)C(=O)NC2=CC(NC3=NC=CC(=N3)C3=CN=CC=C3)=C(C)C=C2)CC1</t>
  </si>
  <si>
    <t xml:space="preserve">Imatinib</t>
  </si>
  <si>
    <t xml:space="preserve">O=CC=O</t>
  </si>
  <si>
    <t xml:space="preserve">glyoxal</t>
  </si>
  <si>
    <t xml:space="preserve">CC(=O)C=O</t>
  </si>
  <si>
    <t xml:space="preserve">methylglyoxal</t>
  </si>
  <si>
    <t xml:space="preserve">COCCO</t>
  </si>
  <si>
    <t xml:space="preserve">2-METHOXYETHANOL</t>
  </si>
  <si>
    <t xml:space="preserve">BrC(Br)(Br)Br</t>
  </si>
  <si>
    <t xml:space="preserve">Carbon tetrabromide</t>
  </si>
  <si>
    <t xml:space="preserve">FC(F)(Cl)Cl</t>
  </si>
  <si>
    <t xml:space="preserve">CFC-12</t>
  </si>
  <si>
    <t xml:space="preserve">FC(F)(Cl)C(F)(Cl)Cl</t>
  </si>
  <si>
    <t xml:space="preserve">CFC-113</t>
  </si>
  <si>
    <t xml:space="preserve">N#N</t>
  </si>
  <si>
    <t xml:space="preserve">Nitrogen</t>
  </si>
  <si>
    <t xml:space="preserve">FS(F)(F)(F)(F)F</t>
  </si>
  <si>
    <t xml:space="preserve">SULFUR HEXAFLUORIDE</t>
  </si>
  <si>
    <t xml:space="preserve">O[Si](O)(O)O</t>
  </si>
  <si>
    <t xml:space="preserve">SILICIC ACID</t>
  </si>
  <si>
    <t xml:space="preserve">O[Si](O)(O)O[Si](O)(O)O</t>
  </si>
  <si>
    <t xml:space="preserve">pyrosilicic acid</t>
  </si>
  <si>
    <t xml:space="preserve">OC1=C(CC2=C([O-])C(Cl)=CC(Cl)=C2Cl)C(Cl)=C(Cl)C=C1Cl</t>
  </si>
  <si>
    <t xml:space="preserve">HEXACHLOROPHENE</t>
  </si>
  <si>
    <t xml:space="preserve">F[P-](F)(F)(F)(F)F</t>
  </si>
  <si>
    <t xml:space="preserve">hexafluorophosphate</t>
  </si>
  <si>
    <t xml:space="preserve">F[B-](F)(F)F</t>
  </si>
  <si>
    <t xml:space="preserve">Tetrafluoroborate</t>
  </si>
  <si>
    <t xml:space="preserve">CC=C1CC2CC1C=C2</t>
  </si>
  <si>
    <t xml:space="preserve">5-ETHYLIDENE-2-NORBORNENE</t>
  </si>
  <si>
    <t xml:space="preserve">O=C1C2CC3CC(C2)CC1C3</t>
  </si>
  <si>
    <t xml:space="preserve">Adamantanone</t>
  </si>
  <si>
    <t xml:space="preserve">C1CCC2=CC=CC=C2C1</t>
  </si>
  <si>
    <t xml:space="preserve">TETRALIN</t>
  </si>
  <si>
    <t xml:space="preserve">C[NH+](C)CCO</t>
  </si>
  <si>
    <t xml:space="preserve">Deanol</t>
  </si>
  <si>
    <t xml:space="preserve">C1C2CC3CC1CC(C2)C3</t>
  </si>
  <si>
    <t xml:space="preserve">ADAMANTANE</t>
  </si>
  <si>
    <t xml:space="preserve">CC12CC3CC(C)(C1)CC([NH3+])(C3)C2</t>
  </si>
  <si>
    <t xml:space="preserve">memantine</t>
  </si>
  <si>
    <t xml:space="preserve">CN(C)C(=O)NC1=CC(Cl)=C(Cl)C=C1</t>
  </si>
  <si>
    <t xml:space="preserve">diuron</t>
  </si>
  <si>
    <t xml:space="preserve">CC1(C)CCC(CC2=CC=C(Cl)C=C2)C1(O)CN1C=NC=N1</t>
  </si>
  <si>
    <t xml:space="preserve">Metconazole</t>
  </si>
  <si>
    <t xml:space="preserve">CC1=CC(C)=NC(NC2=CC=CC=C2)=N1</t>
  </si>
  <si>
    <t xml:space="preserve">Pyrimethanil</t>
  </si>
  <si>
    <t xml:space="preserve">CCCN(CCC)C(=O)SCC1=CC=CC=C1</t>
  </si>
  <si>
    <t xml:space="preserve">PROSULFOCARB</t>
  </si>
  <si>
    <t xml:space="preserve">CC1(C)CON(CC2=CC=CC=C2Cl)C1=O</t>
  </si>
  <si>
    <t xml:space="preserve">Clomazone</t>
  </si>
  <si>
    <t xml:space="preserve">N1C2=CC=CC=C2N=C1C1=CC=CO1</t>
  </si>
  <si>
    <t xml:space="preserve">FUBERIDAZOLE</t>
  </si>
  <si>
    <t xml:space="preserve">[O-]C(=O)C1=NC2=CC=CC=C2N1</t>
  </si>
  <si>
    <t xml:space="preserve">2-carboxybenzimidazole</t>
  </si>
  <si>
    <t xml:space="preserve">CC1=CC=CC(C)=C1N(CN1C=CC=N1)C(=O)CCl</t>
  </si>
  <si>
    <t xml:space="preserve">Metazachlor</t>
  </si>
  <si>
    <t xml:space="preserve">NC(=O)NC1=CC=C(Cl)C=C1</t>
  </si>
  <si>
    <t xml:space="preserve">4-Chlorophenylurea</t>
  </si>
  <si>
    <t xml:space="preserve">COC1=C(O)C=C(C=C1)[N+]([O-])=O</t>
  </si>
  <si>
    <t xml:space="preserve">5-nitroguaiacolate</t>
  </si>
  <si>
    <t xml:space="preserve">p-Nitrophenolate</t>
  </si>
  <si>
    <t xml:space="preserve">COC1=NC(C)=NC(NC([O-])=NS(=O)(=O)C2=CC=CC=C2Cl)=N1</t>
  </si>
  <si>
    <t xml:space="preserve">Chlorosulfuron</t>
  </si>
  <si>
    <t xml:space="preserve">CC1=NC(O)=NC(NC(=O)[N-]S(=O)(=O)C2=C(Cl)C=CC=C2)=N1</t>
  </si>
  <si>
    <t xml:space="preserve">2-chloro-N-[(4-hydroxy-6-methyl-1,3,5-triazin-2-yl)carbamoyl]benzenesulfonamide (O-desmethylchlorsulfuron)</t>
  </si>
  <si>
    <t xml:space="preserve">C[N+](C)(C)CCCl</t>
  </si>
  <si>
    <t xml:space="preserve">Chlormequat</t>
  </si>
  <si>
    <t xml:space="preserve">COCC1=CN=C(C2=NC(C)(C(C)C)C(=O)N2)C(=C1)C([O-])=O</t>
  </si>
  <si>
    <t xml:space="preserve">Imazamox</t>
  </si>
  <si>
    <t xml:space="preserve">COC1=CC(OC)=NC(NC(=O)[N-]S(=O)(=O)C2=C(C=CC(N)=C2)C(=O)N(C)C)=N1</t>
  </si>
  <si>
    <t xml:space="preserve">4-amino-2-{[(4,6-dimethoxypyrimidin-2-yl)carbamoyl]sulfamoyl}-N,N-dimethylbenzamide</t>
  </si>
  <si>
    <t xml:space="preserve">C\C=C\C=C\C([O-])=O</t>
  </si>
  <si>
    <t xml:space="preserve">sorbic acid</t>
  </si>
  <si>
    <t xml:space="preserve">COC(C)(C)C</t>
  </si>
  <si>
    <t xml:space="preserve">tert-butylmethyl ether</t>
  </si>
  <si>
    <t xml:space="preserve">[O-]C(=O)CN(CC([O-])=O)CC([O-])=O</t>
  </si>
  <si>
    <t xml:space="preserve">Nitrilotriacetic acid (NTA)</t>
  </si>
  <si>
    <t xml:space="preserve">COC1=CC(O)=C(C=C1)C(=O)C1=CC=CC=C1</t>
  </si>
  <si>
    <t xml:space="preserve">Benzophenone-3 (oxyphenone)</t>
  </si>
  <si>
    <t xml:space="preserve">CCCC</t>
  </si>
  <si>
    <t xml:space="preserve">Butane</t>
  </si>
  <si>
    <t xml:space="preserve">CCCCCC</t>
  </si>
  <si>
    <t xml:space="preserve">Hexane</t>
  </si>
  <si>
    <t xml:space="preserve">C1=CC2=CC=CC=C2C=C1</t>
  </si>
  <si>
    <t xml:space="preserve">naphtalene</t>
  </si>
  <si>
    <t xml:space="preserve">CCCCCCO</t>
  </si>
  <si>
    <t xml:space="preserve">HEXANOL</t>
  </si>
  <si>
    <t xml:space="preserve">CC1=CC(C)=CC(C)=C1</t>
  </si>
  <si>
    <t xml:space="preserve">1,3,5- trimethylbenzene</t>
  </si>
  <si>
    <t xml:space="preserve">N(C1=CC=CC=C1)C1=CC=CC=C1</t>
  </si>
  <si>
    <t xml:space="preserve">diphenylamine</t>
  </si>
  <si>
    <t xml:space="preserve">CCCl</t>
  </si>
  <si>
    <t xml:space="preserve">Chloroethane</t>
  </si>
  <si>
    <t xml:space="preserve">CS(=O)(=O)C1=CC(Cl)=C(C=C1)C(=O)C1C(=O)CCCC1=O</t>
  </si>
  <si>
    <t xml:space="preserve">Sulcotrione</t>
  </si>
  <si>
    <t xml:space="preserve">COCCN(C(=O)CCl)C1=C(C)C=CC=C1C</t>
  </si>
  <si>
    <t xml:space="preserve">Dimethachlor</t>
  </si>
  <si>
    <t xml:space="preserve">CC(C)N1C(=O)C2=CC=CC=C2NS1(=O)=O</t>
  </si>
  <si>
    <t xml:space="preserve">Bentazone</t>
  </si>
  <si>
    <t xml:space="preserve">CON(C)C(=O)NC1=CC(Cl)=C(Cl)C=C1</t>
  </si>
  <si>
    <t xml:space="preserve">linuron</t>
  </si>
  <si>
    <t xml:space="preserve">CC(=O)NC1=CC=CC=C1</t>
  </si>
  <si>
    <t xml:space="preserve">acetanilide</t>
  </si>
  <si>
    <t xml:space="preserve">CC1=CCC(CC1)C(C)(C)O</t>
  </si>
  <si>
    <t xml:space="preserve">alpha-TERPINEOL</t>
  </si>
  <si>
    <t xml:space="preserve">O=C1NC2=C(CCC2)C(=O)N1C1CCCCC1</t>
  </si>
  <si>
    <t xml:space="preserve">Lenacil</t>
  </si>
  <si>
    <t xml:space="preserve">COC1=C2N=C(NN2C(=O)N=C1)[N-]S(=O)(=O)C1=C(C=CC=C1OCC(F)F)C(F)(F)F</t>
  </si>
  <si>
    <t xml:space="preserve">2-(2,2-difluoroethoxy)-N-(5-hydroxy-8-methoxy[1,2,4]triazolo[1,5-c]pyrimidin-2-yl)-6-(trifluoromethyl)benzenesulfonamide (5-OH-DE-638)</t>
  </si>
  <si>
    <t xml:space="preserve">CC(C1CC1)C(O)(CN1C=NC=N1)C1=CC=C(Cl)C=C1</t>
  </si>
  <si>
    <t xml:space="preserve">Cyproconazole</t>
  </si>
  <si>
    <t xml:space="preserve">C(NC1=NC=NC2=C1NC=N2)C1=CC=CC=C1</t>
  </si>
  <si>
    <t xml:space="preserve">6-Benzyladenine</t>
  </si>
  <si>
    <t xml:space="preserve">CC1=C(SCCO1)C(=O)NC1=CC=CC=C1</t>
  </si>
  <si>
    <t xml:space="preserve">carboxin</t>
  </si>
  <si>
    <t xml:space="preserve">NC(=O)CC1=CC=CC2=CC=CC=C12</t>
  </si>
  <si>
    <t xml:space="preserve">2-(1-Naphthyl)acetamide</t>
  </si>
  <si>
    <t xml:space="preserve">OC1=C(Cl)C=CC(Cl)=C1C([O-])=O</t>
  </si>
  <si>
    <t xml:space="preserve">DCSA 3,6-dichloro-2-hydroxybenzoic acid</t>
  </si>
  <si>
    <t xml:space="preserve">CCNC1=NC(NC(C)(C)C)=NC(Cl)=N1</t>
  </si>
  <si>
    <t xml:space="preserve">Terbuthylazine</t>
  </si>
  <si>
    <t xml:space="preserve">CCNC1=NC(=O)N=C(NC(C)(C)C)N1</t>
  </si>
  <si>
    <t xml:space="preserve">hydroxy-terbuthylazine (MT13)</t>
  </si>
  <si>
    <t xml:space="preserve">CC(C)C1=C(O)C=C(C)C=C1</t>
  </si>
  <si>
    <t xml:space="preserve">thymol</t>
  </si>
  <si>
    <t xml:space="preserve">COC1=NC2=NC([N-]S(=O)(=O)C3=C(C=CN=C3OC)C(F)(F)F)=NN2C(OC)=C1</t>
  </si>
  <si>
    <t xml:space="preserve">pyroxsulam</t>
  </si>
  <si>
    <t xml:space="preserve">CN1C(=O)C2=C(N=C1C1=CC(Br)=NN1C1=C(Cl)C=CC=N1)C(C)=CC(=C2)C#N</t>
  </si>
  <si>
    <t xml:space="preserve">IN-J9Z38 2-[3-bromo-1-(3-chloropyridin-2-yl)-1H-pyrazol-5-yl]-3,8-dimethyl-4-oxo-3,4-dihydroquinazoline-6-carbonitrile</t>
  </si>
  <si>
    <t xml:space="preserve">CC1=NNC(=O)N(C1)\N=C\C1=CN=CC=C1</t>
  </si>
  <si>
    <t xml:space="preserve">Pymetrozine</t>
  </si>
  <si>
    <t xml:space="preserve">COC1=NC(C)=NC(NC(=O)NS(=O)(=O)C2=CC=CC=C2CCC(F)(F)F)=N1</t>
  </si>
  <si>
    <t xml:space="preserve">Prosulfuron</t>
  </si>
  <si>
    <t xml:space="preserve">COC1=NC(C)=NC(NC([O-])=NS(=O)(=O)C2=CC=CC=C2OCCCl)=N1</t>
  </si>
  <si>
    <t xml:space="preserve">Triasulfuron</t>
  </si>
  <si>
    <t xml:space="preserve">CC1=CC=CC=N1</t>
  </si>
  <si>
    <t xml:space="preserve">2-methylpyridin</t>
  </si>
  <si>
    <t xml:space="preserve">OC1=CC=CC(=C1)[N+]([O-])=O</t>
  </si>
  <si>
    <t xml:space="preserve">3-nitrophenol</t>
  </si>
  <si>
    <t xml:space="preserve">CC(C)(C)O</t>
  </si>
  <si>
    <t xml:space="preserve">tert-Butanol</t>
  </si>
  <si>
    <t xml:space="preserve">CC(C)=O</t>
  </si>
  <si>
    <t xml:space="preserve">Acetone</t>
  </si>
  <si>
    <t xml:space="preserve">O=C1CCCCC1</t>
  </si>
  <si>
    <t xml:space="preserve">cyclohexanone</t>
  </si>
  <si>
    <t xml:space="preserve">C[C@]12CC[C@H]3[C@@H](CCC4=C3C=CC(O)=C4)[C@@H]1CCC2=O</t>
  </si>
  <si>
    <t xml:space="preserve">estrone</t>
  </si>
  <si>
    <t xml:space="preserve">CC1=CC(=O)CC(C)(C)C1</t>
  </si>
  <si>
    <t xml:space="preserve">isophorone</t>
  </si>
  <si>
    <t xml:space="preserve">CCC1(C(=O)NC(=O)NC1=O)C1=CC=CC=C1</t>
  </si>
  <si>
    <t xml:space="preserve">Phenobarbital</t>
  </si>
  <si>
    <t xml:space="preserve">CCOC1=NC2=CC=CC(C([O-])=O)=C2N1CC1=CC=C(C=C1)C1=CC=CC=C1C1=NNN=N1</t>
  </si>
  <si>
    <t xml:space="preserve">Candesartan</t>
  </si>
  <si>
    <t xml:space="preserve">[O-]C(=O)C([O-])=O</t>
  </si>
  <si>
    <t xml:space="preserve">oxalic acid</t>
  </si>
  <si>
    <t xml:space="preserve">COC1=NC(OC)=NC([N-]S(=O)(=O)C2=CC=C(N)C=C2)=C1</t>
  </si>
  <si>
    <t xml:space="preserve">sulfadimethoxine</t>
  </si>
  <si>
    <t xml:space="preserve">CCCC([O-])=O</t>
  </si>
  <si>
    <t xml:space="preserve">n-Butanoic acid</t>
  </si>
  <si>
    <t xml:space="preserve">OC1=CC=C(Cl)C=C1</t>
  </si>
  <si>
    <t xml:space="preserve">4-Chlorophenol</t>
  </si>
  <si>
    <t xml:space="preserve">CCNC1=NC(NCC)=NC(Cl)=N1</t>
  </si>
  <si>
    <t xml:space="preserve">simazine</t>
  </si>
  <si>
    <t xml:space="preserve">CC(C)(C)[NH2+]CC(O)COC1=NSN=C1N1CCOCC1</t>
  </si>
  <si>
    <t xml:space="preserve">Timolol</t>
  </si>
  <si>
    <t xml:space="preserve">CC(C)[NH2+]CC(O)COC1=CC=CC2=CC=CC=C12</t>
  </si>
  <si>
    <t xml:space="preserve">Propranolol</t>
  </si>
  <si>
    <t xml:space="preserve">C[NH2+][C@H]1CC[C@@H](C2=CC(Cl)=C(Cl)C=C2)C2=CC=CC=C12</t>
  </si>
  <si>
    <t xml:space="preserve">Sertraline</t>
  </si>
  <si>
    <t xml:space="preserve">[NH3+]CC=C</t>
  </si>
  <si>
    <t xml:space="preserve">allylamine</t>
  </si>
  <si>
    <t xml:space="preserve">ClCC1CO1</t>
  </si>
  <si>
    <t xml:space="preserve">EPICHLOROHYDRIN</t>
  </si>
  <si>
    <t xml:space="preserve">[O-]C1=C(Cl)C(Cl)=C(Cl)C(Cl)=C1Cl</t>
  </si>
  <si>
    <t xml:space="preserve">Pentachlorophenol</t>
  </si>
  <si>
    <t xml:space="preserve">OCCO</t>
  </si>
  <si>
    <t xml:space="preserve">ETHYLENE GLYCOL</t>
  </si>
  <si>
    <t xml:space="preserve">CCC(C)O</t>
  </si>
  <si>
    <t xml:space="preserve">sec-Butyl Alcohol</t>
  </si>
  <si>
    <t xml:space="preserve">CC(=O)NC1[C@@H](OC(=CC1[NH+]=C(N)N)C([O-])=O)C(O)C(O)CO</t>
  </si>
  <si>
    <t xml:space="preserve">Zanamivir</t>
  </si>
  <si>
    <t xml:space="preserve">CCC(CC)C(NC(C)=O)C1C(O)C(CC1[NH+]=C(N)N)C([O-])=O</t>
  </si>
  <si>
    <t xml:space="preserve">Peramivir</t>
  </si>
  <si>
    <t xml:space="preserve">C=O</t>
  </si>
  <si>
    <t xml:space="preserve">FORMALDEHYDE</t>
  </si>
  <si>
    <t xml:space="preserve">CCOC(=O)C=C</t>
  </si>
  <si>
    <t xml:space="preserve">ethyl acrylate</t>
  </si>
  <si>
    <t xml:space="preserve">COC(=O)C=C</t>
  </si>
  <si>
    <t xml:space="preserve">methyl acrylate</t>
  </si>
  <si>
    <t xml:space="preserve">COC(=O)C(C)=C</t>
  </si>
  <si>
    <t xml:space="preserve">methyl methacrylate</t>
  </si>
  <si>
    <t xml:space="preserve">CC1=C(C=CC=C1[N+]([O-])=O)[N+]([O-])=O</t>
  </si>
  <si>
    <t xml:space="preserve">2,6-Dinitrotoluene</t>
  </si>
  <si>
    <t xml:space="preserve">C1=CC=CC=C1</t>
  </si>
  <si>
    <t xml:space="preserve">Benzene</t>
  </si>
  <si>
    <t xml:space="preserve">OC1=CC=C(O)C=C1</t>
  </si>
  <si>
    <t xml:space="preserve">Hydroquinone</t>
  </si>
  <si>
    <t xml:space="preserve">CC[NH+](CC)CCCC(C)NC1=C2C=CC(Cl)=CC2=[NH+]C=C1</t>
  </si>
  <si>
    <t xml:space="preserve">Chloroquine</t>
  </si>
  <si>
    <t xml:space="preserve">CC1=CC(=CC(=C1[O-])[N+]([O-])=O)[N+]([O-])=O</t>
  </si>
  <si>
    <t xml:space="preserve">4,6-DINITRO-O-CRESOL</t>
  </si>
  <si>
    <t xml:space="preserve">[O-]C(=O)C1=CC=CC=C1</t>
  </si>
  <si>
    <t xml:space="preserve">Benzoic acid</t>
  </si>
  <si>
    <t xml:space="preserve">CC1=C(C)C(NC2=CC=CC=C2C([O-])=O)=CC=C1</t>
  </si>
  <si>
    <t xml:space="preserve">mefenamic acid</t>
  </si>
  <si>
    <t xml:space="preserve">NC1=C(C=C(Cl)C=C1)C(=O)C1=CC=CC=C1</t>
  </si>
  <si>
    <t xml:space="preserve">2-Amino-5-chlorobenzophenone</t>
  </si>
  <si>
    <t xml:space="preserve">CN1C=C(C(=O)C(=C1)C1=CC(=CC=C1)C(F)(F)F)C1=CC=CC=C1</t>
  </si>
  <si>
    <t xml:space="preserve">fluridone</t>
  </si>
  <si>
    <t xml:space="preserve">CN1C=C[NH+]=C1</t>
  </si>
  <si>
    <t xml:space="preserve">1-methylimidazolium L-lactate</t>
  </si>
  <si>
    <t xml:space="preserve">C1CN2C[C@@H](N=C2S1)C1=CC=CC=C1</t>
  </si>
  <si>
    <t xml:space="preserve">Levamisole</t>
  </si>
  <si>
    <t xml:space="preserve">[O-]C(=O)C1=CN(C2CC2)C2=CC(N3CC[NH2+]CC3)=C(F)C=C2C1=O</t>
  </si>
  <si>
    <t xml:space="preserve">Ciprofloxacin</t>
  </si>
  <si>
    <t xml:space="preserve">CN1C2=C(C=C(Cl)C=C2)C(=NCC1=O)C1=CC=CC=C1</t>
  </si>
  <si>
    <t xml:space="preserve">Diazepam</t>
  </si>
  <si>
    <t xml:space="preserve">CC1=CC([N-]S(=O)(=O)C2=CC=C(N)C=C2)=NO1</t>
  </si>
  <si>
    <t xml:space="preserve">sulfamethoxazole</t>
  </si>
  <si>
    <t xml:space="preserve">[O-]C1=C(C=C(C=C1)[N+]([O-])=O)[N+]([O-])=O</t>
  </si>
  <si>
    <t xml:space="preserve">2,4-dinitrophenol</t>
  </si>
  <si>
    <t xml:space="preserve">NC(N)=N[N+]([O-])=O</t>
  </si>
  <si>
    <t xml:space="preserve">nitroquanidine (NQ)</t>
  </si>
  <si>
    <t xml:space="preserve">ClCC(Br)CBr</t>
  </si>
  <si>
    <t xml:space="preserve">1,2-dibromo-3-chloropropane</t>
  </si>
  <si>
    <t xml:space="preserve">CC(C)=CCC\C(C)=C\C=O</t>
  </si>
  <si>
    <t xml:space="preserve">citral (gerianal)</t>
  </si>
  <si>
    <t xml:space="preserve">[O-]S(=O)(=O)CCC(F)(F)C(F)(F)C(F)(F)C(F)(F)C(F)(F)C(F)(F)C(F)(F)C(F)(F)F</t>
  </si>
  <si>
    <t xml:space="preserve">heptadecafluorodecane-1-sulfonate (8:2 FTS)</t>
  </si>
  <si>
    <t xml:space="preserve">[O-]C(=O)C(F)(F)C(F)(F)C(F)(F)C(F)(F)C(F)(F)C(F)(F)C(F)(F)F</t>
  </si>
  <si>
    <t xml:space="preserve">Perfluorooctanoic acid</t>
  </si>
  <si>
    <t xml:space="preserve">[O-]C(=O)C(F)(F)C(F)(F)C(F)(F)C(F)(F)C(F)(F)C(F)(F)C(F)(F)C(F)(F)F</t>
  </si>
  <si>
    <t xml:space="preserve">Perfluorononanoic acid</t>
  </si>
  <si>
    <t xml:space="preserve">[O-]C(=O)C(F)(F)C(F)(F)C(F)(F)C(F)(F)C(F)(F)C(F)(F)C(F)(F)C(F)(F)C(F)(F)F</t>
  </si>
  <si>
    <t xml:space="preserve">Perfluorodecanoic acid</t>
  </si>
  <si>
    <t xml:space="preserve">OCCOC1=CC=CC=C1</t>
  </si>
  <si>
    <t xml:space="preserve">2-phenoxyethanol</t>
  </si>
  <si>
    <t xml:space="preserve">OC1=CC(O)=CC=C1</t>
  </si>
  <si>
    <t xml:space="preserve">Resorcinol</t>
  </si>
  <si>
    <t xml:space="preserve">CC(C)(C)C1=CC=C(C=C1)S([O-])(=O)=O</t>
  </si>
  <si>
    <t xml:space="preserve">4-Tert-butylbenzenesulfonic acid</t>
  </si>
  <si>
    <t xml:space="preserve">N1C=CC2=CC=CC=C12</t>
  </si>
  <si>
    <t xml:space="preserve">indole</t>
  </si>
  <si>
    <t xml:space="preserve">[O-][N+](=O)C1=CC(=CC=C1)[N+]([O-])=O</t>
  </si>
  <si>
    <t xml:space="preserve">1,3-Dinitrobenzene</t>
  </si>
  <si>
    <t xml:space="preserve">CC1=C(C=C(C=C1[N+]([O-])=O)[N+]([O-])=O)[N+]([O-])=O</t>
  </si>
  <si>
    <t xml:space="preserve">Trinitrotoluene</t>
  </si>
  <si>
    <t xml:space="preserve">OCC(O)C1OC(=O)C([O-])=C1O</t>
  </si>
  <si>
    <t xml:space="preserve">ascorbate</t>
  </si>
  <si>
    <t xml:space="preserve">C[N+]1=CC=C(C=C1)C1=CC=[N+](C)C=C1</t>
  </si>
  <si>
    <t xml:space="preserve">PARAQUAT</t>
  </si>
  <si>
    <t xml:space="preserve">CCCCCCCC([O-])=O</t>
  </si>
  <si>
    <t xml:space="preserve">octanoic acid</t>
  </si>
  <si>
    <t xml:space="preserve">[NH-]S(=O)(=O)C(F)(F)C(F)(F)C(F)(F)C(F)(F)F</t>
  </si>
  <si>
    <t xml:space="preserve">Perfluorobutanesulfonamide</t>
  </si>
  <si>
    <t xml:space="preserve">OCC1(O)OCC(O)C(O)C1O</t>
  </si>
  <si>
    <t xml:space="preserve">sorbose</t>
  </si>
  <si>
    <t xml:space="preserve">ClC(Cl)Cl</t>
  </si>
  <si>
    <t xml:space="preserve">Chloroform</t>
  </si>
  <si>
    <t xml:space="preserve">OC1COC(O)C(O)C1O</t>
  </si>
  <si>
    <t xml:space="preserve">Arabinose</t>
  </si>
  <si>
    <t xml:space="preserve">CC(=O)\C=C\C1=C(C)CCCC1(C)C</t>
  </si>
  <si>
    <t xml:space="preserve">beta-ionone</t>
  </si>
  <si>
    <t xml:space="preserve">CC(C)(C)C1=CC=CC=C1</t>
  </si>
  <si>
    <t xml:space="preserve">t-Butylbenzene </t>
  </si>
  <si>
    <t xml:space="preserve">CC(C)(C)[NH3+]</t>
  </si>
  <si>
    <t xml:space="preserve">tert-Butylamine</t>
  </si>
  <si>
    <t xml:space="preserve">CC(C)(C)C([O-])=O</t>
  </si>
  <si>
    <t xml:space="preserve">2,2-dimethylpropanoate</t>
  </si>
  <si>
    <t xml:space="preserve">CO[P+](=O)OC</t>
  </si>
  <si>
    <t xml:space="preserve">DIMETHYL HYDROGEN PHOSPHITE</t>
  </si>
  <si>
    <t xml:space="preserve">OC1=CC=C(C=C1)S(=O)(=O)C1=CC=C(O)C=C1</t>
  </si>
  <si>
    <t xml:space="preserve">4,4'-Sulfonyldiphenol</t>
  </si>
  <si>
    <t xml:space="preserve">CC(C)(C)S</t>
  </si>
  <si>
    <t xml:space="preserve">Tertiary Butyl Mercaptan</t>
  </si>
  <si>
    <t xml:space="preserve">ClCC(Cl)CCl</t>
  </si>
  <si>
    <t xml:space="preserve">1,2,3-trichloropropane</t>
  </si>
  <si>
    <t xml:space="preserve">COC1OC(CO)C(O)C(O)C1O</t>
  </si>
  <si>
    <t xml:space="preserve">O1-Methyl-Glucose</t>
  </si>
  <si>
    <t xml:space="preserve">O=C\C=C\C1=CC=CC=C1</t>
  </si>
  <si>
    <t xml:space="preserve">Cinnamaldehyde</t>
  </si>
  <si>
    <t xml:space="preserve">[O-]C1=NC(=O)NC(Cl)=N1</t>
  </si>
  <si>
    <t xml:space="preserve">2-chloro-4,6-dihydroxy-1,3,5-triazin (monoanion)</t>
  </si>
  <si>
    <t xml:space="preserve">FC(Cl)(Cl)Cl</t>
  </si>
  <si>
    <t xml:space="preserve">CFC-11</t>
  </si>
  <si>
    <t xml:space="preserve">[O-]S([O-])(=O)=O</t>
  </si>
  <si>
    <t xml:space="preserve">sulfate</t>
  </si>
  <si>
    <t xml:space="preserve">[O-][N+]([O-])=O</t>
  </si>
  <si>
    <t xml:space="preserve">nitrate</t>
  </si>
  <si>
    <t xml:space="preserve">C1C[NH+]2CCN1CC2</t>
  </si>
  <si>
    <t xml:space="preserve">Dabco</t>
  </si>
  <si>
    <t xml:space="preserve">C1C2CC3C4CC5CC(C14)C(C2)C3C5</t>
  </si>
  <si>
    <t xml:space="preserve">Diamantan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492001669217"/>
          <c:y val="0.0161618816109323"/>
          <c:w val="0.499756572541383"/>
          <c:h val="0.89553905788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scriptors.xls'!$G$1</c:f>
              <c:strCache>
                <c:ptCount val="1"/>
                <c:pt idx="0">
                  <c:v>log(kb/P)pred, all atom typ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G$2:$G$552</c:f>
              <c:numCache>
                <c:formatCode>General</c:formatCode>
                <c:ptCount val="551"/>
                <c:pt idx="0">
                  <c:v>-10.22985</c:v>
                </c:pt>
                <c:pt idx="1">
                  <c:v>-10.26418</c:v>
                </c:pt>
                <c:pt idx="2">
                  <c:v>-10.073135</c:v>
                </c:pt>
                <c:pt idx="3">
                  <c:v>-11.401</c:v>
                </c:pt>
                <c:pt idx="4">
                  <c:v>-11.719395</c:v>
                </c:pt>
                <c:pt idx="5">
                  <c:v>-11.39054</c:v>
                </c:pt>
                <c:pt idx="6">
                  <c:v>-11.37861</c:v>
                </c:pt>
                <c:pt idx="7">
                  <c:v>-10.81841</c:v>
                </c:pt>
                <c:pt idx="8">
                  <c:v>-11.505465</c:v>
                </c:pt>
                <c:pt idx="9">
                  <c:v>-10.92636</c:v>
                </c:pt>
                <c:pt idx="10">
                  <c:v>-12.055215</c:v>
                </c:pt>
                <c:pt idx="11">
                  <c:v>-11.310445</c:v>
                </c:pt>
                <c:pt idx="12">
                  <c:v>-10.872635</c:v>
                </c:pt>
                <c:pt idx="13">
                  <c:v>-10.68956</c:v>
                </c:pt>
                <c:pt idx="14">
                  <c:v>-11.308455</c:v>
                </c:pt>
                <c:pt idx="15">
                  <c:v>-11.57213</c:v>
                </c:pt>
                <c:pt idx="16">
                  <c:v>-11.93631</c:v>
                </c:pt>
                <c:pt idx="17">
                  <c:v>-10.885075</c:v>
                </c:pt>
                <c:pt idx="18">
                  <c:v>-10.83085</c:v>
                </c:pt>
                <c:pt idx="19">
                  <c:v>-12.06417</c:v>
                </c:pt>
                <c:pt idx="20">
                  <c:v>-10.462685</c:v>
                </c:pt>
                <c:pt idx="21">
                  <c:v>-10.199345</c:v>
                </c:pt>
                <c:pt idx="22">
                  <c:v>-9.91742</c:v>
                </c:pt>
                <c:pt idx="23">
                  <c:v>-9.99205</c:v>
                </c:pt>
                <c:pt idx="24">
                  <c:v>-9.82159</c:v>
                </c:pt>
                <c:pt idx="25">
                  <c:v>-10.101</c:v>
                </c:pt>
                <c:pt idx="26">
                  <c:v>-10.277635</c:v>
                </c:pt>
                <c:pt idx="27">
                  <c:v>-10.06071</c:v>
                </c:pt>
                <c:pt idx="28">
                  <c:v>-10.77214</c:v>
                </c:pt>
                <c:pt idx="29">
                  <c:v>-10.8209</c:v>
                </c:pt>
                <c:pt idx="30">
                  <c:v>-11.10647</c:v>
                </c:pt>
                <c:pt idx="31">
                  <c:v>-11.63283</c:v>
                </c:pt>
                <c:pt idx="32">
                  <c:v>-11.46916</c:v>
                </c:pt>
                <c:pt idx="33">
                  <c:v>-11.596015</c:v>
                </c:pt>
                <c:pt idx="34">
                  <c:v>-9.19548</c:v>
                </c:pt>
                <c:pt idx="35">
                  <c:v>-10.12189</c:v>
                </c:pt>
                <c:pt idx="36">
                  <c:v>-10.07562</c:v>
                </c:pt>
                <c:pt idx="37">
                  <c:v>-10.49205</c:v>
                </c:pt>
                <c:pt idx="38">
                  <c:v>-9.621395</c:v>
                </c:pt>
                <c:pt idx="39">
                  <c:v>-10.93333</c:v>
                </c:pt>
                <c:pt idx="40">
                  <c:v>-10.16617</c:v>
                </c:pt>
                <c:pt idx="41">
                  <c:v>-10.43735</c:v>
                </c:pt>
                <c:pt idx="42">
                  <c:v>-10.27565</c:v>
                </c:pt>
                <c:pt idx="43">
                  <c:v>-10.839795</c:v>
                </c:pt>
                <c:pt idx="44">
                  <c:v>-9.4613</c:v>
                </c:pt>
                <c:pt idx="45">
                  <c:v>-9.46896</c:v>
                </c:pt>
                <c:pt idx="46">
                  <c:v>-9.17125</c:v>
                </c:pt>
                <c:pt idx="47">
                  <c:v>-9.97293</c:v>
                </c:pt>
                <c:pt idx="48">
                  <c:v>-10.98855</c:v>
                </c:pt>
                <c:pt idx="49">
                  <c:v>-12.631825</c:v>
                </c:pt>
                <c:pt idx="50">
                  <c:v>-9.62692</c:v>
                </c:pt>
                <c:pt idx="51">
                  <c:v>-9.8191</c:v>
                </c:pt>
                <c:pt idx="52">
                  <c:v>-0.134325</c:v>
                </c:pt>
                <c:pt idx="53">
                  <c:v>-10.90696</c:v>
                </c:pt>
                <c:pt idx="54">
                  <c:v>-9.877655</c:v>
                </c:pt>
                <c:pt idx="55">
                  <c:v>-10.751735</c:v>
                </c:pt>
                <c:pt idx="56">
                  <c:v>-10.135515</c:v>
                </c:pt>
                <c:pt idx="57">
                  <c:v>-11.381585</c:v>
                </c:pt>
                <c:pt idx="58">
                  <c:v>-11.93681</c:v>
                </c:pt>
                <c:pt idx="59">
                  <c:v>-9.86562</c:v>
                </c:pt>
                <c:pt idx="60">
                  <c:v>-10.144785</c:v>
                </c:pt>
                <c:pt idx="61">
                  <c:v>-11.011935</c:v>
                </c:pt>
                <c:pt idx="62">
                  <c:v>-9.78184</c:v>
                </c:pt>
                <c:pt idx="63">
                  <c:v>-10.26915</c:v>
                </c:pt>
                <c:pt idx="64">
                  <c:v>-11.09502</c:v>
                </c:pt>
                <c:pt idx="65">
                  <c:v>-10.9602</c:v>
                </c:pt>
                <c:pt idx="66">
                  <c:v>-10.8985</c:v>
                </c:pt>
                <c:pt idx="67">
                  <c:v>-10.6985</c:v>
                </c:pt>
                <c:pt idx="68">
                  <c:v>-10.6985</c:v>
                </c:pt>
                <c:pt idx="69">
                  <c:v>-10.749245</c:v>
                </c:pt>
                <c:pt idx="70">
                  <c:v>-10.9786</c:v>
                </c:pt>
                <c:pt idx="71">
                  <c:v>-10.913425</c:v>
                </c:pt>
                <c:pt idx="72">
                  <c:v>-10.92039</c:v>
                </c:pt>
                <c:pt idx="73">
                  <c:v>-11.768155</c:v>
                </c:pt>
                <c:pt idx="74">
                  <c:v>-11.50945</c:v>
                </c:pt>
                <c:pt idx="75">
                  <c:v>-11.199005</c:v>
                </c:pt>
                <c:pt idx="76">
                  <c:v>-11.578105</c:v>
                </c:pt>
                <c:pt idx="77">
                  <c:v>-11.833325</c:v>
                </c:pt>
                <c:pt idx="78">
                  <c:v>-11.787055</c:v>
                </c:pt>
                <c:pt idx="79">
                  <c:v>-10.94378</c:v>
                </c:pt>
                <c:pt idx="80">
                  <c:v>-11.121395</c:v>
                </c:pt>
                <c:pt idx="81">
                  <c:v>-11.92636</c:v>
                </c:pt>
                <c:pt idx="82">
                  <c:v>-11.867155</c:v>
                </c:pt>
                <c:pt idx="83">
                  <c:v>-11.04825</c:v>
                </c:pt>
                <c:pt idx="84">
                  <c:v>-11.78407</c:v>
                </c:pt>
                <c:pt idx="85">
                  <c:v>-11.11194</c:v>
                </c:pt>
                <c:pt idx="86">
                  <c:v>-11.567155</c:v>
                </c:pt>
                <c:pt idx="87">
                  <c:v>-11.239305</c:v>
                </c:pt>
                <c:pt idx="88">
                  <c:v>-11.93631</c:v>
                </c:pt>
                <c:pt idx="89">
                  <c:v>-11.91641</c:v>
                </c:pt>
                <c:pt idx="90">
                  <c:v>-10.48109</c:v>
                </c:pt>
                <c:pt idx="91">
                  <c:v>-11.63184</c:v>
                </c:pt>
                <c:pt idx="92">
                  <c:v>-11.546265</c:v>
                </c:pt>
                <c:pt idx="93">
                  <c:v>-11.772625</c:v>
                </c:pt>
                <c:pt idx="94">
                  <c:v>-11.38259</c:v>
                </c:pt>
                <c:pt idx="95">
                  <c:v>-9.25219</c:v>
                </c:pt>
                <c:pt idx="96">
                  <c:v>-9.363135</c:v>
                </c:pt>
                <c:pt idx="97">
                  <c:v>-10.9786</c:v>
                </c:pt>
                <c:pt idx="98">
                  <c:v>-10.3219</c:v>
                </c:pt>
                <c:pt idx="99">
                  <c:v>-11.149745</c:v>
                </c:pt>
                <c:pt idx="100">
                  <c:v>-11.15422</c:v>
                </c:pt>
                <c:pt idx="101">
                  <c:v>-11.00298</c:v>
                </c:pt>
                <c:pt idx="102">
                  <c:v>-10.85422</c:v>
                </c:pt>
                <c:pt idx="103">
                  <c:v>-10.37612</c:v>
                </c:pt>
                <c:pt idx="104">
                  <c:v>-11.388055</c:v>
                </c:pt>
                <c:pt idx="105">
                  <c:v>-11.74875</c:v>
                </c:pt>
                <c:pt idx="106">
                  <c:v>-12.33631</c:v>
                </c:pt>
                <c:pt idx="107">
                  <c:v>-11.040795</c:v>
                </c:pt>
                <c:pt idx="108">
                  <c:v>-11.216415</c:v>
                </c:pt>
                <c:pt idx="109">
                  <c:v>-11.543775</c:v>
                </c:pt>
                <c:pt idx="110">
                  <c:v>-11.18358</c:v>
                </c:pt>
                <c:pt idx="111">
                  <c:v>-10.90597</c:v>
                </c:pt>
                <c:pt idx="112">
                  <c:v>-11.308455</c:v>
                </c:pt>
                <c:pt idx="113">
                  <c:v>-11.03581</c:v>
                </c:pt>
                <c:pt idx="114">
                  <c:v>-10.186575</c:v>
                </c:pt>
                <c:pt idx="115">
                  <c:v>-11.12089</c:v>
                </c:pt>
                <c:pt idx="116">
                  <c:v>-11.67513</c:v>
                </c:pt>
                <c:pt idx="117">
                  <c:v>-11.23084</c:v>
                </c:pt>
                <c:pt idx="118">
                  <c:v>-11.40248</c:v>
                </c:pt>
                <c:pt idx="119">
                  <c:v>-11.507455</c:v>
                </c:pt>
                <c:pt idx="120">
                  <c:v>-11.22388</c:v>
                </c:pt>
                <c:pt idx="121">
                  <c:v>-11.043275</c:v>
                </c:pt>
                <c:pt idx="122">
                  <c:v>-11.416415</c:v>
                </c:pt>
                <c:pt idx="123">
                  <c:v>-10.94328</c:v>
                </c:pt>
                <c:pt idx="124">
                  <c:v>-10.876615</c:v>
                </c:pt>
                <c:pt idx="125">
                  <c:v>-11.719395</c:v>
                </c:pt>
                <c:pt idx="126">
                  <c:v>-11.932825</c:v>
                </c:pt>
                <c:pt idx="127">
                  <c:v>-11.332325</c:v>
                </c:pt>
                <c:pt idx="128">
                  <c:v>-11.67363</c:v>
                </c:pt>
                <c:pt idx="129">
                  <c:v>-12.274625</c:v>
                </c:pt>
                <c:pt idx="130">
                  <c:v>-11.293025</c:v>
                </c:pt>
                <c:pt idx="131">
                  <c:v>-10.7</c:v>
                </c:pt>
                <c:pt idx="132">
                  <c:v>-11.01244</c:v>
                </c:pt>
                <c:pt idx="133">
                  <c:v>-11.233825</c:v>
                </c:pt>
                <c:pt idx="134">
                  <c:v>-11.87761</c:v>
                </c:pt>
                <c:pt idx="135">
                  <c:v>-10.917415</c:v>
                </c:pt>
                <c:pt idx="136">
                  <c:v>-12.0189</c:v>
                </c:pt>
                <c:pt idx="137">
                  <c:v>-11.98109</c:v>
                </c:pt>
                <c:pt idx="138">
                  <c:v>-11.885565</c:v>
                </c:pt>
                <c:pt idx="139">
                  <c:v>-11.75224</c:v>
                </c:pt>
                <c:pt idx="140">
                  <c:v>-11.512935</c:v>
                </c:pt>
                <c:pt idx="141">
                  <c:v>-10.669145</c:v>
                </c:pt>
                <c:pt idx="142">
                  <c:v>-10.555215</c:v>
                </c:pt>
                <c:pt idx="143">
                  <c:v>-11.104965</c:v>
                </c:pt>
                <c:pt idx="144">
                  <c:v>-9.86468</c:v>
                </c:pt>
                <c:pt idx="145">
                  <c:v>-12.008945</c:v>
                </c:pt>
                <c:pt idx="146">
                  <c:v>-10.994525</c:v>
                </c:pt>
                <c:pt idx="147">
                  <c:v>-11.002985</c:v>
                </c:pt>
                <c:pt idx="148">
                  <c:v>-10.779095</c:v>
                </c:pt>
                <c:pt idx="149">
                  <c:v>-9.1615</c:v>
                </c:pt>
                <c:pt idx="150">
                  <c:v>-10.94229</c:v>
                </c:pt>
                <c:pt idx="151">
                  <c:v>-11.240295</c:v>
                </c:pt>
                <c:pt idx="152">
                  <c:v>-11.420395</c:v>
                </c:pt>
                <c:pt idx="153">
                  <c:v>-11.480595</c:v>
                </c:pt>
                <c:pt idx="154">
                  <c:v>-11.179605</c:v>
                </c:pt>
                <c:pt idx="155">
                  <c:v>-11.446275</c:v>
                </c:pt>
                <c:pt idx="156">
                  <c:v>-11.255715</c:v>
                </c:pt>
                <c:pt idx="157">
                  <c:v>-11.753225</c:v>
                </c:pt>
                <c:pt idx="158">
                  <c:v>-11.020405</c:v>
                </c:pt>
                <c:pt idx="159">
                  <c:v>-11.183075</c:v>
                </c:pt>
                <c:pt idx="160">
                  <c:v>-11.71542</c:v>
                </c:pt>
                <c:pt idx="161">
                  <c:v>-11.72139</c:v>
                </c:pt>
                <c:pt idx="162">
                  <c:v>-10.368665</c:v>
                </c:pt>
                <c:pt idx="163">
                  <c:v>-10.905965</c:v>
                </c:pt>
                <c:pt idx="164">
                  <c:v>-10.6985</c:v>
                </c:pt>
                <c:pt idx="165">
                  <c:v>-10.042185</c:v>
                </c:pt>
                <c:pt idx="166">
                  <c:v>-10.491045</c:v>
                </c:pt>
                <c:pt idx="167">
                  <c:v>-10.67213</c:v>
                </c:pt>
                <c:pt idx="168">
                  <c:v>-9.96865</c:v>
                </c:pt>
                <c:pt idx="169">
                  <c:v>-10.67761</c:v>
                </c:pt>
                <c:pt idx="170">
                  <c:v>-10.199345</c:v>
                </c:pt>
                <c:pt idx="171">
                  <c:v>-9.64691</c:v>
                </c:pt>
                <c:pt idx="172">
                  <c:v>-10.110245</c:v>
                </c:pt>
                <c:pt idx="173">
                  <c:v>-10.247755</c:v>
                </c:pt>
                <c:pt idx="174">
                  <c:v>-10.569645</c:v>
                </c:pt>
                <c:pt idx="175">
                  <c:v>-10.40945</c:v>
                </c:pt>
                <c:pt idx="176">
                  <c:v>-10.152235</c:v>
                </c:pt>
                <c:pt idx="177">
                  <c:v>-9.840895</c:v>
                </c:pt>
                <c:pt idx="178">
                  <c:v>-11.10198</c:v>
                </c:pt>
                <c:pt idx="179">
                  <c:v>-10.48805</c:v>
                </c:pt>
                <c:pt idx="180">
                  <c:v>-9.795025</c:v>
                </c:pt>
                <c:pt idx="181">
                  <c:v>-10.791535</c:v>
                </c:pt>
                <c:pt idx="182">
                  <c:v>-11.255715</c:v>
                </c:pt>
                <c:pt idx="183">
                  <c:v>-9.49691</c:v>
                </c:pt>
                <c:pt idx="184">
                  <c:v>-9.416165</c:v>
                </c:pt>
                <c:pt idx="185">
                  <c:v>-9.800595</c:v>
                </c:pt>
                <c:pt idx="186">
                  <c:v>-10.04323</c:v>
                </c:pt>
                <c:pt idx="187">
                  <c:v>-10.71592</c:v>
                </c:pt>
                <c:pt idx="188">
                  <c:v>-10.04691</c:v>
                </c:pt>
                <c:pt idx="189">
                  <c:v>-10.67961</c:v>
                </c:pt>
                <c:pt idx="190">
                  <c:v>-9.657735</c:v>
                </c:pt>
                <c:pt idx="191">
                  <c:v>-11.749255</c:v>
                </c:pt>
                <c:pt idx="192">
                  <c:v>-10.335325</c:v>
                </c:pt>
                <c:pt idx="193">
                  <c:v>-10.461705</c:v>
                </c:pt>
                <c:pt idx="194">
                  <c:v>-9.70201</c:v>
                </c:pt>
                <c:pt idx="195">
                  <c:v>-10.04279</c:v>
                </c:pt>
                <c:pt idx="196">
                  <c:v>-9.792045</c:v>
                </c:pt>
                <c:pt idx="197">
                  <c:v>-10.67861</c:v>
                </c:pt>
                <c:pt idx="198">
                  <c:v>-9.55563</c:v>
                </c:pt>
                <c:pt idx="200">
                  <c:v>-11.850245</c:v>
                </c:pt>
                <c:pt idx="201">
                  <c:v>-9.65226</c:v>
                </c:pt>
                <c:pt idx="202">
                  <c:v>-9.861205</c:v>
                </c:pt>
                <c:pt idx="203">
                  <c:v>-10.926865</c:v>
                </c:pt>
                <c:pt idx="204">
                  <c:v>-9.82787</c:v>
                </c:pt>
                <c:pt idx="205">
                  <c:v>-11.27214</c:v>
                </c:pt>
                <c:pt idx="206">
                  <c:v>-9.722405</c:v>
                </c:pt>
                <c:pt idx="207">
                  <c:v>-10.34279</c:v>
                </c:pt>
                <c:pt idx="208">
                  <c:v>-11.27214</c:v>
                </c:pt>
                <c:pt idx="209">
                  <c:v>-11.753235</c:v>
                </c:pt>
                <c:pt idx="210">
                  <c:v>-11.31143</c:v>
                </c:pt>
                <c:pt idx="212">
                  <c:v>-10.055735</c:v>
                </c:pt>
                <c:pt idx="213">
                  <c:v>-11.195025</c:v>
                </c:pt>
                <c:pt idx="214">
                  <c:v>-11.201495</c:v>
                </c:pt>
                <c:pt idx="215">
                  <c:v>-11.695025</c:v>
                </c:pt>
                <c:pt idx="216">
                  <c:v>-10.991035</c:v>
                </c:pt>
                <c:pt idx="217">
                  <c:v>-11.41692</c:v>
                </c:pt>
                <c:pt idx="218">
                  <c:v>-10.787565</c:v>
                </c:pt>
                <c:pt idx="219">
                  <c:v>-11.457205</c:v>
                </c:pt>
                <c:pt idx="220">
                  <c:v>-10.87661</c:v>
                </c:pt>
                <c:pt idx="221">
                  <c:v>-10.67661</c:v>
                </c:pt>
                <c:pt idx="222">
                  <c:v>-10.315915</c:v>
                </c:pt>
                <c:pt idx="223">
                  <c:v>-11.0587</c:v>
                </c:pt>
                <c:pt idx="224">
                  <c:v>-11.344275</c:v>
                </c:pt>
                <c:pt idx="225">
                  <c:v>-10.827855</c:v>
                </c:pt>
                <c:pt idx="226">
                  <c:v>-10.734325</c:v>
                </c:pt>
                <c:pt idx="227">
                  <c:v>-12.1189</c:v>
                </c:pt>
                <c:pt idx="228">
                  <c:v>-10.47363</c:v>
                </c:pt>
                <c:pt idx="229">
                  <c:v>-10.71044</c:v>
                </c:pt>
                <c:pt idx="230">
                  <c:v>-10.94129</c:v>
                </c:pt>
                <c:pt idx="231">
                  <c:v>-11.41045</c:v>
                </c:pt>
                <c:pt idx="232">
                  <c:v>-11.90945</c:v>
                </c:pt>
                <c:pt idx="233">
                  <c:v>-11.92139</c:v>
                </c:pt>
                <c:pt idx="234">
                  <c:v>-11.78557</c:v>
                </c:pt>
                <c:pt idx="235">
                  <c:v>-11.506465</c:v>
                </c:pt>
                <c:pt idx="236">
                  <c:v>-11.15672</c:v>
                </c:pt>
                <c:pt idx="237">
                  <c:v>-11.453235</c:v>
                </c:pt>
                <c:pt idx="238">
                  <c:v>-10.65622</c:v>
                </c:pt>
                <c:pt idx="239">
                  <c:v>-10.00101</c:v>
                </c:pt>
                <c:pt idx="240">
                  <c:v>-10.34329</c:v>
                </c:pt>
                <c:pt idx="241">
                  <c:v>-11.482085</c:v>
                </c:pt>
                <c:pt idx="242">
                  <c:v>-11.507455</c:v>
                </c:pt>
                <c:pt idx="243">
                  <c:v>-9.462195</c:v>
                </c:pt>
                <c:pt idx="244">
                  <c:v>-11.894525</c:v>
                </c:pt>
                <c:pt idx="245">
                  <c:v>-11.3209</c:v>
                </c:pt>
                <c:pt idx="246">
                  <c:v>-11.76269</c:v>
                </c:pt>
                <c:pt idx="247">
                  <c:v>-11.54676</c:v>
                </c:pt>
                <c:pt idx="248">
                  <c:v>-11.3403</c:v>
                </c:pt>
                <c:pt idx="249">
                  <c:v>-10.533335</c:v>
                </c:pt>
                <c:pt idx="250">
                  <c:v>-8.82538</c:v>
                </c:pt>
                <c:pt idx="251">
                  <c:v>-8.808465</c:v>
                </c:pt>
                <c:pt idx="252">
                  <c:v>-10.495025</c:v>
                </c:pt>
                <c:pt idx="253">
                  <c:v>-10.12313</c:v>
                </c:pt>
                <c:pt idx="254">
                  <c:v>-11.6388</c:v>
                </c:pt>
                <c:pt idx="255">
                  <c:v>-11.68059</c:v>
                </c:pt>
                <c:pt idx="256">
                  <c:v>-11.41293</c:v>
                </c:pt>
                <c:pt idx="257">
                  <c:v>-12.13931</c:v>
                </c:pt>
                <c:pt idx="258">
                  <c:v>-10.35523</c:v>
                </c:pt>
                <c:pt idx="259">
                  <c:v>-11.401</c:v>
                </c:pt>
                <c:pt idx="260">
                  <c:v>-10.086575</c:v>
                </c:pt>
                <c:pt idx="261">
                  <c:v>-10.928355</c:v>
                </c:pt>
                <c:pt idx="262">
                  <c:v>-11.615915</c:v>
                </c:pt>
                <c:pt idx="263">
                  <c:v>-11.34925</c:v>
                </c:pt>
                <c:pt idx="264">
                  <c:v>-11.20995</c:v>
                </c:pt>
                <c:pt idx="265">
                  <c:v>-11.61691</c:v>
                </c:pt>
                <c:pt idx="266">
                  <c:v>-11.96069</c:v>
                </c:pt>
                <c:pt idx="267">
                  <c:v>-12.1985</c:v>
                </c:pt>
                <c:pt idx="268">
                  <c:v>-11.33582</c:v>
                </c:pt>
                <c:pt idx="269">
                  <c:v>-9.74408</c:v>
                </c:pt>
                <c:pt idx="270">
                  <c:v>-9.962635</c:v>
                </c:pt>
                <c:pt idx="271">
                  <c:v>-9.934875</c:v>
                </c:pt>
                <c:pt idx="272">
                  <c:v>-9.53826</c:v>
                </c:pt>
                <c:pt idx="273">
                  <c:v>-9.820595</c:v>
                </c:pt>
                <c:pt idx="274">
                  <c:v>-11.159205</c:v>
                </c:pt>
                <c:pt idx="275">
                  <c:v>-11.19055</c:v>
                </c:pt>
                <c:pt idx="276">
                  <c:v>-11.08459</c:v>
                </c:pt>
                <c:pt idx="277">
                  <c:v>-10.214945</c:v>
                </c:pt>
                <c:pt idx="278">
                  <c:v>-10.07762</c:v>
                </c:pt>
                <c:pt idx="279">
                  <c:v>-11.36866</c:v>
                </c:pt>
                <c:pt idx="280">
                  <c:v>-9.662445</c:v>
                </c:pt>
                <c:pt idx="281">
                  <c:v>-9.856815</c:v>
                </c:pt>
                <c:pt idx="282">
                  <c:v>-9.86562</c:v>
                </c:pt>
                <c:pt idx="283">
                  <c:v>-9.78184</c:v>
                </c:pt>
                <c:pt idx="285">
                  <c:v>-10.54477</c:v>
                </c:pt>
                <c:pt idx="286">
                  <c:v>-9.66786</c:v>
                </c:pt>
                <c:pt idx="287">
                  <c:v>-10.668155</c:v>
                </c:pt>
                <c:pt idx="288">
                  <c:v>-10.58508</c:v>
                </c:pt>
                <c:pt idx="289">
                  <c:v>-11.435815</c:v>
                </c:pt>
                <c:pt idx="290">
                  <c:v>-11.49651</c:v>
                </c:pt>
                <c:pt idx="291">
                  <c:v>-11.805465</c:v>
                </c:pt>
                <c:pt idx="292">
                  <c:v>-10.23532</c:v>
                </c:pt>
                <c:pt idx="293">
                  <c:v>-11.50746</c:v>
                </c:pt>
                <c:pt idx="294">
                  <c:v>-10.590045</c:v>
                </c:pt>
                <c:pt idx="295">
                  <c:v>-10.51343</c:v>
                </c:pt>
                <c:pt idx="296">
                  <c:v>-9.79448</c:v>
                </c:pt>
                <c:pt idx="297">
                  <c:v>-10.900515</c:v>
                </c:pt>
                <c:pt idx="298">
                  <c:v>-11.636315</c:v>
                </c:pt>
                <c:pt idx="299">
                  <c:v>-10.285575</c:v>
                </c:pt>
                <c:pt idx="300">
                  <c:v>-11.84278</c:v>
                </c:pt>
                <c:pt idx="301">
                  <c:v>-11.70945</c:v>
                </c:pt>
                <c:pt idx="302">
                  <c:v>-11.846765</c:v>
                </c:pt>
                <c:pt idx="303">
                  <c:v>-11.638805</c:v>
                </c:pt>
                <c:pt idx="304">
                  <c:v>-9.59876</c:v>
                </c:pt>
                <c:pt idx="305">
                  <c:v>-11.515415</c:v>
                </c:pt>
                <c:pt idx="306">
                  <c:v>-11.474125</c:v>
                </c:pt>
                <c:pt idx="307">
                  <c:v>-11.7776</c:v>
                </c:pt>
                <c:pt idx="308">
                  <c:v>-10.537805</c:v>
                </c:pt>
                <c:pt idx="309">
                  <c:v>-11.574125</c:v>
                </c:pt>
                <c:pt idx="310">
                  <c:v>-10.886075</c:v>
                </c:pt>
                <c:pt idx="311">
                  <c:v>-11.132335</c:v>
                </c:pt>
                <c:pt idx="312">
                  <c:v>-10.43533</c:v>
                </c:pt>
                <c:pt idx="313">
                  <c:v>-11.545275</c:v>
                </c:pt>
                <c:pt idx="314">
                  <c:v>-11.33383</c:v>
                </c:pt>
                <c:pt idx="315">
                  <c:v>-12.32238</c:v>
                </c:pt>
                <c:pt idx="316">
                  <c:v>-12.39651</c:v>
                </c:pt>
                <c:pt idx="317">
                  <c:v>-11.00846</c:v>
                </c:pt>
                <c:pt idx="318">
                  <c:v>-11.400495</c:v>
                </c:pt>
                <c:pt idx="319">
                  <c:v>-11.91144</c:v>
                </c:pt>
                <c:pt idx="320">
                  <c:v>-12.25323</c:v>
                </c:pt>
                <c:pt idx="321">
                  <c:v>-11.72288</c:v>
                </c:pt>
                <c:pt idx="322">
                  <c:v>-10.74229</c:v>
                </c:pt>
                <c:pt idx="323">
                  <c:v>-11.675615</c:v>
                </c:pt>
                <c:pt idx="324">
                  <c:v>-10.98955</c:v>
                </c:pt>
                <c:pt idx="325">
                  <c:v>-11.91641</c:v>
                </c:pt>
                <c:pt idx="326">
                  <c:v>-12.190535</c:v>
                </c:pt>
                <c:pt idx="327">
                  <c:v>-12.219395</c:v>
                </c:pt>
                <c:pt idx="328">
                  <c:v>-11.051745</c:v>
                </c:pt>
                <c:pt idx="329">
                  <c:v>-11.695025</c:v>
                </c:pt>
                <c:pt idx="330">
                  <c:v>-11.820895</c:v>
                </c:pt>
                <c:pt idx="331">
                  <c:v>-12.41044</c:v>
                </c:pt>
                <c:pt idx="333">
                  <c:v>-11.273135</c:v>
                </c:pt>
                <c:pt idx="334">
                  <c:v>-9.80562</c:v>
                </c:pt>
                <c:pt idx="335">
                  <c:v>-11.658705</c:v>
                </c:pt>
                <c:pt idx="336">
                  <c:v>-11.107955</c:v>
                </c:pt>
                <c:pt idx="338">
                  <c:v>-11.25423</c:v>
                </c:pt>
                <c:pt idx="339">
                  <c:v>-10.308455</c:v>
                </c:pt>
                <c:pt idx="340">
                  <c:v>-10.24875</c:v>
                </c:pt>
                <c:pt idx="341">
                  <c:v>-12.228345</c:v>
                </c:pt>
                <c:pt idx="342">
                  <c:v>-11.759195</c:v>
                </c:pt>
                <c:pt idx="343">
                  <c:v>-12.032335</c:v>
                </c:pt>
                <c:pt idx="344">
                  <c:v>-11.251235</c:v>
                </c:pt>
                <c:pt idx="345">
                  <c:v>-12.318895</c:v>
                </c:pt>
                <c:pt idx="347">
                  <c:v>-9.880245</c:v>
                </c:pt>
                <c:pt idx="348">
                  <c:v>-9.980245</c:v>
                </c:pt>
                <c:pt idx="350">
                  <c:v>-10.23865</c:v>
                </c:pt>
                <c:pt idx="351">
                  <c:v>-12.05074</c:v>
                </c:pt>
                <c:pt idx="352">
                  <c:v>-10.136825</c:v>
                </c:pt>
                <c:pt idx="353">
                  <c:v>-10.855215</c:v>
                </c:pt>
                <c:pt idx="354">
                  <c:v>-10.01587</c:v>
                </c:pt>
                <c:pt idx="355">
                  <c:v>-11.284075</c:v>
                </c:pt>
                <c:pt idx="356">
                  <c:v>-11.384075</c:v>
                </c:pt>
                <c:pt idx="357">
                  <c:v>-10.76019</c:v>
                </c:pt>
                <c:pt idx="358">
                  <c:v>-10.653725</c:v>
                </c:pt>
                <c:pt idx="359">
                  <c:v>-10.563675</c:v>
                </c:pt>
                <c:pt idx="360">
                  <c:v>-10.569645</c:v>
                </c:pt>
                <c:pt idx="361">
                  <c:v>-10.62039</c:v>
                </c:pt>
                <c:pt idx="362">
                  <c:v>-12.784075</c:v>
                </c:pt>
                <c:pt idx="363">
                  <c:v>-13.00696</c:v>
                </c:pt>
                <c:pt idx="364">
                  <c:v>-13.17661</c:v>
                </c:pt>
                <c:pt idx="365">
                  <c:v>-13.2786</c:v>
                </c:pt>
                <c:pt idx="366">
                  <c:v>-13.5771</c:v>
                </c:pt>
                <c:pt idx="367">
                  <c:v>-13.9751</c:v>
                </c:pt>
                <c:pt idx="368">
                  <c:v>-13.76615</c:v>
                </c:pt>
                <c:pt idx="369">
                  <c:v>-13.08756</c:v>
                </c:pt>
                <c:pt idx="370">
                  <c:v>-11.883575</c:v>
                </c:pt>
                <c:pt idx="371">
                  <c:v>-13.303475</c:v>
                </c:pt>
                <c:pt idx="372">
                  <c:v>-11.523385</c:v>
                </c:pt>
                <c:pt idx="373">
                  <c:v>-9.684375</c:v>
                </c:pt>
                <c:pt idx="374">
                  <c:v>-9.94671</c:v>
                </c:pt>
                <c:pt idx="375">
                  <c:v>-13.436805</c:v>
                </c:pt>
                <c:pt idx="376">
                  <c:v>-11.78257</c:v>
                </c:pt>
                <c:pt idx="377">
                  <c:v>-11.776615</c:v>
                </c:pt>
                <c:pt idx="378">
                  <c:v>-12.39552</c:v>
                </c:pt>
                <c:pt idx="379">
                  <c:v>-12.414425</c:v>
                </c:pt>
                <c:pt idx="380">
                  <c:v>-12.3582</c:v>
                </c:pt>
                <c:pt idx="381">
                  <c:v>-12.201485</c:v>
                </c:pt>
                <c:pt idx="382">
                  <c:v>-8.96115</c:v>
                </c:pt>
                <c:pt idx="383">
                  <c:v>-9.58458</c:v>
                </c:pt>
                <c:pt idx="384">
                  <c:v>-10.89751</c:v>
                </c:pt>
                <c:pt idx="385">
                  <c:v>-12.021885</c:v>
                </c:pt>
                <c:pt idx="386">
                  <c:v>0.395015</c:v>
                </c:pt>
                <c:pt idx="387">
                  <c:v>-8.808465</c:v>
                </c:pt>
                <c:pt idx="388">
                  <c:v>-8.94115</c:v>
                </c:pt>
                <c:pt idx="389">
                  <c:v>-9.22538</c:v>
                </c:pt>
                <c:pt idx="390">
                  <c:v>-10.941295</c:v>
                </c:pt>
                <c:pt idx="391">
                  <c:v>-10.86767</c:v>
                </c:pt>
                <c:pt idx="392">
                  <c:v>-11.64626</c:v>
                </c:pt>
                <c:pt idx="393">
                  <c:v>-12.224875</c:v>
                </c:pt>
                <c:pt idx="394">
                  <c:v>-9.33284</c:v>
                </c:pt>
                <c:pt idx="395">
                  <c:v>-10.070395</c:v>
                </c:pt>
                <c:pt idx="396">
                  <c:v>-8.920205</c:v>
                </c:pt>
                <c:pt idx="397">
                  <c:v>-8.93483</c:v>
                </c:pt>
                <c:pt idx="398">
                  <c:v>-11.71044</c:v>
                </c:pt>
                <c:pt idx="399">
                  <c:v>-11.94029</c:v>
                </c:pt>
                <c:pt idx="400">
                  <c:v>-12.269645</c:v>
                </c:pt>
                <c:pt idx="401">
                  <c:v>-11.643275</c:v>
                </c:pt>
                <c:pt idx="402">
                  <c:v>-9.99</c:v>
                </c:pt>
                <c:pt idx="403">
                  <c:v>-9.7199</c:v>
                </c:pt>
                <c:pt idx="404">
                  <c:v>-9.233285</c:v>
                </c:pt>
                <c:pt idx="405">
                  <c:v>-12.3582</c:v>
                </c:pt>
                <c:pt idx="406">
                  <c:v>-12.44079</c:v>
                </c:pt>
                <c:pt idx="407">
                  <c:v>-12.66865</c:v>
                </c:pt>
                <c:pt idx="408">
                  <c:v>-0.030845</c:v>
                </c:pt>
                <c:pt idx="409">
                  <c:v>-0.22686</c:v>
                </c:pt>
                <c:pt idx="410">
                  <c:v>-11.5413</c:v>
                </c:pt>
                <c:pt idx="411">
                  <c:v>-11.70996</c:v>
                </c:pt>
                <c:pt idx="412">
                  <c:v>-12.01541</c:v>
                </c:pt>
                <c:pt idx="415">
                  <c:v>-11.22885</c:v>
                </c:pt>
                <c:pt idx="416">
                  <c:v>-12.22089</c:v>
                </c:pt>
                <c:pt idx="417">
                  <c:v>-10.941285</c:v>
                </c:pt>
                <c:pt idx="418">
                  <c:v>-9.688065</c:v>
                </c:pt>
                <c:pt idx="419">
                  <c:v>-12.587555</c:v>
                </c:pt>
                <c:pt idx="420">
                  <c:v>-11.62239</c:v>
                </c:pt>
                <c:pt idx="421">
                  <c:v>-11.251735</c:v>
                </c:pt>
                <c:pt idx="422">
                  <c:v>-11.957205</c:v>
                </c:pt>
                <c:pt idx="423">
                  <c:v>-11.541785</c:v>
                </c:pt>
                <c:pt idx="424">
                  <c:v>-11.414915</c:v>
                </c:pt>
                <c:pt idx="425">
                  <c:v>-11.491535</c:v>
                </c:pt>
                <c:pt idx="426">
                  <c:v>-11.33283</c:v>
                </c:pt>
                <c:pt idx="427">
                  <c:v>-10.58707</c:v>
                </c:pt>
                <c:pt idx="428">
                  <c:v>-11.79651</c:v>
                </c:pt>
                <c:pt idx="429">
                  <c:v>-11.44726</c:v>
                </c:pt>
                <c:pt idx="430">
                  <c:v>-11.442285</c:v>
                </c:pt>
                <c:pt idx="431">
                  <c:v>-10.40945</c:v>
                </c:pt>
                <c:pt idx="432">
                  <c:v>-11.164175</c:v>
                </c:pt>
                <c:pt idx="433">
                  <c:v>-11.346265</c:v>
                </c:pt>
                <c:pt idx="434">
                  <c:v>-10.470655</c:v>
                </c:pt>
                <c:pt idx="435">
                  <c:v>-11.301995</c:v>
                </c:pt>
                <c:pt idx="436">
                  <c:v>-10.863185</c:v>
                </c:pt>
                <c:pt idx="437">
                  <c:v>-10.20846</c:v>
                </c:pt>
                <c:pt idx="438">
                  <c:v>-10.81741</c:v>
                </c:pt>
                <c:pt idx="439">
                  <c:v>-9.8856</c:v>
                </c:pt>
                <c:pt idx="440">
                  <c:v>-11.75223</c:v>
                </c:pt>
                <c:pt idx="441">
                  <c:v>-9.89288</c:v>
                </c:pt>
                <c:pt idx="442">
                  <c:v>-10.181435</c:v>
                </c:pt>
                <c:pt idx="443">
                  <c:v>-10.79452</c:v>
                </c:pt>
                <c:pt idx="444">
                  <c:v>-10.098155</c:v>
                </c:pt>
                <c:pt idx="445">
                  <c:v>-10.949245</c:v>
                </c:pt>
                <c:pt idx="446">
                  <c:v>-11.239295</c:v>
                </c:pt>
                <c:pt idx="447">
                  <c:v>-0.118405</c:v>
                </c:pt>
                <c:pt idx="448">
                  <c:v>-11.06617</c:v>
                </c:pt>
                <c:pt idx="449">
                  <c:v>-11.257705</c:v>
                </c:pt>
                <c:pt idx="450">
                  <c:v>-11.76766</c:v>
                </c:pt>
                <c:pt idx="451">
                  <c:v>-11.66666</c:v>
                </c:pt>
                <c:pt idx="452">
                  <c:v>-10.720395</c:v>
                </c:pt>
                <c:pt idx="453">
                  <c:v>-10.815915</c:v>
                </c:pt>
                <c:pt idx="454">
                  <c:v>-11.38109</c:v>
                </c:pt>
                <c:pt idx="455">
                  <c:v>-10.746765</c:v>
                </c:pt>
                <c:pt idx="456">
                  <c:v>-11.683575</c:v>
                </c:pt>
                <c:pt idx="457">
                  <c:v>-11.344275</c:v>
                </c:pt>
                <c:pt idx="458">
                  <c:v>-11.150245</c:v>
                </c:pt>
                <c:pt idx="459">
                  <c:v>-10.878105</c:v>
                </c:pt>
                <c:pt idx="460">
                  <c:v>-10.86617</c:v>
                </c:pt>
                <c:pt idx="461">
                  <c:v>-12.14676</c:v>
                </c:pt>
                <c:pt idx="462">
                  <c:v>-11.4199</c:v>
                </c:pt>
                <c:pt idx="463">
                  <c:v>-10.841285</c:v>
                </c:pt>
                <c:pt idx="464">
                  <c:v>-11.11542</c:v>
                </c:pt>
                <c:pt idx="465">
                  <c:v>-11.61591</c:v>
                </c:pt>
                <c:pt idx="466">
                  <c:v>-11.30398</c:v>
                </c:pt>
                <c:pt idx="467">
                  <c:v>-11.341785</c:v>
                </c:pt>
                <c:pt idx="468">
                  <c:v>-11.183075</c:v>
                </c:pt>
                <c:pt idx="469">
                  <c:v>-11.17512</c:v>
                </c:pt>
                <c:pt idx="470">
                  <c:v>-10.38756</c:v>
                </c:pt>
                <c:pt idx="471">
                  <c:v>-10.55522</c:v>
                </c:pt>
                <c:pt idx="472">
                  <c:v>-0.05373</c:v>
                </c:pt>
                <c:pt idx="473">
                  <c:v>-9.800945</c:v>
                </c:pt>
                <c:pt idx="474">
                  <c:v>-10.548255</c:v>
                </c:pt>
                <c:pt idx="475">
                  <c:v>-11.328845</c:v>
                </c:pt>
                <c:pt idx="476">
                  <c:v>-10.73084</c:v>
                </c:pt>
                <c:pt idx="477">
                  <c:v>-11.232335</c:v>
                </c:pt>
                <c:pt idx="478">
                  <c:v>-11.34726</c:v>
                </c:pt>
                <c:pt idx="479">
                  <c:v>-9.1615</c:v>
                </c:pt>
                <c:pt idx="480">
                  <c:v>-10.21544</c:v>
                </c:pt>
                <c:pt idx="481">
                  <c:v>-11.17761</c:v>
                </c:pt>
                <c:pt idx="482">
                  <c:v>-9.947765</c:v>
                </c:pt>
                <c:pt idx="483">
                  <c:v>-10.92487</c:v>
                </c:pt>
                <c:pt idx="484">
                  <c:v>-11.97711</c:v>
                </c:pt>
                <c:pt idx="485">
                  <c:v>-11.103485</c:v>
                </c:pt>
                <c:pt idx="486">
                  <c:v>-11.43582</c:v>
                </c:pt>
                <c:pt idx="487">
                  <c:v>-11.07462</c:v>
                </c:pt>
                <c:pt idx="488">
                  <c:v>-10.321395</c:v>
                </c:pt>
                <c:pt idx="489">
                  <c:v>-10.66766</c:v>
                </c:pt>
                <c:pt idx="490">
                  <c:v>-11.677605</c:v>
                </c:pt>
                <c:pt idx="491">
                  <c:v>-9.639605</c:v>
                </c:pt>
                <c:pt idx="492">
                  <c:v>-9.78761</c:v>
                </c:pt>
                <c:pt idx="493">
                  <c:v>-10.919915</c:v>
                </c:pt>
                <c:pt idx="494">
                  <c:v>-11.08309</c:v>
                </c:pt>
                <c:pt idx="495">
                  <c:v>0.046765</c:v>
                </c:pt>
                <c:pt idx="496">
                  <c:v>-10.226365</c:v>
                </c:pt>
                <c:pt idx="497">
                  <c:v>-10.190545</c:v>
                </c:pt>
                <c:pt idx="498">
                  <c:v>-10.430345</c:v>
                </c:pt>
                <c:pt idx="499">
                  <c:v>-11.235815</c:v>
                </c:pt>
                <c:pt idx="500">
                  <c:v>-10.496015</c:v>
                </c:pt>
                <c:pt idx="501">
                  <c:v>-10.03532</c:v>
                </c:pt>
                <c:pt idx="502">
                  <c:v>-11.28756</c:v>
                </c:pt>
                <c:pt idx="503">
                  <c:v>-11.01393</c:v>
                </c:pt>
                <c:pt idx="504">
                  <c:v>-9.84274</c:v>
                </c:pt>
                <c:pt idx="505">
                  <c:v>-11.81691</c:v>
                </c:pt>
                <c:pt idx="506">
                  <c:v>-11.78407</c:v>
                </c:pt>
                <c:pt idx="507">
                  <c:v>-11.984565</c:v>
                </c:pt>
                <c:pt idx="508">
                  <c:v>-10.600995</c:v>
                </c:pt>
                <c:pt idx="509">
                  <c:v>-11.82089</c:v>
                </c:pt>
                <c:pt idx="510">
                  <c:v>-11.219405</c:v>
                </c:pt>
                <c:pt idx="511">
                  <c:v>-11.60646</c:v>
                </c:pt>
                <c:pt idx="512">
                  <c:v>-11.5</c:v>
                </c:pt>
                <c:pt idx="513">
                  <c:v>-11.063185</c:v>
                </c:pt>
                <c:pt idx="514">
                  <c:v>-10.47861</c:v>
                </c:pt>
                <c:pt idx="515">
                  <c:v>-11.3587</c:v>
                </c:pt>
                <c:pt idx="516">
                  <c:v>-10.66467</c:v>
                </c:pt>
                <c:pt idx="517">
                  <c:v>-12.593525</c:v>
                </c:pt>
                <c:pt idx="518">
                  <c:v>-13.15721</c:v>
                </c:pt>
                <c:pt idx="519">
                  <c:v>-13.02686</c:v>
                </c:pt>
                <c:pt idx="520">
                  <c:v>-13.09651</c:v>
                </c:pt>
                <c:pt idx="521">
                  <c:v>-9.962435</c:v>
                </c:pt>
                <c:pt idx="522">
                  <c:v>-10.23532</c:v>
                </c:pt>
                <c:pt idx="523">
                  <c:v>-11.53184</c:v>
                </c:pt>
                <c:pt idx="524">
                  <c:v>-10.805965</c:v>
                </c:pt>
                <c:pt idx="525">
                  <c:v>-11.384075</c:v>
                </c:pt>
                <c:pt idx="526">
                  <c:v>-11.229845</c:v>
                </c:pt>
                <c:pt idx="527">
                  <c:v>-9.819415</c:v>
                </c:pt>
                <c:pt idx="528">
                  <c:v>0.66665</c:v>
                </c:pt>
                <c:pt idx="529">
                  <c:v>-10.550745</c:v>
                </c:pt>
                <c:pt idx="530">
                  <c:v>-12.210445</c:v>
                </c:pt>
                <c:pt idx="531">
                  <c:v>-8.99538</c:v>
                </c:pt>
                <c:pt idx="532">
                  <c:v>-11.282085</c:v>
                </c:pt>
                <c:pt idx="533">
                  <c:v>-8.96115</c:v>
                </c:pt>
                <c:pt idx="534">
                  <c:v>-11.42636</c:v>
                </c:pt>
                <c:pt idx="535">
                  <c:v>-10.95024</c:v>
                </c:pt>
                <c:pt idx="536">
                  <c:v>-10.8612</c:v>
                </c:pt>
                <c:pt idx="537">
                  <c:v>-12.228345</c:v>
                </c:pt>
                <c:pt idx="538">
                  <c:v>-10.71443</c:v>
                </c:pt>
                <c:pt idx="539">
                  <c:v>-10.361195</c:v>
                </c:pt>
                <c:pt idx="540">
                  <c:v>-11.29701</c:v>
                </c:pt>
                <c:pt idx="541">
                  <c:v>-11.35721</c:v>
                </c:pt>
                <c:pt idx="542">
                  <c:v>-11.22089</c:v>
                </c:pt>
                <c:pt idx="543">
                  <c:v>-10.272145</c:v>
                </c:pt>
                <c:pt idx="544">
                  <c:v>-10.89701</c:v>
                </c:pt>
                <c:pt idx="545">
                  <c:v>-10.935325</c:v>
                </c:pt>
                <c:pt idx="546">
                  <c:v>-12.469645</c:v>
                </c:pt>
                <c:pt idx="547">
                  <c:v>-11.243795</c:v>
                </c:pt>
                <c:pt idx="548">
                  <c:v>-10.566175</c:v>
                </c:pt>
                <c:pt idx="549">
                  <c:v>-10.718415</c:v>
                </c:pt>
                <c:pt idx="550">
                  <c:v>-12.109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scriptors.xls'!$C$1</c:f>
              <c:strCache>
                <c:ptCount val="1"/>
                <c:pt idx="0">
                  <c:v>log(kb/P)exp, all atom typ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C$2:$C$552</c:f>
              <c:numCache>
                <c:formatCode>General</c:formatCode>
                <c:ptCount val="551"/>
                <c:pt idx="0">
                  <c:v>-10.2594325032922</c:v>
                </c:pt>
                <c:pt idx="1">
                  <c:v>-10.2471955818089</c:v>
                </c:pt>
                <c:pt idx="2">
                  <c:v>-10.5750758910468</c:v>
                </c:pt>
                <c:pt idx="3">
                  <c:v>-11.8801693345496</c:v>
                </c:pt>
                <c:pt idx="4">
                  <c:v>-11.4845761853577</c:v>
                </c:pt>
                <c:pt idx="5">
                  <c:v>-11.0508066891681</c:v>
                </c:pt>
                <c:pt idx="6">
                  <c:v>-11.423735939061</c:v>
                </c:pt>
                <c:pt idx="7">
                  <c:v>-10.7574873610437</c:v>
                </c:pt>
                <c:pt idx="8">
                  <c:v>-10.9820868398071</c:v>
                </c:pt>
                <c:pt idx="9">
                  <c:v>-10.3294993896941</c:v>
                </c:pt>
                <c:pt idx="10">
                  <c:v>-12.3658566950715</c:v>
                </c:pt>
                <c:pt idx="11">
                  <c:v>-11.7442305269175</c:v>
                </c:pt>
                <c:pt idx="12">
                  <c:v>-10.6069098665701</c:v>
                </c:pt>
                <c:pt idx="13">
                  <c:v>-10.581602747942</c:v>
                </c:pt>
                <c:pt idx="14">
                  <c:v>-11.313158453305</c:v>
                </c:pt>
                <c:pt idx="15">
                  <c:v>-11.4428761449936</c:v>
                </c:pt>
                <c:pt idx="16">
                  <c:v>-11.8598814124687</c:v>
                </c:pt>
                <c:pt idx="17">
                  <c:v>-10.8864241086591</c:v>
                </c:pt>
                <c:pt idx="18">
                  <c:v>-10.7926418278154</c:v>
                </c:pt>
                <c:pt idx="19">
                  <c:v>-12.0529997667207</c:v>
                </c:pt>
                <c:pt idx="20">
                  <c:v>-10.458527467352</c:v>
                </c:pt>
                <c:pt idx="21">
                  <c:v>-10.2292443022243</c:v>
                </c:pt>
                <c:pt idx="22">
                  <c:v>-9.78966488755032</c:v>
                </c:pt>
                <c:pt idx="23">
                  <c:v>-9.85831425209737</c:v>
                </c:pt>
                <c:pt idx="24">
                  <c:v>-9.671257358929</c:v>
                </c:pt>
                <c:pt idx="25">
                  <c:v>-9.88499842557456</c:v>
                </c:pt>
                <c:pt idx="26">
                  <c:v>-10.1805225119236</c:v>
                </c:pt>
                <c:pt idx="27">
                  <c:v>-10.0627826624489</c:v>
                </c:pt>
                <c:pt idx="28">
                  <c:v>-10.8692799605104</c:v>
                </c:pt>
                <c:pt idx="29">
                  <c:v>-11.0166889540632</c:v>
                </c:pt>
                <c:pt idx="30">
                  <c:v>-11.1446021857003</c:v>
                </c:pt>
                <c:pt idx="31">
                  <c:v>-11.736054673063</c:v>
                </c:pt>
                <c:pt idx="32">
                  <c:v>-11.467414808687</c:v>
                </c:pt>
                <c:pt idx="33">
                  <c:v>-12.0307213725167</c:v>
                </c:pt>
                <c:pt idx="34">
                  <c:v>-9.16486563336766</c:v>
                </c:pt>
                <c:pt idx="35">
                  <c:v>-10.6356918904959</c:v>
                </c:pt>
                <c:pt idx="36">
                  <c:v>-10.2984476864721</c:v>
                </c:pt>
                <c:pt idx="37">
                  <c:v>-10.6293844945952</c:v>
                </c:pt>
                <c:pt idx="38">
                  <c:v>-9.60257372858684</c:v>
                </c:pt>
                <c:pt idx="39">
                  <c:v>-11.0408103520927</c:v>
                </c:pt>
                <c:pt idx="40">
                  <c:v>-10.3461207211105</c:v>
                </c:pt>
                <c:pt idx="41">
                  <c:v>-10.9175612362669</c:v>
                </c:pt>
                <c:pt idx="42">
                  <c:v>-9.95483123799435</c:v>
                </c:pt>
                <c:pt idx="43">
                  <c:v>-10.3018204261207</c:v>
                </c:pt>
                <c:pt idx="44">
                  <c:v>-9.34009049106049</c:v>
                </c:pt>
                <c:pt idx="45">
                  <c:v>-9.23220538867949</c:v>
                </c:pt>
                <c:pt idx="46">
                  <c:v>-8.81567875054984</c:v>
                </c:pt>
                <c:pt idx="47">
                  <c:v>-9.20942675139233</c:v>
                </c:pt>
                <c:pt idx="48">
                  <c:v>-10.7565214084237</c:v>
                </c:pt>
                <c:pt idx="49">
                  <c:v>-12.4805573246694</c:v>
                </c:pt>
                <c:pt idx="50">
                  <c:v>-9.84080028174922</c:v>
                </c:pt>
                <c:pt idx="51">
                  <c:v>-9.25828124604763</c:v>
                </c:pt>
                <c:pt idx="52">
                  <c:v>-9.21350624604763</c:v>
                </c:pt>
                <c:pt idx="53">
                  <c:v>-10.8812924948971</c:v>
                </c:pt>
                <c:pt idx="54">
                  <c:v>-9.34683624604763</c:v>
                </c:pt>
                <c:pt idx="55">
                  <c:v>-10.6326283741667</c:v>
                </c:pt>
                <c:pt idx="56">
                  <c:v>-9.87850342536021</c:v>
                </c:pt>
                <c:pt idx="57">
                  <c:v>-11.3047041989236</c:v>
                </c:pt>
                <c:pt idx="58">
                  <c:v>-12.1914538515232</c:v>
                </c:pt>
                <c:pt idx="59">
                  <c:v>-9.86943705906259</c:v>
                </c:pt>
                <c:pt idx="60">
                  <c:v>-10.1113559686401</c:v>
                </c:pt>
                <c:pt idx="61">
                  <c:v>-10.7175923812384</c:v>
                </c:pt>
                <c:pt idx="62">
                  <c:v>-10.0116296377858</c:v>
                </c:pt>
                <c:pt idx="63">
                  <c:v>-10.233250932779</c:v>
                </c:pt>
                <c:pt idx="64">
                  <c:v>-10.8867429548935</c:v>
                </c:pt>
                <c:pt idx="65">
                  <c:v>-10.7377120269504</c:v>
                </c:pt>
                <c:pt idx="66">
                  <c:v>-10.8234260272005</c:v>
                </c:pt>
                <c:pt idx="67">
                  <c:v>-10.8180245314855</c:v>
                </c:pt>
                <c:pt idx="68">
                  <c:v>-10.8923169752083</c:v>
                </c:pt>
                <c:pt idx="69">
                  <c:v>-10.7041017476289</c:v>
                </c:pt>
                <c:pt idx="70">
                  <c:v>-10.9851350122714</c:v>
                </c:pt>
                <c:pt idx="71">
                  <c:v>-10.9210046573075</c:v>
                </c:pt>
                <c:pt idx="72">
                  <c:v>-11.0451435850571</c:v>
                </c:pt>
                <c:pt idx="73">
                  <c:v>-11.9192173110526</c:v>
                </c:pt>
                <c:pt idx="74">
                  <c:v>-11.587887174324</c:v>
                </c:pt>
                <c:pt idx="75">
                  <c:v>-11.321411884124</c:v>
                </c:pt>
                <c:pt idx="76">
                  <c:v>-11.7849632227866</c:v>
                </c:pt>
                <c:pt idx="77">
                  <c:v>-11.9195354369206</c:v>
                </c:pt>
                <c:pt idx="78">
                  <c:v>-12.0179127736752</c:v>
                </c:pt>
                <c:pt idx="79">
                  <c:v>-10.4687891484779</c:v>
                </c:pt>
                <c:pt idx="80">
                  <c:v>-11.6572621296513</c:v>
                </c:pt>
                <c:pt idx="81">
                  <c:v>-12.1072809564761</c:v>
                </c:pt>
                <c:pt idx="82">
                  <c:v>-11.8074160114338</c:v>
                </c:pt>
                <c:pt idx="83">
                  <c:v>-10.523081876245</c:v>
                </c:pt>
                <c:pt idx="84">
                  <c:v>-11.8397287251837</c:v>
                </c:pt>
                <c:pt idx="85">
                  <c:v>-11.4909567426126</c:v>
                </c:pt>
                <c:pt idx="86">
                  <c:v>-11.5232685623018</c:v>
                </c:pt>
                <c:pt idx="87">
                  <c:v>-11.5714478485991</c:v>
                </c:pt>
                <c:pt idx="88">
                  <c:v>-12.2783373531409</c:v>
                </c:pt>
                <c:pt idx="89">
                  <c:v>-11.3158338974802</c:v>
                </c:pt>
                <c:pt idx="90">
                  <c:v>-10.4626198740756</c:v>
                </c:pt>
                <c:pt idx="91">
                  <c:v>-11.7718363122506</c:v>
                </c:pt>
                <c:pt idx="92">
                  <c:v>-11.4054402358101</c:v>
                </c:pt>
                <c:pt idx="93">
                  <c:v>-11.6767360200405</c:v>
                </c:pt>
                <c:pt idx="94">
                  <c:v>-11.5552795744198</c:v>
                </c:pt>
                <c:pt idx="95">
                  <c:v>-8.43852497126477</c:v>
                </c:pt>
                <c:pt idx="96">
                  <c:v>-8.99601560058687</c:v>
                </c:pt>
                <c:pt idx="97">
                  <c:v>-10.2079377361909</c:v>
                </c:pt>
                <c:pt idx="98">
                  <c:v>-10.4492664806968</c:v>
                </c:pt>
                <c:pt idx="99">
                  <c:v>-11.1655905183853</c:v>
                </c:pt>
                <c:pt idx="100">
                  <c:v>-10.6639212830756</c:v>
                </c:pt>
                <c:pt idx="101">
                  <c:v>-10.9447791504554</c:v>
                </c:pt>
                <c:pt idx="102">
                  <c:v>-10.8447471411815</c:v>
                </c:pt>
                <c:pt idx="103">
                  <c:v>-10.4766982212841</c:v>
                </c:pt>
                <c:pt idx="104">
                  <c:v>-11.2270928268223</c:v>
                </c:pt>
                <c:pt idx="105">
                  <c:v>-11.8918467934321</c:v>
                </c:pt>
                <c:pt idx="106">
                  <c:v>-12.3243226730886</c:v>
                </c:pt>
                <c:pt idx="107">
                  <c:v>-10.8242581169284</c:v>
                </c:pt>
                <c:pt idx="108">
                  <c:v>-11.3034072579069</c:v>
                </c:pt>
                <c:pt idx="109">
                  <c:v>-11.214395309773</c:v>
                </c:pt>
                <c:pt idx="110">
                  <c:v>-11.0914793269403</c:v>
                </c:pt>
                <c:pt idx="111">
                  <c:v>-10.8171054300312</c:v>
                </c:pt>
                <c:pt idx="112">
                  <c:v>-11.1691480498537</c:v>
                </c:pt>
                <c:pt idx="113">
                  <c:v>-10.6869911566239</c:v>
                </c:pt>
                <c:pt idx="114">
                  <c:v>-10.1705897304087</c:v>
                </c:pt>
                <c:pt idx="115">
                  <c:v>-11.1011694546874</c:v>
                </c:pt>
                <c:pt idx="116">
                  <c:v>-11.8274383305666</c:v>
                </c:pt>
                <c:pt idx="117">
                  <c:v>-11.082521014974</c:v>
                </c:pt>
                <c:pt idx="118">
                  <c:v>-11.6602016408618</c:v>
                </c:pt>
                <c:pt idx="119">
                  <c:v>-10.8607042984977</c:v>
                </c:pt>
                <c:pt idx="120">
                  <c:v>-10.9994001931196</c:v>
                </c:pt>
                <c:pt idx="121">
                  <c:v>-10.6340997234892</c:v>
                </c:pt>
                <c:pt idx="122">
                  <c:v>-11.5757746815587</c:v>
                </c:pt>
                <c:pt idx="123">
                  <c:v>-10.8265859262834</c:v>
                </c:pt>
                <c:pt idx="124">
                  <c:v>-10.5903119459041</c:v>
                </c:pt>
                <c:pt idx="125">
                  <c:v>-11.6762666990637</c:v>
                </c:pt>
                <c:pt idx="126">
                  <c:v>-11.7490456103301</c:v>
                </c:pt>
                <c:pt idx="127">
                  <c:v>-11.1474042316858</c:v>
                </c:pt>
                <c:pt idx="128">
                  <c:v>-11.9519126271728</c:v>
                </c:pt>
                <c:pt idx="129">
                  <c:v>-12.7557524967882</c:v>
                </c:pt>
                <c:pt idx="130">
                  <c:v>-11.1502638386104</c:v>
                </c:pt>
                <c:pt idx="131">
                  <c:v>-10.2651118912075</c:v>
                </c:pt>
                <c:pt idx="132">
                  <c:v>-11.0188461413237</c:v>
                </c:pt>
                <c:pt idx="133">
                  <c:v>-10.908479199318</c:v>
                </c:pt>
                <c:pt idx="134">
                  <c:v>-11.9468018550398</c:v>
                </c:pt>
                <c:pt idx="135">
                  <c:v>-11.2138501929663</c:v>
                </c:pt>
                <c:pt idx="136">
                  <c:v>-12.1633455742711</c:v>
                </c:pt>
                <c:pt idx="137">
                  <c:v>-11.5842140265577</c:v>
                </c:pt>
                <c:pt idx="138">
                  <c:v>-11.759466833687</c:v>
                </c:pt>
                <c:pt idx="139">
                  <c:v>-12.0091358155113</c:v>
                </c:pt>
                <c:pt idx="140">
                  <c:v>-11.4374088880199</c:v>
                </c:pt>
                <c:pt idx="141">
                  <c:v>-10.4365167885559</c:v>
                </c:pt>
                <c:pt idx="142">
                  <c:v>-10.449563065701</c:v>
                </c:pt>
                <c:pt idx="143">
                  <c:v>-10.7239712513902</c:v>
                </c:pt>
                <c:pt idx="144">
                  <c:v>-9.89807943567691</c:v>
                </c:pt>
                <c:pt idx="145">
                  <c:v>-11.9720208897132</c:v>
                </c:pt>
                <c:pt idx="146">
                  <c:v>-10.8884171114568</c:v>
                </c:pt>
                <c:pt idx="147">
                  <c:v>-10.9800363338408</c:v>
                </c:pt>
                <c:pt idx="148">
                  <c:v>-10.5529844887147</c:v>
                </c:pt>
                <c:pt idx="149">
                  <c:v>-8.82207352758636</c:v>
                </c:pt>
                <c:pt idx="150">
                  <c:v>-11.2574667268181</c:v>
                </c:pt>
                <c:pt idx="151">
                  <c:v>-11.2638266289417</c:v>
                </c:pt>
                <c:pt idx="152">
                  <c:v>-11.4910183807023</c:v>
                </c:pt>
                <c:pt idx="153">
                  <c:v>-11.196361229057</c:v>
                </c:pt>
                <c:pt idx="154">
                  <c:v>-11.0512666797136</c:v>
                </c:pt>
                <c:pt idx="155">
                  <c:v>-11.3810315900252</c:v>
                </c:pt>
                <c:pt idx="156">
                  <c:v>-11.613485951128</c:v>
                </c:pt>
                <c:pt idx="157">
                  <c:v>-11.8672874536042</c:v>
                </c:pt>
                <c:pt idx="158">
                  <c:v>-11.7091413070737</c:v>
                </c:pt>
                <c:pt idx="159">
                  <c:v>-11.0975207630542</c:v>
                </c:pt>
                <c:pt idx="160">
                  <c:v>-11.9184798250113</c:v>
                </c:pt>
                <c:pt idx="161">
                  <c:v>-11.8449837232586</c:v>
                </c:pt>
                <c:pt idx="162">
                  <c:v>-11.4443767408848</c:v>
                </c:pt>
                <c:pt idx="163">
                  <c:v>-10.7631187799399</c:v>
                </c:pt>
                <c:pt idx="164">
                  <c:v>-10.3985</c:v>
                </c:pt>
                <c:pt idx="165">
                  <c:v>-10.362185</c:v>
                </c:pt>
                <c:pt idx="166">
                  <c:v>-10.991045</c:v>
                </c:pt>
                <c:pt idx="167">
                  <c:v>-10.32213</c:v>
                </c:pt>
                <c:pt idx="168">
                  <c:v>-10.06865</c:v>
                </c:pt>
                <c:pt idx="169">
                  <c:v>-10.87761</c:v>
                </c:pt>
                <c:pt idx="170">
                  <c:v>-9.729345</c:v>
                </c:pt>
                <c:pt idx="171">
                  <c:v>-9.71691</c:v>
                </c:pt>
                <c:pt idx="172">
                  <c:v>-10.250245</c:v>
                </c:pt>
                <c:pt idx="173">
                  <c:v>-10.147755</c:v>
                </c:pt>
                <c:pt idx="174">
                  <c:v>-10.669645</c:v>
                </c:pt>
                <c:pt idx="175">
                  <c:v>-10.20945</c:v>
                </c:pt>
                <c:pt idx="176">
                  <c:v>-10.252235</c:v>
                </c:pt>
                <c:pt idx="177">
                  <c:v>-9.820895</c:v>
                </c:pt>
                <c:pt idx="178">
                  <c:v>-10.10198</c:v>
                </c:pt>
                <c:pt idx="179">
                  <c:v>-10.48805</c:v>
                </c:pt>
                <c:pt idx="180">
                  <c:v>-9.795025</c:v>
                </c:pt>
                <c:pt idx="181">
                  <c:v>-10.991535</c:v>
                </c:pt>
                <c:pt idx="182">
                  <c:v>-11.055715</c:v>
                </c:pt>
                <c:pt idx="183">
                  <c:v>-9.21691</c:v>
                </c:pt>
                <c:pt idx="184">
                  <c:v>-9.366165</c:v>
                </c:pt>
                <c:pt idx="185">
                  <c:v>-9.580595</c:v>
                </c:pt>
                <c:pt idx="186">
                  <c:v>-9.95323</c:v>
                </c:pt>
                <c:pt idx="187">
                  <c:v>-10.51592</c:v>
                </c:pt>
                <c:pt idx="188">
                  <c:v>-9.81691</c:v>
                </c:pt>
                <c:pt idx="189">
                  <c:v>-10.17961</c:v>
                </c:pt>
                <c:pt idx="190">
                  <c:v>-9.257735</c:v>
                </c:pt>
                <c:pt idx="191">
                  <c:v>-11.949255</c:v>
                </c:pt>
                <c:pt idx="192">
                  <c:v>-10.2616642773898</c:v>
                </c:pt>
                <c:pt idx="193">
                  <c:v>-10.361705</c:v>
                </c:pt>
                <c:pt idx="194">
                  <c:v>-9.40201</c:v>
                </c:pt>
                <c:pt idx="195">
                  <c:v>-10.04279</c:v>
                </c:pt>
                <c:pt idx="196">
                  <c:v>-9.392045</c:v>
                </c:pt>
                <c:pt idx="197">
                  <c:v>-10.87861</c:v>
                </c:pt>
                <c:pt idx="198">
                  <c:v>-9.47563</c:v>
                </c:pt>
                <c:pt idx="200">
                  <c:v>-12.150245</c:v>
                </c:pt>
                <c:pt idx="201">
                  <c:v>-9.35226</c:v>
                </c:pt>
                <c:pt idx="202">
                  <c:v>-9.91314288865985</c:v>
                </c:pt>
                <c:pt idx="203">
                  <c:v>-10.826865</c:v>
                </c:pt>
                <c:pt idx="204">
                  <c:v>-9.82787</c:v>
                </c:pt>
                <c:pt idx="205">
                  <c:v>-11.87214</c:v>
                </c:pt>
                <c:pt idx="206">
                  <c:v>-9.61199562302381</c:v>
                </c:pt>
                <c:pt idx="207">
                  <c:v>-10.44279</c:v>
                </c:pt>
                <c:pt idx="208">
                  <c:v>-11.47214</c:v>
                </c:pt>
                <c:pt idx="209">
                  <c:v>-12.053235</c:v>
                </c:pt>
                <c:pt idx="210">
                  <c:v>-11.21143</c:v>
                </c:pt>
                <c:pt idx="212">
                  <c:v>-10.0948106251918</c:v>
                </c:pt>
                <c:pt idx="213">
                  <c:v>-11.195025</c:v>
                </c:pt>
                <c:pt idx="214">
                  <c:v>-11.401495</c:v>
                </c:pt>
                <c:pt idx="215">
                  <c:v>-11.795025</c:v>
                </c:pt>
                <c:pt idx="216">
                  <c:v>-11.591035</c:v>
                </c:pt>
                <c:pt idx="217">
                  <c:v>-11.71692</c:v>
                </c:pt>
                <c:pt idx="218">
                  <c:v>-10.787565</c:v>
                </c:pt>
                <c:pt idx="219">
                  <c:v>-11.6124775051033</c:v>
                </c:pt>
                <c:pt idx="220">
                  <c:v>-10.97661</c:v>
                </c:pt>
                <c:pt idx="221">
                  <c:v>-10.77661</c:v>
                </c:pt>
                <c:pt idx="222">
                  <c:v>-10.215915</c:v>
                </c:pt>
                <c:pt idx="223">
                  <c:v>-10.6080625907947</c:v>
                </c:pt>
                <c:pt idx="224">
                  <c:v>-11.544275</c:v>
                </c:pt>
                <c:pt idx="225">
                  <c:v>-10.727855</c:v>
                </c:pt>
                <c:pt idx="226">
                  <c:v>-10.634325</c:v>
                </c:pt>
                <c:pt idx="227">
                  <c:v>-12.3189</c:v>
                </c:pt>
                <c:pt idx="228">
                  <c:v>-10.57363</c:v>
                </c:pt>
                <c:pt idx="229">
                  <c:v>-10.6350490113351</c:v>
                </c:pt>
                <c:pt idx="230">
                  <c:v>-11.14129</c:v>
                </c:pt>
                <c:pt idx="231">
                  <c:v>-11.61045</c:v>
                </c:pt>
                <c:pt idx="232">
                  <c:v>-11.90945</c:v>
                </c:pt>
                <c:pt idx="233">
                  <c:v>-12.12139</c:v>
                </c:pt>
                <c:pt idx="234">
                  <c:v>-11.78557</c:v>
                </c:pt>
                <c:pt idx="235">
                  <c:v>-11.806465</c:v>
                </c:pt>
                <c:pt idx="236">
                  <c:v>-10.75672</c:v>
                </c:pt>
                <c:pt idx="237">
                  <c:v>-11.153235</c:v>
                </c:pt>
                <c:pt idx="238">
                  <c:v>-10.55622</c:v>
                </c:pt>
                <c:pt idx="239">
                  <c:v>-9.70101</c:v>
                </c:pt>
                <c:pt idx="240">
                  <c:v>-10.34329</c:v>
                </c:pt>
                <c:pt idx="241">
                  <c:v>-11.382085</c:v>
                </c:pt>
                <c:pt idx="242">
                  <c:v>-12.007455</c:v>
                </c:pt>
                <c:pt idx="243">
                  <c:v>-9.362195</c:v>
                </c:pt>
                <c:pt idx="244">
                  <c:v>-12.094525</c:v>
                </c:pt>
                <c:pt idx="245">
                  <c:v>-11.3209</c:v>
                </c:pt>
                <c:pt idx="246">
                  <c:v>-11.76269</c:v>
                </c:pt>
                <c:pt idx="247">
                  <c:v>-12.04676</c:v>
                </c:pt>
                <c:pt idx="248">
                  <c:v>-11.5403</c:v>
                </c:pt>
                <c:pt idx="249">
                  <c:v>-10.333335</c:v>
                </c:pt>
                <c:pt idx="250">
                  <c:v>-8.82538</c:v>
                </c:pt>
                <c:pt idx="251">
                  <c:v>-8.808465</c:v>
                </c:pt>
                <c:pt idx="252">
                  <c:v>-10.795025</c:v>
                </c:pt>
                <c:pt idx="253">
                  <c:v>-9.97313</c:v>
                </c:pt>
                <c:pt idx="254">
                  <c:v>-12.0388</c:v>
                </c:pt>
                <c:pt idx="255">
                  <c:v>-11.78059</c:v>
                </c:pt>
                <c:pt idx="256">
                  <c:v>-11.21293</c:v>
                </c:pt>
                <c:pt idx="257">
                  <c:v>-12.33931</c:v>
                </c:pt>
                <c:pt idx="258">
                  <c:v>-10.1060997454375</c:v>
                </c:pt>
                <c:pt idx="259">
                  <c:v>-10.801</c:v>
                </c:pt>
                <c:pt idx="260">
                  <c:v>-10.186575</c:v>
                </c:pt>
                <c:pt idx="261">
                  <c:v>-10.928355</c:v>
                </c:pt>
                <c:pt idx="262">
                  <c:v>-11.815915</c:v>
                </c:pt>
                <c:pt idx="263">
                  <c:v>-11.54925</c:v>
                </c:pt>
                <c:pt idx="264">
                  <c:v>-11.00995</c:v>
                </c:pt>
                <c:pt idx="265">
                  <c:v>-11.81691</c:v>
                </c:pt>
                <c:pt idx="266">
                  <c:v>-11.76069</c:v>
                </c:pt>
                <c:pt idx="267">
                  <c:v>-11.7985</c:v>
                </c:pt>
                <c:pt idx="268">
                  <c:v>-11.03582</c:v>
                </c:pt>
                <c:pt idx="269">
                  <c:v>-9.78408</c:v>
                </c:pt>
                <c:pt idx="270">
                  <c:v>-9.972635</c:v>
                </c:pt>
                <c:pt idx="271">
                  <c:v>-9.824875</c:v>
                </c:pt>
                <c:pt idx="272">
                  <c:v>-9.34826</c:v>
                </c:pt>
                <c:pt idx="273">
                  <c:v>-9.880595</c:v>
                </c:pt>
                <c:pt idx="274">
                  <c:v>-11.059205</c:v>
                </c:pt>
                <c:pt idx="275">
                  <c:v>-10.99055</c:v>
                </c:pt>
                <c:pt idx="276">
                  <c:v>-11.38459</c:v>
                </c:pt>
                <c:pt idx="277">
                  <c:v>-10.414945</c:v>
                </c:pt>
                <c:pt idx="278">
                  <c:v>-10.27762</c:v>
                </c:pt>
                <c:pt idx="279">
                  <c:v>-11.66866</c:v>
                </c:pt>
                <c:pt idx="280">
                  <c:v>-10.212445</c:v>
                </c:pt>
                <c:pt idx="281">
                  <c:v>-9.836815</c:v>
                </c:pt>
                <c:pt idx="282">
                  <c:v>-9.87562</c:v>
                </c:pt>
                <c:pt idx="283">
                  <c:v>-9.83184</c:v>
                </c:pt>
                <c:pt idx="285">
                  <c:v>-10.24477</c:v>
                </c:pt>
                <c:pt idx="286">
                  <c:v>-9.62786</c:v>
                </c:pt>
                <c:pt idx="287">
                  <c:v>-10.668155</c:v>
                </c:pt>
                <c:pt idx="288">
                  <c:v>-10.28508</c:v>
                </c:pt>
                <c:pt idx="289">
                  <c:v>-11.435815</c:v>
                </c:pt>
                <c:pt idx="290">
                  <c:v>-11.39651</c:v>
                </c:pt>
                <c:pt idx="291">
                  <c:v>-11.805465</c:v>
                </c:pt>
                <c:pt idx="292">
                  <c:v>-9.93532</c:v>
                </c:pt>
                <c:pt idx="293">
                  <c:v>-11.65746</c:v>
                </c:pt>
                <c:pt idx="294">
                  <c:v>-10.690045</c:v>
                </c:pt>
                <c:pt idx="295">
                  <c:v>-10.61343</c:v>
                </c:pt>
                <c:pt idx="296">
                  <c:v>-9.60448</c:v>
                </c:pt>
                <c:pt idx="297">
                  <c:v>-10.900515</c:v>
                </c:pt>
                <c:pt idx="298">
                  <c:v>-11.936315</c:v>
                </c:pt>
                <c:pt idx="299">
                  <c:v>-11.085575</c:v>
                </c:pt>
                <c:pt idx="300">
                  <c:v>-12.04278</c:v>
                </c:pt>
                <c:pt idx="301">
                  <c:v>-11.90945</c:v>
                </c:pt>
                <c:pt idx="302">
                  <c:v>-11.846765</c:v>
                </c:pt>
                <c:pt idx="303">
                  <c:v>-11.838805</c:v>
                </c:pt>
                <c:pt idx="304">
                  <c:v>-9.54876</c:v>
                </c:pt>
                <c:pt idx="305">
                  <c:v>-11.3435662503836</c:v>
                </c:pt>
                <c:pt idx="306">
                  <c:v>-11.774125</c:v>
                </c:pt>
                <c:pt idx="307">
                  <c:v>-11.3776</c:v>
                </c:pt>
                <c:pt idx="308">
                  <c:v>-10.537805</c:v>
                </c:pt>
                <c:pt idx="309">
                  <c:v>-11.874125</c:v>
                </c:pt>
                <c:pt idx="310">
                  <c:v>-10.851015806933</c:v>
                </c:pt>
                <c:pt idx="311">
                  <c:v>-11.197275806933</c:v>
                </c:pt>
                <c:pt idx="312">
                  <c:v>-10.370570609977</c:v>
                </c:pt>
                <c:pt idx="313">
                  <c:v>-11.745275</c:v>
                </c:pt>
                <c:pt idx="314">
                  <c:v>-11.33383</c:v>
                </c:pt>
                <c:pt idx="315">
                  <c:v>-12.42238</c:v>
                </c:pt>
                <c:pt idx="316">
                  <c:v>-12.69651</c:v>
                </c:pt>
                <c:pt idx="317">
                  <c:v>-10.60846</c:v>
                </c:pt>
                <c:pt idx="318">
                  <c:v>-11.300495</c:v>
                </c:pt>
                <c:pt idx="319">
                  <c:v>-12.31144</c:v>
                </c:pt>
                <c:pt idx="320">
                  <c:v>-12.35323</c:v>
                </c:pt>
                <c:pt idx="321">
                  <c:v>-12.02288</c:v>
                </c:pt>
                <c:pt idx="322">
                  <c:v>-10.74229</c:v>
                </c:pt>
                <c:pt idx="323">
                  <c:v>-12.075615</c:v>
                </c:pt>
                <c:pt idx="324">
                  <c:v>-11.0005885932862</c:v>
                </c:pt>
                <c:pt idx="325">
                  <c:v>-12.4600492352745</c:v>
                </c:pt>
                <c:pt idx="326">
                  <c:v>-12.290535</c:v>
                </c:pt>
                <c:pt idx="327">
                  <c:v>-12.419395</c:v>
                </c:pt>
                <c:pt idx="328">
                  <c:v>-11.051745</c:v>
                </c:pt>
                <c:pt idx="329">
                  <c:v>-11.895025</c:v>
                </c:pt>
                <c:pt idx="330">
                  <c:v>-11.820895</c:v>
                </c:pt>
                <c:pt idx="331">
                  <c:v>-12.61044</c:v>
                </c:pt>
                <c:pt idx="333">
                  <c:v>-11.373135</c:v>
                </c:pt>
                <c:pt idx="334">
                  <c:v>-9.57562</c:v>
                </c:pt>
                <c:pt idx="335">
                  <c:v>-12.258705</c:v>
                </c:pt>
                <c:pt idx="336">
                  <c:v>-11.2239954076216</c:v>
                </c:pt>
                <c:pt idx="338">
                  <c:v>-11.1125924920953</c:v>
                </c:pt>
                <c:pt idx="339">
                  <c:v>-10.5262213935549</c:v>
                </c:pt>
                <c:pt idx="340">
                  <c:v>-10.3320121934816</c:v>
                </c:pt>
                <c:pt idx="341">
                  <c:v>-12.2307755364455</c:v>
                </c:pt>
                <c:pt idx="342">
                  <c:v>-11.890735479771</c:v>
                </c:pt>
                <c:pt idx="343">
                  <c:v>-12.3970796475776</c:v>
                </c:pt>
                <c:pt idx="344">
                  <c:v>-11.1258979225378</c:v>
                </c:pt>
                <c:pt idx="345">
                  <c:v>-11.965772018183</c:v>
                </c:pt>
                <c:pt idx="347">
                  <c:v>-9.91535369515622</c:v>
                </c:pt>
                <c:pt idx="348">
                  <c:v>-9.91535369515622</c:v>
                </c:pt>
                <c:pt idx="350">
                  <c:v>-10.1490153396961</c:v>
                </c:pt>
                <c:pt idx="351">
                  <c:v>-12.3550428087056</c:v>
                </c:pt>
                <c:pt idx="352">
                  <c:v>-11.1694635825695</c:v>
                </c:pt>
                <c:pt idx="353">
                  <c:v>-10.7762949068986</c:v>
                </c:pt>
                <c:pt idx="354">
                  <c:v>-10.2484217229053</c:v>
                </c:pt>
                <c:pt idx="355">
                  <c:v>-11.3543271709171</c:v>
                </c:pt>
                <c:pt idx="356">
                  <c:v>-11.3543271709171</c:v>
                </c:pt>
                <c:pt idx="357">
                  <c:v>-10.6146621803313</c:v>
                </c:pt>
                <c:pt idx="358">
                  <c:v>-10.5616082267022</c:v>
                </c:pt>
                <c:pt idx="359">
                  <c:v>-10.5715582267022</c:v>
                </c:pt>
                <c:pt idx="360">
                  <c:v>-10.5775282267022</c:v>
                </c:pt>
                <c:pt idx="361">
                  <c:v>-10.0761169756865</c:v>
                </c:pt>
                <c:pt idx="362">
                  <c:v>-13.184075</c:v>
                </c:pt>
                <c:pt idx="363">
                  <c:v>-13.20696</c:v>
                </c:pt>
                <c:pt idx="364">
                  <c:v>-13.27661</c:v>
                </c:pt>
                <c:pt idx="365">
                  <c:v>-13.2786</c:v>
                </c:pt>
                <c:pt idx="366">
                  <c:v>-13.5771</c:v>
                </c:pt>
                <c:pt idx="367">
                  <c:v>-13.9751</c:v>
                </c:pt>
                <c:pt idx="368">
                  <c:v>-13.76615</c:v>
                </c:pt>
                <c:pt idx="369">
                  <c:v>-13.08756</c:v>
                </c:pt>
                <c:pt idx="370">
                  <c:v>-11.9715039618749</c:v>
                </c:pt>
                <c:pt idx="371">
                  <c:v>-13.303475</c:v>
                </c:pt>
                <c:pt idx="372">
                  <c:v>-11.723385</c:v>
                </c:pt>
                <c:pt idx="373">
                  <c:v>-9.49456430322296</c:v>
                </c:pt>
                <c:pt idx="374">
                  <c:v>-9.35042022490912</c:v>
                </c:pt>
                <c:pt idx="375">
                  <c:v>-13.436805</c:v>
                </c:pt>
                <c:pt idx="376">
                  <c:v>-11.8385960606938</c:v>
                </c:pt>
                <c:pt idx="377">
                  <c:v>-12.0711323296281</c:v>
                </c:pt>
                <c:pt idx="378">
                  <c:v>-12.5351405665015</c:v>
                </c:pt>
                <c:pt idx="379">
                  <c:v>-12.5215522585167</c:v>
                </c:pt>
                <c:pt idx="380">
                  <c:v>-12.3527173296281</c:v>
                </c:pt>
                <c:pt idx="381">
                  <c:v>-12.2960023296281</c:v>
                </c:pt>
                <c:pt idx="382">
                  <c:v>-8.87115</c:v>
                </c:pt>
                <c:pt idx="383">
                  <c:v>-9.44087163733888</c:v>
                </c:pt>
                <c:pt idx="384">
                  <c:v>-11.37251</c:v>
                </c:pt>
                <c:pt idx="385">
                  <c:v>-12.1765288515232</c:v>
                </c:pt>
                <c:pt idx="386">
                  <c:v>-11.5596288515232</c:v>
                </c:pt>
                <c:pt idx="387">
                  <c:v>-8.808465</c:v>
                </c:pt>
                <c:pt idx="388">
                  <c:v>-8.87115</c:v>
                </c:pt>
                <c:pt idx="389">
                  <c:v>-8.82538</c:v>
                </c:pt>
                <c:pt idx="390">
                  <c:v>-11.0485049696479</c:v>
                </c:pt>
                <c:pt idx="391">
                  <c:v>-10.1940092773898</c:v>
                </c:pt>
                <c:pt idx="392">
                  <c:v>-11.5058163019541</c:v>
                </c:pt>
                <c:pt idx="393">
                  <c:v>-11.9365283497611</c:v>
                </c:pt>
                <c:pt idx="394">
                  <c:v>-9.13284</c:v>
                </c:pt>
                <c:pt idx="395">
                  <c:v>-10.6145495940184</c:v>
                </c:pt>
                <c:pt idx="396">
                  <c:v>-8.860205</c:v>
                </c:pt>
                <c:pt idx="397">
                  <c:v>-8.93483</c:v>
                </c:pt>
                <c:pt idx="398">
                  <c:v>-11.7993215252234</c:v>
                </c:pt>
                <c:pt idx="399">
                  <c:v>-12.2949338515232</c:v>
                </c:pt>
                <c:pt idx="400">
                  <c:v>-12.2242888515232</c:v>
                </c:pt>
                <c:pt idx="401">
                  <c:v>-12.1693401453786</c:v>
                </c:pt>
                <c:pt idx="402">
                  <c:v>-10.1375746150101</c:v>
                </c:pt>
                <c:pt idx="403">
                  <c:v>-9.84274742296564</c:v>
                </c:pt>
                <c:pt idx="404">
                  <c:v>-9.02246624604763</c:v>
                </c:pt>
                <c:pt idx="405">
                  <c:v>-12.3990001</c:v>
                </c:pt>
                <c:pt idx="406">
                  <c:v>-12.6416975842907</c:v>
                </c:pt>
                <c:pt idx="407">
                  <c:v>-12.6744375029353</c:v>
                </c:pt>
                <c:pt idx="408">
                  <c:v>-13.030845</c:v>
                </c:pt>
                <c:pt idx="409">
                  <c:v>-13.22686</c:v>
                </c:pt>
                <c:pt idx="410">
                  <c:v>-12.3589392</c:v>
                </c:pt>
                <c:pt idx="411">
                  <c:v>-12.12441245</c:v>
                </c:pt>
                <c:pt idx="412">
                  <c:v>-12.3565190844682</c:v>
                </c:pt>
                <c:pt idx="415">
                  <c:v>-11.9551834301774</c:v>
                </c:pt>
                <c:pt idx="416">
                  <c:v>-12.6011012417116</c:v>
                </c:pt>
                <c:pt idx="417">
                  <c:v>-10.5823389099098</c:v>
                </c:pt>
                <c:pt idx="418">
                  <c:v>-9.77033623303957</c:v>
                </c:pt>
                <c:pt idx="419">
                  <c:v>-12.6677662417116</c:v>
                </c:pt>
                <c:pt idx="420">
                  <c:v>-11.7497592730538</c:v>
                </c:pt>
                <c:pt idx="421">
                  <c:v>-12.1616093431207</c:v>
                </c:pt>
                <c:pt idx="422">
                  <c:v>-11.8991654221094</c:v>
                </c:pt>
                <c:pt idx="423">
                  <c:v>-11.2748576329674</c:v>
                </c:pt>
                <c:pt idx="424">
                  <c:v>-11.2595674327672</c:v>
                </c:pt>
                <c:pt idx="425">
                  <c:v>-11.2866141402744</c:v>
                </c:pt>
                <c:pt idx="426">
                  <c:v>-10.6796985345419</c:v>
                </c:pt>
                <c:pt idx="427">
                  <c:v>-10.9205250029077</c:v>
                </c:pt>
                <c:pt idx="428">
                  <c:v>-11.6760222253908</c:v>
                </c:pt>
                <c:pt idx="429">
                  <c:v>-11.0889615423242</c:v>
                </c:pt>
                <c:pt idx="430">
                  <c:v>-10.1230477646665</c:v>
                </c:pt>
                <c:pt idx="431">
                  <c:v>-10.0000228328573</c:v>
                </c:pt>
                <c:pt idx="432">
                  <c:v>-10.9593415610276</c:v>
                </c:pt>
                <c:pt idx="433">
                  <c:v>-11.3897866289705</c:v>
                </c:pt>
                <c:pt idx="434">
                  <c:v>-10.0200810864127</c:v>
                </c:pt>
                <c:pt idx="435">
                  <c:v>-11.55042255435</c:v>
                </c:pt>
                <c:pt idx="436">
                  <c:v>-10.540025726974</c:v>
                </c:pt>
                <c:pt idx="437">
                  <c:v>-10.464758075188</c:v>
                </c:pt>
                <c:pt idx="438">
                  <c:v>-11.4598329913431</c:v>
                </c:pt>
                <c:pt idx="439">
                  <c:v>-10.6275390652562</c:v>
                </c:pt>
                <c:pt idx="440">
                  <c:v>-10.3976929240459</c:v>
                </c:pt>
                <c:pt idx="441">
                  <c:v>-9.30206124604763</c:v>
                </c:pt>
                <c:pt idx="442">
                  <c:v>-9.39061624604763</c:v>
                </c:pt>
                <c:pt idx="443">
                  <c:v>-10.9213003831843</c:v>
                </c:pt>
                <c:pt idx="444">
                  <c:v>-9.41011461098752</c:v>
                </c:pt>
                <c:pt idx="445">
                  <c:v>-10.4030717519649</c:v>
                </c:pt>
                <c:pt idx="446">
                  <c:v>-10.1346947682557</c:v>
                </c:pt>
                <c:pt idx="447">
                  <c:v>-10.7491723319799</c:v>
                </c:pt>
                <c:pt idx="448">
                  <c:v>-11.1482794360081</c:v>
                </c:pt>
                <c:pt idx="449">
                  <c:v>-10.6677468860693</c:v>
                </c:pt>
                <c:pt idx="450">
                  <c:v>-11.8289015826882</c:v>
                </c:pt>
                <c:pt idx="451">
                  <c:v>-10.8588916793464</c:v>
                </c:pt>
                <c:pt idx="452">
                  <c:v>-10.8295434723806</c:v>
                </c:pt>
                <c:pt idx="453">
                  <c:v>-11.127115635747</c:v>
                </c:pt>
                <c:pt idx="454">
                  <c:v>-11.5897476754371</c:v>
                </c:pt>
                <c:pt idx="455">
                  <c:v>-11.1259201869539</c:v>
                </c:pt>
                <c:pt idx="456">
                  <c:v>-12.5400154435332</c:v>
                </c:pt>
                <c:pt idx="457">
                  <c:v>-10.5830715693811</c:v>
                </c:pt>
                <c:pt idx="458">
                  <c:v>-10.6782824477548</c:v>
                </c:pt>
                <c:pt idx="459">
                  <c:v>-10.0870415362572</c:v>
                </c:pt>
                <c:pt idx="460">
                  <c:v>-11.1089943509238</c:v>
                </c:pt>
                <c:pt idx="461">
                  <c:v>-11.7226399169649</c:v>
                </c:pt>
                <c:pt idx="462">
                  <c:v>-11.9501068225893</c:v>
                </c:pt>
                <c:pt idx="463">
                  <c:v>-10.4277426152032</c:v>
                </c:pt>
                <c:pt idx="464">
                  <c:v>-10.7253204715416</c:v>
                </c:pt>
                <c:pt idx="465">
                  <c:v>-11.3227250837111</c:v>
                </c:pt>
                <c:pt idx="466">
                  <c:v>-11.9375425196555</c:v>
                </c:pt>
                <c:pt idx="467">
                  <c:v>-11.7002274544137</c:v>
                </c:pt>
                <c:pt idx="468">
                  <c:v>-12.0807564385503</c:v>
                </c:pt>
                <c:pt idx="469">
                  <c:v>-11.6920341905871</c:v>
                </c:pt>
                <c:pt idx="470">
                  <c:v>-9.88756</c:v>
                </c:pt>
                <c:pt idx="471">
                  <c:v>-9.75522</c:v>
                </c:pt>
                <c:pt idx="472">
                  <c:v>-11.05373</c:v>
                </c:pt>
                <c:pt idx="473">
                  <c:v>-9.810945</c:v>
                </c:pt>
                <c:pt idx="474">
                  <c:v>-9.548255</c:v>
                </c:pt>
                <c:pt idx="475">
                  <c:v>-10.4254072991772</c:v>
                </c:pt>
                <c:pt idx="476">
                  <c:v>-10.43084</c:v>
                </c:pt>
                <c:pt idx="477">
                  <c:v>-10.632335</c:v>
                </c:pt>
                <c:pt idx="478">
                  <c:v>-10.94726</c:v>
                </c:pt>
                <c:pt idx="479">
                  <c:v>-9.9015</c:v>
                </c:pt>
                <c:pt idx="480">
                  <c:v>-10.81544</c:v>
                </c:pt>
                <c:pt idx="481">
                  <c:v>-11.5518085517289</c:v>
                </c:pt>
                <c:pt idx="482">
                  <c:v>-9.847765</c:v>
                </c:pt>
                <c:pt idx="483">
                  <c:v>-10.52487</c:v>
                </c:pt>
                <c:pt idx="484">
                  <c:v>-12.07711</c:v>
                </c:pt>
                <c:pt idx="485">
                  <c:v>-11.103485</c:v>
                </c:pt>
                <c:pt idx="486">
                  <c:v>-11.03582</c:v>
                </c:pt>
                <c:pt idx="487">
                  <c:v>-12.17462</c:v>
                </c:pt>
                <c:pt idx="488">
                  <c:v>-10.521395</c:v>
                </c:pt>
                <c:pt idx="489">
                  <c:v>-10.56766</c:v>
                </c:pt>
                <c:pt idx="490">
                  <c:v>-11.777605</c:v>
                </c:pt>
                <c:pt idx="491">
                  <c:v>-9.979605</c:v>
                </c:pt>
                <c:pt idx="492">
                  <c:v>-9.87761</c:v>
                </c:pt>
                <c:pt idx="493">
                  <c:v>-11.319915</c:v>
                </c:pt>
                <c:pt idx="494">
                  <c:v>-11.68309</c:v>
                </c:pt>
                <c:pt idx="495">
                  <c:v>-9.753235</c:v>
                </c:pt>
                <c:pt idx="496">
                  <c:v>-9.926365</c:v>
                </c:pt>
                <c:pt idx="497">
                  <c:v>-9.890545</c:v>
                </c:pt>
                <c:pt idx="498">
                  <c:v>-10.630345</c:v>
                </c:pt>
                <c:pt idx="499">
                  <c:v>-11.435815</c:v>
                </c:pt>
                <c:pt idx="500">
                  <c:v>-10.996015</c:v>
                </c:pt>
                <c:pt idx="501">
                  <c:v>-9.93532</c:v>
                </c:pt>
                <c:pt idx="502">
                  <c:v>-11.78756</c:v>
                </c:pt>
                <c:pt idx="503">
                  <c:v>-10.91393</c:v>
                </c:pt>
                <c:pt idx="504">
                  <c:v>-9.45274</c:v>
                </c:pt>
                <c:pt idx="505">
                  <c:v>-11.61691</c:v>
                </c:pt>
                <c:pt idx="506">
                  <c:v>-11.78407</c:v>
                </c:pt>
                <c:pt idx="507">
                  <c:v>-10.884565</c:v>
                </c:pt>
                <c:pt idx="508">
                  <c:v>-11.065935806933</c:v>
                </c:pt>
                <c:pt idx="509">
                  <c:v>-11.02089</c:v>
                </c:pt>
                <c:pt idx="510">
                  <c:v>-10.619405</c:v>
                </c:pt>
                <c:pt idx="511">
                  <c:v>-12.30646</c:v>
                </c:pt>
                <c:pt idx="512">
                  <c:v>-11.9</c:v>
                </c:pt>
                <c:pt idx="513">
                  <c:v>-11.363185</c:v>
                </c:pt>
                <c:pt idx="514">
                  <c:v>-11.2588212417116</c:v>
                </c:pt>
                <c:pt idx="515">
                  <c:v>-11.5942222503583</c:v>
                </c:pt>
                <c:pt idx="516">
                  <c:v>-10.5978846790354</c:v>
                </c:pt>
                <c:pt idx="517">
                  <c:v>-12.8207147246025</c:v>
                </c:pt>
                <c:pt idx="518">
                  <c:v>-13.15721</c:v>
                </c:pt>
                <c:pt idx="519">
                  <c:v>-13.22686</c:v>
                </c:pt>
                <c:pt idx="520">
                  <c:v>-13.29651</c:v>
                </c:pt>
                <c:pt idx="521">
                  <c:v>-10.3902001613629</c:v>
                </c:pt>
                <c:pt idx="522">
                  <c:v>-9.86555158501794</c:v>
                </c:pt>
                <c:pt idx="523">
                  <c:v>-11.33184</c:v>
                </c:pt>
                <c:pt idx="524">
                  <c:v>-11.286104905101</c:v>
                </c:pt>
                <c:pt idx="525">
                  <c:v>-11.3543271709171</c:v>
                </c:pt>
                <c:pt idx="526">
                  <c:v>-10.7252518274159</c:v>
                </c:pt>
                <c:pt idx="527">
                  <c:v>-8.89962624171161</c:v>
                </c:pt>
                <c:pt idx="528">
                  <c:v>-10.7886225051033</c:v>
                </c:pt>
                <c:pt idx="529">
                  <c:v>-10.1299262460476</c:v>
                </c:pt>
                <c:pt idx="530">
                  <c:v>-13.110445</c:v>
                </c:pt>
                <c:pt idx="531">
                  <c:v>-8.82538</c:v>
                </c:pt>
                <c:pt idx="532">
                  <c:v>-11.6794892110372</c:v>
                </c:pt>
                <c:pt idx="533">
                  <c:v>-8.87115</c:v>
                </c:pt>
                <c:pt idx="534">
                  <c:v>-10.7423967607268</c:v>
                </c:pt>
                <c:pt idx="535">
                  <c:v>-11.1933264823435</c:v>
                </c:pt>
                <c:pt idx="536">
                  <c:v>-11.2186201295774</c:v>
                </c:pt>
                <c:pt idx="537">
                  <c:v>-12.3822789922791</c:v>
                </c:pt>
                <c:pt idx="538">
                  <c:v>-11.8690738515232</c:v>
                </c:pt>
                <c:pt idx="539">
                  <c:v>-10.5174975007673</c:v>
                </c:pt>
                <c:pt idx="540">
                  <c:v>-11.9196439225338</c:v>
                </c:pt>
                <c:pt idx="541">
                  <c:v>-11.6835492773898</c:v>
                </c:pt>
                <c:pt idx="542">
                  <c:v>-12.0173268230799</c:v>
                </c:pt>
                <c:pt idx="543">
                  <c:v>-8.872145</c:v>
                </c:pt>
                <c:pt idx="544">
                  <c:v>-10.6854544150984</c:v>
                </c:pt>
                <c:pt idx="545">
                  <c:v>-11.7626942730538</c:v>
                </c:pt>
                <c:pt idx="546">
                  <c:v>-12.6705525842907</c:v>
                </c:pt>
                <c:pt idx="547">
                  <c:v>-11.29684555</c:v>
                </c:pt>
                <c:pt idx="548">
                  <c:v>-11.9881811</c:v>
                </c:pt>
                <c:pt idx="549">
                  <c:v>-11.5457842730538</c:v>
                </c:pt>
                <c:pt idx="550">
                  <c:v>-12.9906862373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escriptors.xls'!$P$1</c:f>
              <c:strCache>
                <c:ptCount val="1"/>
                <c:pt idx="0">
                  <c:v>log(kb/P)exp, electron-rich substances (CHO atoms)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P$2:$P$552</c:f>
              <c:numCache>
                <c:formatCode>General</c:formatCode>
                <c:ptCount val="551"/>
                <c:pt idx="0">
                  <c:v>-10.2594325032922</c:v>
                </c:pt>
                <c:pt idx="21">
                  <c:v>-10.2292443022243</c:v>
                </c:pt>
                <c:pt idx="23">
                  <c:v>-9.85831425209737</c:v>
                </c:pt>
                <c:pt idx="35">
                  <c:v>-10.6356918904959</c:v>
                </c:pt>
                <c:pt idx="36">
                  <c:v>-10.2984476864721</c:v>
                </c:pt>
                <c:pt idx="38">
                  <c:v>-9.60257372858684</c:v>
                </c:pt>
                <c:pt idx="39">
                  <c:v>-11.0408103520927</c:v>
                </c:pt>
                <c:pt idx="47">
                  <c:v>-9.20942675139233</c:v>
                </c:pt>
                <c:pt idx="50">
                  <c:v>-9.84080028174922</c:v>
                </c:pt>
                <c:pt idx="51">
                  <c:v>-9.25828124604763</c:v>
                </c:pt>
                <c:pt idx="52">
                  <c:v>-9.21350624604763</c:v>
                </c:pt>
                <c:pt idx="53">
                  <c:v>-10.8812924948971</c:v>
                </c:pt>
                <c:pt idx="54">
                  <c:v>-9.34683624604763</c:v>
                </c:pt>
                <c:pt idx="55">
                  <c:v>-10.6326283741667</c:v>
                </c:pt>
                <c:pt idx="56">
                  <c:v>-9.87850342536021</c:v>
                </c:pt>
                <c:pt idx="57">
                  <c:v>-11.3047041989236</c:v>
                </c:pt>
                <c:pt idx="58">
                  <c:v>-12.1914538515232</c:v>
                </c:pt>
                <c:pt idx="59">
                  <c:v>-9.86943705906259</c:v>
                </c:pt>
                <c:pt idx="62">
                  <c:v>-10.0116296377858</c:v>
                </c:pt>
                <c:pt idx="63">
                  <c:v>-10.233250932779</c:v>
                </c:pt>
                <c:pt idx="66">
                  <c:v>-10.8234260272005</c:v>
                </c:pt>
                <c:pt idx="67">
                  <c:v>-10.8180245314855</c:v>
                </c:pt>
                <c:pt idx="68">
                  <c:v>-10.8923169752083</c:v>
                </c:pt>
                <c:pt idx="69">
                  <c:v>-10.7041017476289</c:v>
                </c:pt>
                <c:pt idx="71">
                  <c:v>-10.9210046573075</c:v>
                </c:pt>
                <c:pt idx="72">
                  <c:v>-11.0451435850571</c:v>
                </c:pt>
                <c:pt idx="95">
                  <c:v>-8.43852497126477</c:v>
                </c:pt>
                <c:pt idx="97">
                  <c:v>-10.2079377361909</c:v>
                </c:pt>
                <c:pt idx="99">
                  <c:v>-11.1655905183853</c:v>
                </c:pt>
                <c:pt idx="100">
                  <c:v>-10.6639212830756</c:v>
                </c:pt>
                <c:pt idx="108">
                  <c:v>-11.3034072579069</c:v>
                </c:pt>
                <c:pt idx="131">
                  <c:v>-10.2651118912075</c:v>
                </c:pt>
                <c:pt idx="132">
                  <c:v>-11.0188461413237</c:v>
                </c:pt>
                <c:pt idx="149">
                  <c:v>-8.82207352758636</c:v>
                </c:pt>
                <c:pt idx="164">
                  <c:v>-10.3985</c:v>
                </c:pt>
                <c:pt idx="165">
                  <c:v>-10.362185</c:v>
                </c:pt>
                <c:pt idx="166">
                  <c:v>-10.991045</c:v>
                </c:pt>
                <c:pt idx="168">
                  <c:v>-10.06865</c:v>
                </c:pt>
                <c:pt idx="170">
                  <c:v>-9.729345</c:v>
                </c:pt>
                <c:pt idx="171">
                  <c:v>-9.71691</c:v>
                </c:pt>
                <c:pt idx="172">
                  <c:v>-10.250245</c:v>
                </c:pt>
                <c:pt idx="173">
                  <c:v>-10.147755</c:v>
                </c:pt>
                <c:pt idx="174">
                  <c:v>-10.669645</c:v>
                </c:pt>
                <c:pt idx="176">
                  <c:v>-10.252235</c:v>
                </c:pt>
                <c:pt idx="177">
                  <c:v>-9.820895</c:v>
                </c:pt>
                <c:pt idx="178">
                  <c:v>-10.10198</c:v>
                </c:pt>
                <c:pt idx="181">
                  <c:v>-10.991535</c:v>
                </c:pt>
                <c:pt idx="183">
                  <c:v>-9.21691</c:v>
                </c:pt>
                <c:pt idx="184">
                  <c:v>-9.366165</c:v>
                </c:pt>
                <c:pt idx="185">
                  <c:v>-9.580595</c:v>
                </c:pt>
                <c:pt idx="186">
                  <c:v>-9.95323</c:v>
                </c:pt>
                <c:pt idx="188">
                  <c:v>-9.81691</c:v>
                </c:pt>
                <c:pt idx="191">
                  <c:v>-11.949255</c:v>
                </c:pt>
                <c:pt idx="192">
                  <c:v>-10.2616642773898</c:v>
                </c:pt>
                <c:pt idx="193">
                  <c:v>-10.361705</c:v>
                </c:pt>
                <c:pt idx="195">
                  <c:v>-10.04279</c:v>
                </c:pt>
                <c:pt idx="196">
                  <c:v>-9.392045</c:v>
                </c:pt>
                <c:pt idx="198">
                  <c:v>-9.47563</c:v>
                </c:pt>
                <c:pt idx="199">
                  <c:v>-12.985565</c:v>
                </c:pt>
                <c:pt idx="200">
                  <c:v>-12.150245</c:v>
                </c:pt>
                <c:pt idx="202">
                  <c:v>-9.91314288865985</c:v>
                </c:pt>
                <c:pt idx="204">
                  <c:v>-9.82787</c:v>
                </c:pt>
                <c:pt idx="206">
                  <c:v>-9.61199562302381</c:v>
                </c:pt>
                <c:pt idx="207">
                  <c:v>-10.44279</c:v>
                </c:pt>
                <c:pt idx="211">
                  <c:v>-12.28409</c:v>
                </c:pt>
                <c:pt idx="212">
                  <c:v>-10.0948106251918</c:v>
                </c:pt>
                <c:pt idx="215">
                  <c:v>-11.795025</c:v>
                </c:pt>
                <c:pt idx="253">
                  <c:v>-9.97313</c:v>
                </c:pt>
                <c:pt idx="269">
                  <c:v>-9.78408</c:v>
                </c:pt>
                <c:pt idx="270">
                  <c:v>-9.972635</c:v>
                </c:pt>
                <c:pt idx="271">
                  <c:v>-9.824875</c:v>
                </c:pt>
                <c:pt idx="272">
                  <c:v>-9.34826</c:v>
                </c:pt>
                <c:pt idx="273">
                  <c:v>-9.880595</c:v>
                </c:pt>
                <c:pt idx="281">
                  <c:v>-9.836815</c:v>
                </c:pt>
                <c:pt idx="282">
                  <c:v>-9.87562</c:v>
                </c:pt>
                <c:pt idx="283">
                  <c:v>-9.83184</c:v>
                </c:pt>
                <c:pt idx="286">
                  <c:v>-9.62786</c:v>
                </c:pt>
                <c:pt idx="287">
                  <c:v>-10.668155</c:v>
                </c:pt>
                <c:pt idx="288">
                  <c:v>-10.28508</c:v>
                </c:pt>
                <c:pt idx="292">
                  <c:v>-9.93532</c:v>
                </c:pt>
                <c:pt idx="302">
                  <c:v>-11.846765</c:v>
                </c:pt>
                <c:pt idx="303">
                  <c:v>-11.838805</c:v>
                </c:pt>
                <c:pt idx="332">
                  <c:v>-9.21344</c:v>
                </c:pt>
                <c:pt idx="337">
                  <c:v>-10.0657675007673</c:v>
                </c:pt>
                <c:pt idx="339">
                  <c:v>-10.5262213935549</c:v>
                </c:pt>
                <c:pt idx="340">
                  <c:v>-10.3320121934816</c:v>
                </c:pt>
                <c:pt idx="344">
                  <c:v>-11.1258979225378</c:v>
                </c:pt>
                <c:pt idx="347">
                  <c:v>-9.91535369515622</c:v>
                </c:pt>
                <c:pt idx="348">
                  <c:v>-9.91535369515622</c:v>
                </c:pt>
                <c:pt idx="353">
                  <c:v>-10.7762949068986</c:v>
                </c:pt>
                <c:pt idx="354">
                  <c:v>-10.2484217229053</c:v>
                </c:pt>
                <c:pt idx="357">
                  <c:v>-10.6146621803313</c:v>
                </c:pt>
                <c:pt idx="358">
                  <c:v>-10.5616082267022</c:v>
                </c:pt>
                <c:pt idx="359">
                  <c:v>-10.5715582267022</c:v>
                </c:pt>
                <c:pt idx="360">
                  <c:v>-10.5775282267022</c:v>
                </c:pt>
                <c:pt idx="361">
                  <c:v>-10.0761169756865</c:v>
                </c:pt>
                <c:pt idx="373">
                  <c:v>-9.49456430322296</c:v>
                </c:pt>
                <c:pt idx="374">
                  <c:v>-9.35042022490912</c:v>
                </c:pt>
                <c:pt idx="383">
                  <c:v>-9.44087163733888</c:v>
                </c:pt>
                <c:pt idx="384">
                  <c:v>-11.37251</c:v>
                </c:pt>
                <c:pt idx="385">
                  <c:v>-12.1765288515232</c:v>
                </c:pt>
                <c:pt idx="394">
                  <c:v>-9.13284</c:v>
                </c:pt>
                <c:pt idx="395">
                  <c:v>-10.6145495940184</c:v>
                </c:pt>
                <c:pt idx="398">
                  <c:v>-11.7993215252234</c:v>
                </c:pt>
                <c:pt idx="399">
                  <c:v>-12.2949338515232</c:v>
                </c:pt>
                <c:pt idx="402">
                  <c:v>-10.1375746150101</c:v>
                </c:pt>
                <c:pt idx="403">
                  <c:v>-9.84274742296564</c:v>
                </c:pt>
                <c:pt idx="404">
                  <c:v>-9.02246624604763</c:v>
                </c:pt>
                <c:pt idx="415">
                  <c:v>-11.9551834301774</c:v>
                </c:pt>
                <c:pt idx="416">
                  <c:v>-12.6011012417116</c:v>
                </c:pt>
                <c:pt idx="417">
                  <c:v>-10.5823389099098</c:v>
                </c:pt>
                <c:pt idx="419">
                  <c:v>-12.6677662417116</c:v>
                </c:pt>
                <c:pt idx="437">
                  <c:v>-10.464758075188</c:v>
                </c:pt>
                <c:pt idx="438">
                  <c:v>-11.4598329913431</c:v>
                </c:pt>
                <c:pt idx="440">
                  <c:v>-10.3976929240459</c:v>
                </c:pt>
                <c:pt idx="441">
                  <c:v>-9.30206124604763</c:v>
                </c:pt>
                <c:pt idx="442">
                  <c:v>-9.39061624604763</c:v>
                </c:pt>
                <c:pt idx="443">
                  <c:v>-10.9213003831843</c:v>
                </c:pt>
                <c:pt idx="444">
                  <c:v>-9.41011461098752</c:v>
                </c:pt>
                <c:pt idx="445">
                  <c:v>-10.4030717519649</c:v>
                </c:pt>
                <c:pt idx="446">
                  <c:v>-10.1346947682557</c:v>
                </c:pt>
                <c:pt idx="453">
                  <c:v>-11.127115635747</c:v>
                </c:pt>
                <c:pt idx="463">
                  <c:v>-10.4277426152032</c:v>
                </c:pt>
                <c:pt idx="472">
                  <c:v>-11.05373</c:v>
                </c:pt>
                <c:pt idx="473">
                  <c:v>-9.810945</c:v>
                </c:pt>
                <c:pt idx="474">
                  <c:v>-9.548255</c:v>
                </c:pt>
                <c:pt idx="476">
                  <c:v>-10.43084</c:v>
                </c:pt>
                <c:pt idx="479">
                  <c:v>-9.9015</c:v>
                </c:pt>
                <c:pt idx="480">
                  <c:v>-10.81544</c:v>
                </c:pt>
                <c:pt idx="482">
                  <c:v>-9.847765</c:v>
                </c:pt>
                <c:pt idx="491">
                  <c:v>-9.979605</c:v>
                </c:pt>
                <c:pt idx="492">
                  <c:v>-9.87761</c:v>
                </c:pt>
                <c:pt idx="495">
                  <c:v>-9.753235</c:v>
                </c:pt>
                <c:pt idx="496">
                  <c:v>-9.926365</c:v>
                </c:pt>
                <c:pt idx="497">
                  <c:v>-9.890545</c:v>
                </c:pt>
                <c:pt idx="498">
                  <c:v>-10.630345</c:v>
                </c:pt>
                <c:pt idx="500">
                  <c:v>-10.996015</c:v>
                </c:pt>
                <c:pt idx="501">
                  <c:v>-9.93532</c:v>
                </c:pt>
                <c:pt idx="504">
                  <c:v>-9.45274</c:v>
                </c:pt>
                <c:pt idx="516">
                  <c:v>-10.5978846790354</c:v>
                </c:pt>
                <c:pt idx="521">
                  <c:v>-10.3902001613629</c:v>
                </c:pt>
                <c:pt idx="522">
                  <c:v>-9.86555158501794</c:v>
                </c:pt>
                <c:pt idx="529">
                  <c:v>-10.1299262460476</c:v>
                </c:pt>
                <c:pt idx="534">
                  <c:v>-10.7423967607268</c:v>
                </c:pt>
                <c:pt idx="535">
                  <c:v>-11.1933264823435</c:v>
                </c:pt>
                <c:pt idx="538">
                  <c:v>-11.8690738515232</c:v>
                </c:pt>
                <c:pt idx="544">
                  <c:v>-10.6854544150984</c:v>
                </c:pt>
                <c:pt idx="550">
                  <c:v>-12.99068623737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escriptors.xls'!$I$1</c:f>
              <c:strCache>
                <c:ptCount val="1"/>
                <c:pt idx="0">
                  <c:v>log(kb/P)pred, electron-rich substances (CHO atoms)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I$2:$I$552</c:f>
              <c:numCache>
                <c:formatCode>General</c:formatCode>
                <c:ptCount val="551"/>
                <c:pt idx="0">
                  <c:v>-10.22985</c:v>
                </c:pt>
                <c:pt idx="21">
                  <c:v>-10.199345</c:v>
                </c:pt>
                <c:pt idx="23">
                  <c:v>-9.99205</c:v>
                </c:pt>
                <c:pt idx="35">
                  <c:v>-10.12189</c:v>
                </c:pt>
                <c:pt idx="36">
                  <c:v>-10.07562</c:v>
                </c:pt>
                <c:pt idx="38">
                  <c:v>-9.621395</c:v>
                </c:pt>
                <c:pt idx="39">
                  <c:v>-10.93333</c:v>
                </c:pt>
                <c:pt idx="47">
                  <c:v>-9.97293</c:v>
                </c:pt>
                <c:pt idx="50">
                  <c:v>-9.62692</c:v>
                </c:pt>
                <c:pt idx="51">
                  <c:v>-9.8191</c:v>
                </c:pt>
                <c:pt idx="53">
                  <c:v>-10.90696</c:v>
                </c:pt>
                <c:pt idx="54">
                  <c:v>-9.877655</c:v>
                </c:pt>
                <c:pt idx="55">
                  <c:v>-10.751735</c:v>
                </c:pt>
                <c:pt idx="56">
                  <c:v>-10.135515</c:v>
                </c:pt>
                <c:pt idx="57">
                  <c:v>-11.381585</c:v>
                </c:pt>
                <c:pt idx="58">
                  <c:v>-11.93681</c:v>
                </c:pt>
                <c:pt idx="59">
                  <c:v>-9.86562</c:v>
                </c:pt>
                <c:pt idx="62">
                  <c:v>-9.78184</c:v>
                </c:pt>
                <c:pt idx="63">
                  <c:v>-10.26915</c:v>
                </c:pt>
                <c:pt idx="66">
                  <c:v>-10.8985</c:v>
                </c:pt>
                <c:pt idx="67">
                  <c:v>-10.6985</c:v>
                </c:pt>
                <c:pt idx="68">
                  <c:v>-10.6985</c:v>
                </c:pt>
                <c:pt idx="69">
                  <c:v>-10.749245</c:v>
                </c:pt>
                <c:pt idx="71">
                  <c:v>-10.913425</c:v>
                </c:pt>
                <c:pt idx="72">
                  <c:v>-10.92039</c:v>
                </c:pt>
                <c:pt idx="95">
                  <c:v>-9.25219</c:v>
                </c:pt>
                <c:pt idx="97">
                  <c:v>-10.9786</c:v>
                </c:pt>
                <c:pt idx="99">
                  <c:v>-11.149745</c:v>
                </c:pt>
                <c:pt idx="100">
                  <c:v>-11.15422</c:v>
                </c:pt>
                <c:pt idx="108">
                  <c:v>-11.216415</c:v>
                </c:pt>
                <c:pt idx="131">
                  <c:v>-10.7</c:v>
                </c:pt>
                <c:pt idx="132">
                  <c:v>-11.01244</c:v>
                </c:pt>
                <c:pt idx="149">
                  <c:v>-9.1615</c:v>
                </c:pt>
                <c:pt idx="164">
                  <c:v>-10.6985</c:v>
                </c:pt>
                <c:pt idx="165">
                  <c:v>-10.042185</c:v>
                </c:pt>
                <c:pt idx="166">
                  <c:v>-10.491045</c:v>
                </c:pt>
                <c:pt idx="168">
                  <c:v>-9.96865</c:v>
                </c:pt>
                <c:pt idx="170">
                  <c:v>-10.199345</c:v>
                </c:pt>
                <c:pt idx="171">
                  <c:v>-9.64691</c:v>
                </c:pt>
                <c:pt idx="172">
                  <c:v>-10.110245</c:v>
                </c:pt>
                <c:pt idx="173">
                  <c:v>-10.247755</c:v>
                </c:pt>
                <c:pt idx="174">
                  <c:v>-10.569645</c:v>
                </c:pt>
                <c:pt idx="176">
                  <c:v>-10.152235</c:v>
                </c:pt>
                <c:pt idx="177">
                  <c:v>-9.840895</c:v>
                </c:pt>
                <c:pt idx="178">
                  <c:v>-11.10198</c:v>
                </c:pt>
                <c:pt idx="181">
                  <c:v>-10.791535</c:v>
                </c:pt>
                <c:pt idx="183">
                  <c:v>-9.49691</c:v>
                </c:pt>
                <c:pt idx="184">
                  <c:v>-9.416165</c:v>
                </c:pt>
                <c:pt idx="185">
                  <c:v>-9.800595</c:v>
                </c:pt>
                <c:pt idx="186">
                  <c:v>-10.04323</c:v>
                </c:pt>
                <c:pt idx="188">
                  <c:v>-10.04691</c:v>
                </c:pt>
                <c:pt idx="191">
                  <c:v>-11.749255</c:v>
                </c:pt>
                <c:pt idx="192">
                  <c:v>-10.335325</c:v>
                </c:pt>
                <c:pt idx="193">
                  <c:v>-10.461705</c:v>
                </c:pt>
                <c:pt idx="195">
                  <c:v>-10.04279</c:v>
                </c:pt>
                <c:pt idx="196">
                  <c:v>-9.792045</c:v>
                </c:pt>
                <c:pt idx="198">
                  <c:v>-9.55563</c:v>
                </c:pt>
                <c:pt idx="199">
                  <c:v>-0.285565</c:v>
                </c:pt>
                <c:pt idx="200">
                  <c:v>-11.850245</c:v>
                </c:pt>
                <c:pt idx="202">
                  <c:v>-9.861205</c:v>
                </c:pt>
                <c:pt idx="204">
                  <c:v>-9.82787</c:v>
                </c:pt>
                <c:pt idx="206">
                  <c:v>-9.722405</c:v>
                </c:pt>
                <c:pt idx="207">
                  <c:v>-10.34279</c:v>
                </c:pt>
                <c:pt idx="212">
                  <c:v>-10.055735</c:v>
                </c:pt>
                <c:pt idx="215">
                  <c:v>-11.695025</c:v>
                </c:pt>
                <c:pt idx="250">
                  <c:v>-8.82538</c:v>
                </c:pt>
                <c:pt idx="251">
                  <c:v>-8.808465</c:v>
                </c:pt>
                <c:pt idx="253">
                  <c:v>-10.12313</c:v>
                </c:pt>
                <c:pt idx="269">
                  <c:v>-9.74408</c:v>
                </c:pt>
                <c:pt idx="270">
                  <c:v>-9.962635</c:v>
                </c:pt>
                <c:pt idx="271">
                  <c:v>-9.934875</c:v>
                </c:pt>
                <c:pt idx="272">
                  <c:v>-9.53826</c:v>
                </c:pt>
                <c:pt idx="273">
                  <c:v>-9.820595</c:v>
                </c:pt>
                <c:pt idx="281">
                  <c:v>-9.856815</c:v>
                </c:pt>
                <c:pt idx="282">
                  <c:v>-9.86562</c:v>
                </c:pt>
                <c:pt idx="283">
                  <c:v>-9.78184</c:v>
                </c:pt>
                <c:pt idx="286">
                  <c:v>-9.66786</c:v>
                </c:pt>
                <c:pt idx="287">
                  <c:v>-10.668155</c:v>
                </c:pt>
                <c:pt idx="288">
                  <c:v>-10.58508</c:v>
                </c:pt>
                <c:pt idx="292">
                  <c:v>-10.23532</c:v>
                </c:pt>
                <c:pt idx="302">
                  <c:v>-11.846765</c:v>
                </c:pt>
                <c:pt idx="303">
                  <c:v>-11.638805</c:v>
                </c:pt>
                <c:pt idx="332">
                  <c:v>-10.11344</c:v>
                </c:pt>
                <c:pt idx="339">
                  <c:v>-10.308455</c:v>
                </c:pt>
                <c:pt idx="340">
                  <c:v>-10.24875</c:v>
                </c:pt>
                <c:pt idx="344">
                  <c:v>-11.251235</c:v>
                </c:pt>
                <c:pt idx="347">
                  <c:v>-9.880245</c:v>
                </c:pt>
                <c:pt idx="348">
                  <c:v>-9.980245</c:v>
                </c:pt>
                <c:pt idx="353">
                  <c:v>-10.855215</c:v>
                </c:pt>
                <c:pt idx="354">
                  <c:v>-10.01587</c:v>
                </c:pt>
                <c:pt idx="357">
                  <c:v>-10.76019</c:v>
                </c:pt>
                <c:pt idx="358">
                  <c:v>-10.653725</c:v>
                </c:pt>
                <c:pt idx="359">
                  <c:v>-10.563675</c:v>
                </c:pt>
                <c:pt idx="360">
                  <c:v>-10.569645</c:v>
                </c:pt>
                <c:pt idx="361">
                  <c:v>-10.62039</c:v>
                </c:pt>
                <c:pt idx="373">
                  <c:v>-9.684375</c:v>
                </c:pt>
                <c:pt idx="374">
                  <c:v>-9.94671</c:v>
                </c:pt>
                <c:pt idx="383">
                  <c:v>-9.58458</c:v>
                </c:pt>
                <c:pt idx="384">
                  <c:v>-10.89751</c:v>
                </c:pt>
                <c:pt idx="385">
                  <c:v>-12.021885</c:v>
                </c:pt>
                <c:pt idx="394">
                  <c:v>-9.33284</c:v>
                </c:pt>
                <c:pt idx="395">
                  <c:v>-10.070395</c:v>
                </c:pt>
                <c:pt idx="398">
                  <c:v>-11.71044</c:v>
                </c:pt>
                <c:pt idx="399">
                  <c:v>-11.94029</c:v>
                </c:pt>
                <c:pt idx="402">
                  <c:v>-9.99</c:v>
                </c:pt>
                <c:pt idx="403">
                  <c:v>-9.7199</c:v>
                </c:pt>
                <c:pt idx="404">
                  <c:v>-9.233285</c:v>
                </c:pt>
                <c:pt idx="415">
                  <c:v>-11.22885</c:v>
                </c:pt>
                <c:pt idx="416">
                  <c:v>-12.22089</c:v>
                </c:pt>
                <c:pt idx="417">
                  <c:v>-10.941285</c:v>
                </c:pt>
                <c:pt idx="419">
                  <c:v>-12.587555</c:v>
                </c:pt>
                <c:pt idx="437">
                  <c:v>-10.20846</c:v>
                </c:pt>
                <c:pt idx="438">
                  <c:v>-10.81741</c:v>
                </c:pt>
                <c:pt idx="440">
                  <c:v>-11.75223</c:v>
                </c:pt>
                <c:pt idx="441">
                  <c:v>-9.89288</c:v>
                </c:pt>
                <c:pt idx="442">
                  <c:v>-10.181435</c:v>
                </c:pt>
                <c:pt idx="443">
                  <c:v>-10.79452</c:v>
                </c:pt>
                <c:pt idx="444">
                  <c:v>-10.098155</c:v>
                </c:pt>
                <c:pt idx="445">
                  <c:v>-10.949245</c:v>
                </c:pt>
                <c:pt idx="446">
                  <c:v>-11.239295</c:v>
                </c:pt>
                <c:pt idx="453">
                  <c:v>-10.815915</c:v>
                </c:pt>
                <c:pt idx="463">
                  <c:v>-10.841285</c:v>
                </c:pt>
                <c:pt idx="473">
                  <c:v>-9.800945</c:v>
                </c:pt>
                <c:pt idx="474">
                  <c:v>-10.548255</c:v>
                </c:pt>
                <c:pt idx="476">
                  <c:v>-10.73084</c:v>
                </c:pt>
                <c:pt idx="479">
                  <c:v>-9.1615</c:v>
                </c:pt>
                <c:pt idx="480">
                  <c:v>-10.21544</c:v>
                </c:pt>
                <c:pt idx="482">
                  <c:v>-9.947765</c:v>
                </c:pt>
                <c:pt idx="491">
                  <c:v>-9.639605</c:v>
                </c:pt>
                <c:pt idx="492">
                  <c:v>-9.78761</c:v>
                </c:pt>
                <c:pt idx="496">
                  <c:v>-10.226365</c:v>
                </c:pt>
                <c:pt idx="497">
                  <c:v>-10.190545</c:v>
                </c:pt>
                <c:pt idx="498">
                  <c:v>-10.430345</c:v>
                </c:pt>
                <c:pt idx="500">
                  <c:v>-10.496015</c:v>
                </c:pt>
                <c:pt idx="501">
                  <c:v>-10.03532</c:v>
                </c:pt>
                <c:pt idx="504">
                  <c:v>-9.84274</c:v>
                </c:pt>
                <c:pt idx="516">
                  <c:v>-10.66467</c:v>
                </c:pt>
                <c:pt idx="521">
                  <c:v>-9.962435</c:v>
                </c:pt>
                <c:pt idx="522">
                  <c:v>-10.23532</c:v>
                </c:pt>
                <c:pt idx="529">
                  <c:v>-10.550745</c:v>
                </c:pt>
                <c:pt idx="534">
                  <c:v>-11.42636</c:v>
                </c:pt>
                <c:pt idx="535">
                  <c:v>-10.95024</c:v>
                </c:pt>
                <c:pt idx="538">
                  <c:v>-10.71443</c:v>
                </c:pt>
                <c:pt idx="544">
                  <c:v>-10.89701</c:v>
                </c:pt>
                <c:pt idx="550">
                  <c:v>-12.109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escriptors.xls'!$Q$1</c:f>
              <c:strCache>
                <c:ptCount val="1"/>
                <c:pt idx="0">
                  <c:v>log(kb/P)pred, electron-rich substances (CHO atoms), custom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escriptors.xls'!$Q$2:$Q$122</c:f>
              <c:numCache>
                <c:formatCode>General</c:formatCode>
                <c:ptCount val="121"/>
                <c:pt idx="0">
                  <c:v>-11.93681</c:v>
                </c:pt>
                <c:pt idx="1">
                  <c:v>-11.381585</c:v>
                </c:pt>
                <c:pt idx="2">
                  <c:v>-11.425365</c:v>
                </c:pt>
                <c:pt idx="3">
                  <c:v>-11.17014</c:v>
                </c:pt>
                <c:pt idx="4">
                  <c:v>-11.41392</c:v>
                </c:pt>
                <c:pt idx="5">
                  <c:v>-11.458695</c:v>
                </c:pt>
                <c:pt idx="6">
                  <c:v>-11.702475</c:v>
                </c:pt>
                <c:pt idx="7">
                  <c:v>-11.84725</c:v>
                </c:pt>
                <c:pt idx="8">
                  <c:v>-11.59103</c:v>
                </c:pt>
                <c:pt idx="9">
                  <c:v>-11.735805</c:v>
                </c:pt>
                <c:pt idx="10">
                  <c:v>-10.75373</c:v>
                </c:pt>
                <c:pt idx="11">
                  <c:v>-10.50945</c:v>
                </c:pt>
                <c:pt idx="12">
                  <c:v>-10.638305</c:v>
                </c:pt>
                <c:pt idx="13">
                  <c:v>-10.68308</c:v>
                </c:pt>
                <c:pt idx="14">
                  <c:v>-10.72686</c:v>
                </c:pt>
                <c:pt idx="15">
                  <c:v>-10.871635</c:v>
                </c:pt>
                <c:pt idx="16">
                  <c:v>-10.915415</c:v>
                </c:pt>
                <c:pt idx="17">
                  <c:v>-11.36019</c:v>
                </c:pt>
                <c:pt idx="18">
                  <c:v>-11.40397</c:v>
                </c:pt>
                <c:pt idx="19">
                  <c:v>-11.34775</c:v>
                </c:pt>
                <c:pt idx="20">
                  <c:v>-9.20746</c:v>
                </c:pt>
                <c:pt idx="21">
                  <c:v>-9.854325</c:v>
                </c:pt>
                <c:pt idx="22">
                  <c:v>-9.8191</c:v>
                </c:pt>
                <c:pt idx="23">
                  <c:v>-9.89288</c:v>
                </c:pt>
                <c:pt idx="24">
                  <c:v>-9.877655</c:v>
                </c:pt>
                <c:pt idx="25">
                  <c:v>-10.181435</c:v>
                </c:pt>
                <c:pt idx="26">
                  <c:v>-10.55621</c:v>
                </c:pt>
                <c:pt idx="27">
                  <c:v>-10.31999</c:v>
                </c:pt>
                <c:pt idx="28">
                  <c:v>-10.35377</c:v>
                </c:pt>
                <c:pt idx="29">
                  <c:v>-10.398545</c:v>
                </c:pt>
                <c:pt idx="30">
                  <c:v>-10.442325</c:v>
                </c:pt>
                <c:pt idx="31">
                  <c:v>-10.4871</c:v>
                </c:pt>
                <c:pt idx="32">
                  <c:v>-10.52088</c:v>
                </c:pt>
                <c:pt idx="33">
                  <c:v>-10.565655</c:v>
                </c:pt>
                <c:pt idx="34">
                  <c:v>-10.609435</c:v>
                </c:pt>
                <c:pt idx="35">
                  <c:v>-10.85421</c:v>
                </c:pt>
                <c:pt idx="36">
                  <c:v>-10.89799</c:v>
                </c:pt>
                <c:pt idx="37">
                  <c:v>-10.942765</c:v>
                </c:pt>
                <c:pt idx="38">
                  <c:v>-11.386545</c:v>
                </c:pt>
                <c:pt idx="39">
                  <c:v>-11.53132</c:v>
                </c:pt>
                <c:pt idx="40">
                  <c:v>-9.53826</c:v>
                </c:pt>
                <c:pt idx="41">
                  <c:v>-9.639605</c:v>
                </c:pt>
                <c:pt idx="42">
                  <c:v>-9.47463</c:v>
                </c:pt>
                <c:pt idx="43">
                  <c:v>-9.80065</c:v>
                </c:pt>
                <c:pt idx="44">
                  <c:v>-10.365675</c:v>
                </c:pt>
                <c:pt idx="45">
                  <c:v>-10.5607</c:v>
                </c:pt>
                <c:pt idx="46">
                  <c:v>-10.85672</c:v>
                </c:pt>
                <c:pt idx="47">
                  <c:v>-11.051745</c:v>
                </c:pt>
                <c:pt idx="48">
                  <c:v>-11.24677</c:v>
                </c:pt>
                <c:pt idx="49">
                  <c:v>-10.74279</c:v>
                </c:pt>
                <c:pt idx="50">
                  <c:v>-11.137815</c:v>
                </c:pt>
                <c:pt idx="51">
                  <c:v>-11.43284</c:v>
                </c:pt>
                <c:pt idx="52">
                  <c:v>-11.427865</c:v>
                </c:pt>
                <c:pt idx="53">
                  <c:v>-11.423885</c:v>
                </c:pt>
                <c:pt idx="55">
                  <c:v>-9.55563</c:v>
                </c:pt>
                <c:pt idx="56">
                  <c:v>-9.73906</c:v>
                </c:pt>
                <c:pt idx="57">
                  <c:v>-10.17066</c:v>
                </c:pt>
                <c:pt idx="58">
                  <c:v>-10.56221</c:v>
                </c:pt>
                <c:pt idx="59">
                  <c:v>-10.55575</c:v>
                </c:pt>
                <c:pt idx="61">
                  <c:v>-10.1488</c:v>
                </c:pt>
                <c:pt idx="62">
                  <c:v>-9.84035</c:v>
                </c:pt>
                <c:pt idx="63">
                  <c:v>-9.54185</c:v>
                </c:pt>
                <c:pt idx="64">
                  <c:v>-9.4319</c:v>
                </c:pt>
                <c:pt idx="65">
                  <c:v>-9.34185</c:v>
                </c:pt>
                <c:pt idx="66">
                  <c:v>-9.10355</c:v>
                </c:pt>
                <c:pt idx="67">
                  <c:v>-9.12295</c:v>
                </c:pt>
                <c:pt idx="68">
                  <c:v>-9.30255</c:v>
                </c:pt>
                <c:pt idx="69">
                  <c:v>-9.36225</c:v>
                </c:pt>
                <c:pt idx="70">
                  <c:v>-9.4314</c:v>
                </c:pt>
                <c:pt idx="71">
                  <c:v>-9.4513</c:v>
                </c:pt>
                <c:pt idx="72">
                  <c:v>-9.69955</c:v>
                </c:pt>
                <c:pt idx="73">
                  <c:v>-9.53835</c:v>
                </c:pt>
                <c:pt idx="74">
                  <c:v>-9.61695</c:v>
                </c:pt>
                <c:pt idx="75">
                  <c:v>-10.0856</c:v>
                </c:pt>
                <c:pt idx="76">
                  <c:v>-10.273155</c:v>
                </c:pt>
                <c:pt idx="77">
                  <c:v>-9.96867</c:v>
                </c:pt>
                <c:pt idx="78">
                  <c:v>-9.55563</c:v>
                </c:pt>
                <c:pt idx="79">
                  <c:v>-9.74408</c:v>
                </c:pt>
                <c:pt idx="80">
                  <c:v>-9.685575</c:v>
                </c:pt>
                <c:pt idx="81">
                  <c:v>-9.72657</c:v>
                </c:pt>
                <c:pt idx="82">
                  <c:v>-9.98856</c:v>
                </c:pt>
                <c:pt idx="83">
                  <c:v>-10.789555</c:v>
                </c:pt>
                <c:pt idx="84">
                  <c:v>-10.89055</c:v>
                </c:pt>
                <c:pt idx="85">
                  <c:v>-9.74408</c:v>
                </c:pt>
                <c:pt idx="86">
                  <c:v>-9.823335</c:v>
                </c:pt>
                <c:pt idx="87">
                  <c:v>-10.28209</c:v>
                </c:pt>
                <c:pt idx="88">
                  <c:v>-11.13184</c:v>
                </c:pt>
                <c:pt idx="89">
                  <c:v>-11.880595</c:v>
                </c:pt>
                <c:pt idx="90">
                  <c:v>-11.82935</c:v>
                </c:pt>
                <c:pt idx="91">
                  <c:v>-11.878105</c:v>
                </c:pt>
                <c:pt idx="92">
                  <c:v>-9.74408</c:v>
                </c:pt>
                <c:pt idx="93">
                  <c:v>-9.777365</c:v>
                </c:pt>
                <c:pt idx="94">
                  <c:v>-9.50065</c:v>
                </c:pt>
                <c:pt idx="95">
                  <c:v>-10.013935</c:v>
                </c:pt>
                <c:pt idx="96">
                  <c:v>-10.75722</c:v>
                </c:pt>
                <c:pt idx="97">
                  <c:v>-10.700505</c:v>
                </c:pt>
                <c:pt idx="98">
                  <c:v>-10.496015</c:v>
                </c:pt>
                <c:pt idx="99">
                  <c:v>-10.79452</c:v>
                </c:pt>
                <c:pt idx="100">
                  <c:v>-11.493025</c:v>
                </c:pt>
                <c:pt idx="101">
                  <c:v>-11.69153</c:v>
                </c:pt>
                <c:pt idx="102">
                  <c:v>-12.090035</c:v>
                </c:pt>
                <c:pt idx="103">
                  <c:v>-9.416165</c:v>
                </c:pt>
                <c:pt idx="104">
                  <c:v>-10.53283</c:v>
                </c:pt>
                <c:pt idx="105">
                  <c:v>-11.097505</c:v>
                </c:pt>
                <c:pt idx="106">
                  <c:v>-11.361185</c:v>
                </c:pt>
                <c:pt idx="107">
                  <c:v>-11.62586</c:v>
                </c:pt>
                <c:pt idx="108">
                  <c:v>-10.058255</c:v>
                </c:pt>
                <c:pt idx="109">
                  <c:v>-10.14099</c:v>
                </c:pt>
                <c:pt idx="110">
                  <c:v>-10.453725</c:v>
                </c:pt>
                <c:pt idx="111">
                  <c:v>-10.40646</c:v>
                </c:pt>
                <c:pt idx="112">
                  <c:v>-10.6582</c:v>
                </c:pt>
                <c:pt idx="113">
                  <c:v>-10.810935</c:v>
                </c:pt>
                <c:pt idx="114">
                  <c:v>-10.053235</c:v>
                </c:pt>
                <c:pt idx="115">
                  <c:v>-9.70672</c:v>
                </c:pt>
                <c:pt idx="116">
                  <c:v>-10.029355</c:v>
                </c:pt>
                <c:pt idx="117">
                  <c:v>-10.449255</c:v>
                </c:pt>
                <c:pt idx="118">
                  <c:v>-11.27015</c:v>
                </c:pt>
                <c:pt idx="119">
                  <c:v>-11.091045</c:v>
                </c:pt>
                <c:pt idx="120">
                  <c:v>-11.4129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escriptors.xls'!$O$1</c:f>
              <c:strCache>
                <c:ptCount val="1"/>
                <c:pt idx="0">
                  <c:v>log(kb/P)exp, natural substanc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O$2:$O$552</c:f>
              <c:numCache>
                <c:formatCode>General</c:formatCode>
                <c:ptCount val="551"/>
                <c:pt idx="167">
                  <c:v>-10.32213</c:v>
                </c:pt>
                <c:pt idx="179">
                  <c:v>-10.48805</c:v>
                </c:pt>
                <c:pt idx="190">
                  <c:v>-9.257735</c:v>
                </c:pt>
                <c:pt idx="250">
                  <c:v>-8.82538</c:v>
                </c:pt>
                <c:pt idx="251">
                  <c:v>-8.808465</c:v>
                </c:pt>
                <c:pt idx="277">
                  <c:v>-10.414945</c:v>
                </c:pt>
                <c:pt idx="304">
                  <c:v>-9.54876</c:v>
                </c:pt>
                <c:pt idx="382">
                  <c:v>-8.87115</c:v>
                </c:pt>
                <c:pt idx="387">
                  <c:v>-8.808465</c:v>
                </c:pt>
                <c:pt idx="388">
                  <c:v>-8.87115</c:v>
                </c:pt>
                <c:pt idx="389">
                  <c:v>-8.82538</c:v>
                </c:pt>
                <c:pt idx="396">
                  <c:v>-8.860205</c:v>
                </c:pt>
                <c:pt idx="397">
                  <c:v>-8.93483</c:v>
                </c:pt>
                <c:pt idx="475">
                  <c:v>-10.4254072991772</c:v>
                </c:pt>
                <c:pt idx="480">
                  <c:v>-10.81544</c:v>
                </c:pt>
                <c:pt idx="527">
                  <c:v>-8.89962624171161</c:v>
                </c:pt>
                <c:pt idx="531">
                  <c:v>-8.82538</c:v>
                </c:pt>
                <c:pt idx="533">
                  <c:v>-8.87115</c:v>
                </c:pt>
                <c:pt idx="543">
                  <c:v>-8.8721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escriptors.xls'!$F$1</c:f>
              <c:strCache>
                <c:ptCount val="1"/>
                <c:pt idx="0">
                  <c:v>log(kb/P)pred, natural substanc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F$2:$F$552</c:f>
              <c:numCache>
                <c:formatCode>General</c:formatCode>
                <c:ptCount val="551"/>
                <c:pt idx="167">
                  <c:v>-10.67213</c:v>
                </c:pt>
                <c:pt idx="179">
                  <c:v>-10.48805</c:v>
                </c:pt>
                <c:pt idx="190">
                  <c:v>-9.657735</c:v>
                </c:pt>
                <c:pt idx="250">
                  <c:v>-8.82538</c:v>
                </c:pt>
                <c:pt idx="251">
                  <c:v>-8.808465</c:v>
                </c:pt>
                <c:pt idx="277">
                  <c:v>-10.214945</c:v>
                </c:pt>
                <c:pt idx="304">
                  <c:v>-9.59876</c:v>
                </c:pt>
                <c:pt idx="382">
                  <c:v>-8.96115</c:v>
                </c:pt>
                <c:pt idx="387">
                  <c:v>-8.808465</c:v>
                </c:pt>
                <c:pt idx="388">
                  <c:v>-8.94115</c:v>
                </c:pt>
                <c:pt idx="389">
                  <c:v>-9.22538</c:v>
                </c:pt>
                <c:pt idx="396">
                  <c:v>-8.920205</c:v>
                </c:pt>
                <c:pt idx="397">
                  <c:v>-8.93483</c:v>
                </c:pt>
                <c:pt idx="475">
                  <c:v>-11.328845</c:v>
                </c:pt>
                <c:pt idx="480">
                  <c:v>-10.21544</c:v>
                </c:pt>
                <c:pt idx="527">
                  <c:v>-9.819415</c:v>
                </c:pt>
                <c:pt idx="531">
                  <c:v>-8.99538</c:v>
                </c:pt>
                <c:pt idx="533">
                  <c:v>-8.96115</c:v>
                </c:pt>
                <c:pt idx="543">
                  <c:v>-10.272145</c:v>
                </c:pt>
              </c:numCache>
            </c:numRef>
          </c:yVal>
          <c:smooth val="0"/>
        </c:ser>
        <c:axId val="56588825"/>
        <c:axId val="60411699"/>
      </c:scatterChart>
      <c:valAx>
        <c:axId val="56588825"/>
        <c:scaling>
          <c:orientation val="minMax"/>
          <c:max val="2.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og(A)</a:t>
                </a:r>
              </a:p>
            </c:rich>
          </c:tx>
          <c:layout>
            <c:manualLayout>
              <c:xMode val="edge"/>
              <c:yMode val="edge"/>
              <c:x val="0.313777994157741"/>
              <c:y val="0.9035542999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1699"/>
        <c:crossesAt val="-14"/>
        <c:crossBetween val="midCat"/>
      </c:valAx>
      <c:valAx>
        <c:axId val="60411699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og(kb/P)</a:t>
                </a:r>
              </a:p>
            </c:rich>
          </c:tx>
          <c:layout>
            <c:manualLayout>
              <c:xMode val="edge"/>
              <c:yMode val="edge"/>
              <c:x val="0.0423563777994158"/>
              <c:y val="0.29938900203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8825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944220336625"/>
          <c:y val="0.0672097759674134"/>
          <c:w val="0.407288913618028"/>
          <c:h val="0.8459365350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419531383616"/>
          <c:y val="0.0280203045685279"/>
          <c:w val="0.470258252095092"/>
          <c:h val="0.856243654822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scriptors.xls'!$G$1</c:f>
              <c:strCache>
                <c:ptCount val="1"/>
                <c:pt idx="0">
                  <c:v>log(kb/P)pred, all atom typ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G$2:$G$552</c:f>
              <c:numCache>
                <c:formatCode>General</c:formatCode>
                <c:ptCount val="551"/>
                <c:pt idx="0">
                  <c:v>-10.22985</c:v>
                </c:pt>
                <c:pt idx="1">
                  <c:v>-10.26418</c:v>
                </c:pt>
                <c:pt idx="2">
                  <c:v>-10.073135</c:v>
                </c:pt>
                <c:pt idx="3">
                  <c:v>-11.401</c:v>
                </c:pt>
                <c:pt idx="4">
                  <c:v>-11.719395</c:v>
                </c:pt>
                <c:pt idx="5">
                  <c:v>-11.39054</c:v>
                </c:pt>
                <c:pt idx="6">
                  <c:v>-11.37861</c:v>
                </c:pt>
                <c:pt idx="7">
                  <c:v>-10.81841</c:v>
                </c:pt>
                <c:pt idx="8">
                  <c:v>-11.505465</c:v>
                </c:pt>
                <c:pt idx="9">
                  <c:v>-10.92636</c:v>
                </c:pt>
                <c:pt idx="10">
                  <c:v>-12.055215</c:v>
                </c:pt>
                <c:pt idx="11">
                  <c:v>-11.310445</c:v>
                </c:pt>
                <c:pt idx="12">
                  <c:v>-10.872635</c:v>
                </c:pt>
                <c:pt idx="13">
                  <c:v>-10.68956</c:v>
                </c:pt>
                <c:pt idx="14">
                  <c:v>-11.308455</c:v>
                </c:pt>
                <c:pt idx="15">
                  <c:v>-11.57213</c:v>
                </c:pt>
                <c:pt idx="16">
                  <c:v>-11.93631</c:v>
                </c:pt>
                <c:pt idx="17">
                  <c:v>-10.885075</c:v>
                </c:pt>
                <c:pt idx="18">
                  <c:v>-10.83085</c:v>
                </c:pt>
                <c:pt idx="19">
                  <c:v>-12.06417</c:v>
                </c:pt>
                <c:pt idx="20">
                  <c:v>-10.462685</c:v>
                </c:pt>
                <c:pt idx="21">
                  <c:v>-10.199345</c:v>
                </c:pt>
                <c:pt idx="22">
                  <c:v>-9.91742</c:v>
                </c:pt>
                <c:pt idx="23">
                  <c:v>-9.99205</c:v>
                </c:pt>
                <c:pt idx="24">
                  <c:v>-9.82159</c:v>
                </c:pt>
                <c:pt idx="25">
                  <c:v>-10.101</c:v>
                </c:pt>
                <c:pt idx="26">
                  <c:v>-10.277635</c:v>
                </c:pt>
                <c:pt idx="27">
                  <c:v>-10.06071</c:v>
                </c:pt>
                <c:pt idx="28">
                  <c:v>-10.77214</c:v>
                </c:pt>
                <c:pt idx="29">
                  <c:v>-10.8209</c:v>
                </c:pt>
                <c:pt idx="30">
                  <c:v>-11.10647</c:v>
                </c:pt>
                <c:pt idx="31">
                  <c:v>-11.63283</c:v>
                </c:pt>
                <c:pt idx="32">
                  <c:v>-11.46916</c:v>
                </c:pt>
                <c:pt idx="33">
                  <c:v>-11.596015</c:v>
                </c:pt>
                <c:pt idx="34">
                  <c:v>-9.19548</c:v>
                </c:pt>
                <c:pt idx="35">
                  <c:v>-10.12189</c:v>
                </c:pt>
                <c:pt idx="36">
                  <c:v>-10.07562</c:v>
                </c:pt>
                <c:pt idx="37">
                  <c:v>-10.49205</c:v>
                </c:pt>
                <c:pt idx="38">
                  <c:v>-9.621395</c:v>
                </c:pt>
                <c:pt idx="39">
                  <c:v>-10.93333</c:v>
                </c:pt>
                <c:pt idx="40">
                  <c:v>-10.16617</c:v>
                </c:pt>
                <c:pt idx="41">
                  <c:v>-10.43735</c:v>
                </c:pt>
                <c:pt idx="42">
                  <c:v>-10.27565</c:v>
                </c:pt>
                <c:pt idx="43">
                  <c:v>-10.839795</c:v>
                </c:pt>
                <c:pt idx="44">
                  <c:v>-9.4613</c:v>
                </c:pt>
                <c:pt idx="45">
                  <c:v>-9.46896</c:v>
                </c:pt>
                <c:pt idx="46">
                  <c:v>-9.17125</c:v>
                </c:pt>
                <c:pt idx="47">
                  <c:v>-9.97293</c:v>
                </c:pt>
                <c:pt idx="48">
                  <c:v>-10.98855</c:v>
                </c:pt>
                <c:pt idx="49">
                  <c:v>-12.631825</c:v>
                </c:pt>
                <c:pt idx="50">
                  <c:v>-9.62692</c:v>
                </c:pt>
                <c:pt idx="51">
                  <c:v>-9.8191</c:v>
                </c:pt>
                <c:pt idx="52">
                  <c:v>-0.134325</c:v>
                </c:pt>
                <c:pt idx="53">
                  <c:v>-10.90696</c:v>
                </c:pt>
                <c:pt idx="54">
                  <c:v>-9.877655</c:v>
                </c:pt>
                <c:pt idx="55">
                  <c:v>-10.751735</c:v>
                </c:pt>
                <c:pt idx="56">
                  <c:v>-10.135515</c:v>
                </c:pt>
                <c:pt idx="57">
                  <c:v>-11.381585</c:v>
                </c:pt>
                <c:pt idx="58">
                  <c:v>-11.93681</c:v>
                </c:pt>
                <c:pt idx="59">
                  <c:v>-9.86562</c:v>
                </c:pt>
                <c:pt idx="60">
                  <c:v>-10.144785</c:v>
                </c:pt>
                <c:pt idx="61">
                  <c:v>-11.011935</c:v>
                </c:pt>
                <c:pt idx="62">
                  <c:v>-9.78184</c:v>
                </c:pt>
                <c:pt idx="63">
                  <c:v>-10.26915</c:v>
                </c:pt>
                <c:pt idx="64">
                  <c:v>-11.09502</c:v>
                </c:pt>
                <c:pt idx="65">
                  <c:v>-10.9602</c:v>
                </c:pt>
                <c:pt idx="66">
                  <c:v>-10.8985</c:v>
                </c:pt>
                <c:pt idx="67">
                  <c:v>-10.6985</c:v>
                </c:pt>
                <c:pt idx="68">
                  <c:v>-10.6985</c:v>
                </c:pt>
                <c:pt idx="69">
                  <c:v>-10.749245</c:v>
                </c:pt>
                <c:pt idx="70">
                  <c:v>-10.9786</c:v>
                </c:pt>
                <c:pt idx="71">
                  <c:v>-10.913425</c:v>
                </c:pt>
                <c:pt idx="72">
                  <c:v>-10.92039</c:v>
                </c:pt>
                <c:pt idx="73">
                  <c:v>-11.768155</c:v>
                </c:pt>
                <c:pt idx="74">
                  <c:v>-11.50945</c:v>
                </c:pt>
                <c:pt idx="75">
                  <c:v>-11.199005</c:v>
                </c:pt>
                <c:pt idx="76">
                  <c:v>-11.578105</c:v>
                </c:pt>
                <c:pt idx="77">
                  <c:v>-11.833325</c:v>
                </c:pt>
                <c:pt idx="78">
                  <c:v>-11.787055</c:v>
                </c:pt>
                <c:pt idx="79">
                  <c:v>-10.94378</c:v>
                </c:pt>
                <c:pt idx="80">
                  <c:v>-11.121395</c:v>
                </c:pt>
                <c:pt idx="81">
                  <c:v>-11.92636</c:v>
                </c:pt>
                <c:pt idx="82">
                  <c:v>-11.867155</c:v>
                </c:pt>
                <c:pt idx="83">
                  <c:v>-11.04825</c:v>
                </c:pt>
                <c:pt idx="84">
                  <c:v>-11.78407</c:v>
                </c:pt>
                <c:pt idx="85">
                  <c:v>-11.11194</c:v>
                </c:pt>
                <c:pt idx="86">
                  <c:v>-11.567155</c:v>
                </c:pt>
                <c:pt idx="87">
                  <c:v>-11.239305</c:v>
                </c:pt>
                <c:pt idx="88">
                  <c:v>-11.93631</c:v>
                </c:pt>
                <c:pt idx="89">
                  <c:v>-11.91641</c:v>
                </c:pt>
                <c:pt idx="90">
                  <c:v>-10.48109</c:v>
                </c:pt>
                <c:pt idx="91">
                  <c:v>-11.63184</c:v>
                </c:pt>
                <c:pt idx="92">
                  <c:v>-11.546265</c:v>
                </c:pt>
                <c:pt idx="93">
                  <c:v>-11.772625</c:v>
                </c:pt>
                <c:pt idx="94">
                  <c:v>-11.38259</c:v>
                </c:pt>
                <c:pt idx="95">
                  <c:v>-9.25219</c:v>
                </c:pt>
                <c:pt idx="96">
                  <c:v>-9.363135</c:v>
                </c:pt>
                <c:pt idx="97">
                  <c:v>-10.9786</c:v>
                </c:pt>
                <c:pt idx="98">
                  <c:v>-10.3219</c:v>
                </c:pt>
                <c:pt idx="99">
                  <c:v>-11.149745</c:v>
                </c:pt>
                <c:pt idx="100">
                  <c:v>-11.15422</c:v>
                </c:pt>
                <c:pt idx="101">
                  <c:v>-11.00298</c:v>
                </c:pt>
                <c:pt idx="102">
                  <c:v>-10.85422</c:v>
                </c:pt>
                <c:pt idx="103">
                  <c:v>-10.37612</c:v>
                </c:pt>
                <c:pt idx="104">
                  <c:v>-11.388055</c:v>
                </c:pt>
                <c:pt idx="105">
                  <c:v>-11.74875</c:v>
                </c:pt>
                <c:pt idx="106">
                  <c:v>-12.33631</c:v>
                </c:pt>
                <c:pt idx="107">
                  <c:v>-11.040795</c:v>
                </c:pt>
                <c:pt idx="108">
                  <c:v>-11.216415</c:v>
                </c:pt>
                <c:pt idx="109">
                  <c:v>-11.543775</c:v>
                </c:pt>
                <c:pt idx="110">
                  <c:v>-11.18358</c:v>
                </c:pt>
                <c:pt idx="111">
                  <c:v>-10.90597</c:v>
                </c:pt>
                <c:pt idx="112">
                  <c:v>-11.308455</c:v>
                </c:pt>
                <c:pt idx="113">
                  <c:v>-11.03581</c:v>
                </c:pt>
                <c:pt idx="114">
                  <c:v>-10.186575</c:v>
                </c:pt>
                <c:pt idx="115">
                  <c:v>-11.12089</c:v>
                </c:pt>
                <c:pt idx="116">
                  <c:v>-11.67513</c:v>
                </c:pt>
                <c:pt idx="117">
                  <c:v>-11.23084</c:v>
                </c:pt>
                <c:pt idx="118">
                  <c:v>-11.40248</c:v>
                </c:pt>
                <c:pt idx="119">
                  <c:v>-11.507455</c:v>
                </c:pt>
                <c:pt idx="120">
                  <c:v>-11.22388</c:v>
                </c:pt>
                <c:pt idx="121">
                  <c:v>-11.043275</c:v>
                </c:pt>
                <c:pt idx="122">
                  <c:v>-11.416415</c:v>
                </c:pt>
                <c:pt idx="123">
                  <c:v>-10.94328</c:v>
                </c:pt>
                <c:pt idx="124">
                  <c:v>-10.876615</c:v>
                </c:pt>
                <c:pt idx="125">
                  <c:v>-11.719395</c:v>
                </c:pt>
                <c:pt idx="126">
                  <c:v>-11.932825</c:v>
                </c:pt>
                <c:pt idx="127">
                  <c:v>-11.332325</c:v>
                </c:pt>
                <c:pt idx="128">
                  <c:v>-11.67363</c:v>
                </c:pt>
                <c:pt idx="129">
                  <c:v>-12.274625</c:v>
                </c:pt>
                <c:pt idx="130">
                  <c:v>-11.293025</c:v>
                </c:pt>
                <c:pt idx="131">
                  <c:v>-10.7</c:v>
                </c:pt>
                <c:pt idx="132">
                  <c:v>-11.01244</c:v>
                </c:pt>
                <c:pt idx="133">
                  <c:v>-11.233825</c:v>
                </c:pt>
                <c:pt idx="134">
                  <c:v>-11.87761</c:v>
                </c:pt>
                <c:pt idx="135">
                  <c:v>-10.917415</c:v>
                </c:pt>
                <c:pt idx="136">
                  <c:v>-12.0189</c:v>
                </c:pt>
                <c:pt idx="137">
                  <c:v>-11.98109</c:v>
                </c:pt>
                <c:pt idx="138">
                  <c:v>-11.885565</c:v>
                </c:pt>
                <c:pt idx="139">
                  <c:v>-11.75224</c:v>
                </c:pt>
                <c:pt idx="140">
                  <c:v>-11.512935</c:v>
                </c:pt>
                <c:pt idx="141">
                  <c:v>-10.669145</c:v>
                </c:pt>
                <c:pt idx="142">
                  <c:v>-10.555215</c:v>
                </c:pt>
                <c:pt idx="143">
                  <c:v>-11.104965</c:v>
                </c:pt>
                <c:pt idx="144">
                  <c:v>-9.86468</c:v>
                </c:pt>
                <c:pt idx="145">
                  <c:v>-12.008945</c:v>
                </c:pt>
                <c:pt idx="146">
                  <c:v>-10.994525</c:v>
                </c:pt>
                <c:pt idx="147">
                  <c:v>-11.002985</c:v>
                </c:pt>
                <c:pt idx="148">
                  <c:v>-10.779095</c:v>
                </c:pt>
                <c:pt idx="149">
                  <c:v>-9.1615</c:v>
                </c:pt>
                <c:pt idx="150">
                  <c:v>-10.94229</c:v>
                </c:pt>
                <c:pt idx="151">
                  <c:v>-11.240295</c:v>
                </c:pt>
                <c:pt idx="152">
                  <c:v>-11.420395</c:v>
                </c:pt>
                <c:pt idx="153">
                  <c:v>-11.480595</c:v>
                </c:pt>
                <c:pt idx="154">
                  <c:v>-11.179605</c:v>
                </c:pt>
                <c:pt idx="155">
                  <c:v>-11.446275</c:v>
                </c:pt>
                <c:pt idx="156">
                  <c:v>-11.255715</c:v>
                </c:pt>
                <c:pt idx="157">
                  <c:v>-11.753225</c:v>
                </c:pt>
                <c:pt idx="158">
                  <c:v>-11.020405</c:v>
                </c:pt>
                <c:pt idx="159">
                  <c:v>-11.183075</c:v>
                </c:pt>
                <c:pt idx="160">
                  <c:v>-11.71542</c:v>
                </c:pt>
                <c:pt idx="161">
                  <c:v>-11.72139</c:v>
                </c:pt>
                <c:pt idx="162">
                  <c:v>-10.368665</c:v>
                </c:pt>
                <c:pt idx="163">
                  <c:v>-10.905965</c:v>
                </c:pt>
                <c:pt idx="164">
                  <c:v>-10.6985</c:v>
                </c:pt>
                <c:pt idx="165">
                  <c:v>-10.042185</c:v>
                </c:pt>
                <c:pt idx="166">
                  <c:v>-10.491045</c:v>
                </c:pt>
                <c:pt idx="167">
                  <c:v>-10.67213</c:v>
                </c:pt>
                <c:pt idx="168">
                  <c:v>-9.96865</c:v>
                </c:pt>
                <c:pt idx="169">
                  <c:v>-10.67761</c:v>
                </c:pt>
                <c:pt idx="170">
                  <c:v>-10.199345</c:v>
                </c:pt>
                <c:pt idx="171">
                  <c:v>-9.64691</c:v>
                </c:pt>
                <c:pt idx="172">
                  <c:v>-10.110245</c:v>
                </c:pt>
                <c:pt idx="173">
                  <c:v>-10.247755</c:v>
                </c:pt>
                <c:pt idx="174">
                  <c:v>-10.569645</c:v>
                </c:pt>
                <c:pt idx="175">
                  <c:v>-10.40945</c:v>
                </c:pt>
                <c:pt idx="176">
                  <c:v>-10.152235</c:v>
                </c:pt>
                <c:pt idx="177">
                  <c:v>-9.840895</c:v>
                </c:pt>
                <c:pt idx="178">
                  <c:v>-11.10198</c:v>
                </c:pt>
                <c:pt idx="179">
                  <c:v>-10.48805</c:v>
                </c:pt>
                <c:pt idx="180">
                  <c:v>-9.795025</c:v>
                </c:pt>
                <c:pt idx="181">
                  <c:v>-10.791535</c:v>
                </c:pt>
                <c:pt idx="182">
                  <c:v>-11.255715</c:v>
                </c:pt>
                <c:pt idx="183">
                  <c:v>-9.49691</c:v>
                </c:pt>
                <c:pt idx="184">
                  <c:v>-9.416165</c:v>
                </c:pt>
                <c:pt idx="185">
                  <c:v>-9.800595</c:v>
                </c:pt>
                <c:pt idx="186">
                  <c:v>-10.04323</c:v>
                </c:pt>
                <c:pt idx="187">
                  <c:v>-10.71592</c:v>
                </c:pt>
                <c:pt idx="188">
                  <c:v>-10.04691</c:v>
                </c:pt>
                <c:pt idx="189">
                  <c:v>-10.67961</c:v>
                </c:pt>
                <c:pt idx="190">
                  <c:v>-9.657735</c:v>
                </c:pt>
                <c:pt idx="191">
                  <c:v>-11.749255</c:v>
                </c:pt>
                <c:pt idx="192">
                  <c:v>-10.335325</c:v>
                </c:pt>
                <c:pt idx="193">
                  <c:v>-10.461705</c:v>
                </c:pt>
                <c:pt idx="194">
                  <c:v>-9.70201</c:v>
                </c:pt>
                <c:pt idx="195">
                  <c:v>-10.04279</c:v>
                </c:pt>
                <c:pt idx="196">
                  <c:v>-9.792045</c:v>
                </c:pt>
                <c:pt idx="197">
                  <c:v>-10.67861</c:v>
                </c:pt>
                <c:pt idx="198">
                  <c:v>-9.55563</c:v>
                </c:pt>
                <c:pt idx="200">
                  <c:v>-11.850245</c:v>
                </c:pt>
                <c:pt idx="201">
                  <c:v>-9.65226</c:v>
                </c:pt>
                <c:pt idx="202">
                  <c:v>-9.861205</c:v>
                </c:pt>
                <c:pt idx="203">
                  <c:v>-10.926865</c:v>
                </c:pt>
                <c:pt idx="204">
                  <c:v>-9.82787</c:v>
                </c:pt>
                <c:pt idx="205">
                  <c:v>-11.27214</c:v>
                </c:pt>
                <c:pt idx="206">
                  <c:v>-9.722405</c:v>
                </c:pt>
                <c:pt idx="207">
                  <c:v>-10.34279</c:v>
                </c:pt>
                <c:pt idx="208">
                  <c:v>-11.27214</c:v>
                </c:pt>
                <c:pt idx="209">
                  <c:v>-11.753235</c:v>
                </c:pt>
                <c:pt idx="210">
                  <c:v>-11.31143</c:v>
                </c:pt>
                <c:pt idx="212">
                  <c:v>-10.055735</c:v>
                </c:pt>
                <c:pt idx="213">
                  <c:v>-11.195025</c:v>
                </c:pt>
                <c:pt idx="214">
                  <c:v>-11.201495</c:v>
                </c:pt>
                <c:pt idx="215">
                  <c:v>-11.695025</c:v>
                </c:pt>
                <c:pt idx="216">
                  <c:v>-10.991035</c:v>
                </c:pt>
                <c:pt idx="217">
                  <c:v>-11.41692</c:v>
                </c:pt>
                <c:pt idx="218">
                  <c:v>-10.787565</c:v>
                </c:pt>
                <c:pt idx="219">
                  <c:v>-11.457205</c:v>
                </c:pt>
                <c:pt idx="220">
                  <c:v>-10.87661</c:v>
                </c:pt>
                <c:pt idx="221">
                  <c:v>-10.67661</c:v>
                </c:pt>
                <c:pt idx="222">
                  <c:v>-10.315915</c:v>
                </c:pt>
                <c:pt idx="223">
                  <c:v>-11.0587</c:v>
                </c:pt>
                <c:pt idx="224">
                  <c:v>-11.344275</c:v>
                </c:pt>
                <c:pt idx="225">
                  <c:v>-10.827855</c:v>
                </c:pt>
                <c:pt idx="226">
                  <c:v>-10.734325</c:v>
                </c:pt>
                <c:pt idx="227">
                  <c:v>-12.1189</c:v>
                </c:pt>
                <c:pt idx="228">
                  <c:v>-10.47363</c:v>
                </c:pt>
                <c:pt idx="229">
                  <c:v>-10.71044</c:v>
                </c:pt>
                <c:pt idx="230">
                  <c:v>-10.94129</c:v>
                </c:pt>
                <c:pt idx="231">
                  <c:v>-11.41045</c:v>
                </c:pt>
                <c:pt idx="232">
                  <c:v>-11.90945</c:v>
                </c:pt>
                <c:pt idx="233">
                  <c:v>-11.92139</c:v>
                </c:pt>
                <c:pt idx="234">
                  <c:v>-11.78557</c:v>
                </c:pt>
                <c:pt idx="235">
                  <c:v>-11.506465</c:v>
                </c:pt>
                <c:pt idx="236">
                  <c:v>-11.15672</c:v>
                </c:pt>
                <c:pt idx="237">
                  <c:v>-11.453235</c:v>
                </c:pt>
                <c:pt idx="238">
                  <c:v>-10.65622</c:v>
                </c:pt>
                <c:pt idx="239">
                  <c:v>-10.00101</c:v>
                </c:pt>
                <c:pt idx="240">
                  <c:v>-10.34329</c:v>
                </c:pt>
                <c:pt idx="241">
                  <c:v>-11.482085</c:v>
                </c:pt>
                <c:pt idx="242">
                  <c:v>-11.507455</c:v>
                </c:pt>
                <c:pt idx="243">
                  <c:v>-9.462195</c:v>
                </c:pt>
                <c:pt idx="244">
                  <c:v>-11.894525</c:v>
                </c:pt>
                <c:pt idx="245">
                  <c:v>-11.3209</c:v>
                </c:pt>
                <c:pt idx="246">
                  <c:v>-11.76269</c:v>
                </c:pt>
                <c:pt idx="247">
                  <c:v>-11.54676</c:v>
                </c:pt>
                <c:pt idx="248">
                  <c:v>-11.3403</c:v>
                </c:pt>
                <c:pt idx="249">
                  <c:v>-10.533335</c:v>
                </c:pt>
                <c:pt idx="250">
                  <c:v>-8.82538</c:v>
                </c:pt>
                <c:pt idx="251">
                  <c:v>-8.808465</c:v>
                </c:pt>
                <c:pt idx="252">
                  <c:v>-10.495025</c:v>
                </c:pt>
                <c:pt idx="253">
                  <c:v>-10.12313</c:v>
                </c:pt>
                <c:pt idx="254">
                  <c:v>-11.6388</c:v>
                </c:pt>
                <c:pt idx="255">
                  <c:v>-11.68059</c:v>
                </c:pt>
                <c:pt idx="256">
                  <c:v>-11.41293</c:v>
                </c:pt>
                <c:pt idx="257">
                  <c:v>-12.13931</c:v>
                </c:pt>
                <c:pt idx="258">
                  <c:v>-10.35523</c:v>
                </c:pt>
                <c:pt idx="259">
                  <c:v>-11.401</c:v>
                </c:pt>
                <c:pt idx="260">
                  <c:v>-10.086575</c:v>
                </c:pt>
                <c:pt idx="261">
                  <c:v>-10.928355</c:v>
                </c:pt>
                <c:pt idx="262">
                  <c:v>-11.615915</c:v>
                </c:pt>
                <c:pt idx="263">
                  <c:v>-11.34925</c:v>
                </c:pt>
                <c:pt idx="264">
                  <c:v>-11.20995</c:v>
                </c:pt>
                <c:pt idx="265">
                  <c:v>-11.61691</c:v>
                </c:pt>
                <c:pt idx="266">
                  <c:v>-11.96069</c:v>
                </c:pt>
                <c:pt idx="267">
                  <c:v>-12.1985</c:v>
                </c:pt>
                <c:pt idx="268">
                  <c:v>-11.33582</c:v>
                </c:pt>
                <c:pt idx="269">
                  <c:v>-9.74408</c:v>
                </c:pt>
                <c:pt idx="270">
                  <c:v>-9.962635</c:v>
                </c:pt>
                <c:pt idx="271">
                  <c:v>-9.934875</c:v>
                </c:pt>
                <c:pt idx="272">
                  <c:v>-9.53826</c:v>
                </c:pt>
                <c:pt idx="273">
                  <c:v>-9.820595</c:v>
                </c:pt>
                <c:pt idx="274">
                  <c:v>-11.159205</c:v>
                </c:pt>
                <c:pt idx="275">
                  <c:v>-11.19055</c:v>
                </c:pt>
                <c:pt idx="276">
                  <c:v>-11.08459</c:v>
                </c:pt>
                <c:pt idx="277">
                  <c:v>-10.214945</c:v>
                </c:pt>
                <c:pt idx="278">
                  <c:v>-10.07762</c:v>
                </c:pt>
                <c:pt idx="279">
                  <c:v>-11.36866</c:v>
                </c:pt>
                <c:pt idx="280">
                  <c:v>-9.662445</c:v>
                </c:pt>
                <c:pt idx="281">
                  <c:v>-9.856815</c:v>
                </c:pt>
                <c:pt idx="282">
                  <c:v>-9.86562</c:v>
                </c:pt>
                <c:pt idx="283">
                  <c:v>-9.78184</c:v>
                </c:pt>
                <c:pt idx="285">
                  <c:v>-10.54477</c:v>
                </c:pt>
                <c:pt idx="286">
                  <c:v>-9.66786</c:v>
                </c:pt>
                <c:pt idx="287">
                  <c:v>-10.668155</c:v>
                </c:pt>
                <c:pt idx="288">
                  <c:v>-10.58508</c:v>
                </c:pt>
                <c:pt idx="289">
                  <c:v>-11.435815</c:v>
                </c:pt>
                <c:pt idx="290">
                  <c:v>-11.49651</c:v>
                </c:pt>
                <c:pt idx="291">
                  <c:v>-11.805465</c:v>
                </c:pt>
                <c:pt idx="292">
                  <c:v>-10.23532</c:v>
                </c:pt>
                <c:pt idx="293">
                  <c:v>-11.50746</c:v>
                </c:pt>
                <c:pt idx="294">
                  <c:v>-10.590045</c:v>
                </c:pt>
                <c:pt idx="295">
                  <c:v>-10.51343</c:v>
                </c:pt>
                <c:pt idx="296">
                  <c:v>-9.79448</c:v>
                </c:pt>
                <c:pt idx="297">
                  <c:v>-10.900515</c:v>
                </c:pt>
                <c:pt idx="298">
                  <c:v>-11.636315</c:v>
                </c:pt>
                <c:pt idx="299">
                  <c:v>-10.285575</c:v>
                </c:pt>
                <c:pt idx="300">
                  <c:v>-11.84278</c:v>
                </c:pt>
                <c:pt idx="301">
                  <c:v>-11.70945</c:v>
                </c:pt>
                <c:pt idx="302">
                  <c:v>-11.846765</c:v>
                </c:pt>
                <c:pt idx="303">
                  <c:v>-11.638805</c:v>
                </c:pt>
                <c:pt idx="304">
                  <c:v>-9.59876</c:v>
                </c:pt>
                <c:pt idx="305">
                  <c:v>-11.515415</c:v>
                </c:pt>
                <c:pt idx="306">
                  <c:v>-11.474125</c:v>
                </c:pt>
                <c:pt idx="307">
                  <c:v>-11.7776</c:v>
                </c:pt>
                <c:pt idx="308">
                  <c:v>-10.537805</c:v>
                </c:pt>
                <c:pt idx="309">
                  <c:v>-11.574125</c:v>
                </c:pt>
                <c:pt idx="310">
                  <c:v>-10.886075</c:v>
                </c:pt>
                <c:pt idx="311">
                  <c:v>-11.132335</c:v>
                </c:pt>
                <c:pt idx="312">
                  <c:v>-10.43533</c:v>
                </c:pt>
                <c:pt idx="313">
                  <c:v>-11.545275</c:v>
                </c:pt>
                <c:pt idx="314">
                  <c:v>-11.33383</c:v>
                </c:pt>
                <c:pt idx="315">
                  <c:v>-12.32238</c:v>
                </c:pt>
                <c:pt idx="316">
                  <c:v>-12.39651</c:v>
                </c:pt>
                <c:pt idx="317">
                  <c:v>-11.00846</c:v>
                </c:pt>
                <c:pt idx="318">
                  <c:v>-11.400495</c:v>
                </c:pt>
                <c:pt idx="319">
                  <c:v>-11.91144</c:v>
                </c:pt>
                <c:pt idx="320">
                  <c:v>-12.25323</c:v>
                </c:pt>
                <c:pt idx="321">
                  <c:v>-11.72288</c:v>
                </c:pt>
                <c:pt idx="322">
                  <c:v>-10.74229</c:v>
                </c:pt>
                <c:pt idx="323">
                  <c:v>-11.675615</c:v>
                </c:pt>
                <c:pt idx="324">
                  <c:v>-10.98955</c:v>
                </c:pt>
                <c:pt idx="325">
                  <c:v>-11.91641</c:v>
                </c:pt>
                <c:pt idx="326">
                  <c:v>-12.190535</c:v>
                </c:pt>
                <c:pt idx="327">
                  <c:v>-12.219395</c:v>
                </c:pt>
                <c:pt idx="328">
                  <c:v>-11.051745</c:v>
                </c:pt>
                <c:pt idx="329">
                  <c:v>-11.695025</c:v>
                </c:pt>
                <c:pt idx="330">
                  <c:v>-11.820895</c:v>
                </c:pt>
                <c:pt idx="331">
                  <c:v>-12.41044</c:v>
                </c:pt>
                <c:pt idx="333">
                  <c:v>-11.273135</c:v>
                </c:pt>
                <c:pt idx="334">
                  <c:v>-9.80562</c:v>
                </c:pt>
                <c:pt idx="335">
                  <c:v>-11.658705</c:v>
                </c:pt>
                <c:pt idx="336">
                  <c:v>-11.107955</c:v>
                </c:pt>
                <c:pt idx="338">
                  <c:v>-11.25423</c:v>
                </c:pt>
                <c:pt idx="339">
                  <c:v>-10.308455</c:v>
                </c:pt>
                <c:pt idx="340">
                  <c:v>-10.24875</c:v>
                </c:pt>
                <c:pt idx="341">
                  <c:v>-12.228345</c:v>
                </c:pt>
                <c:pt idx="342">
                  <c:v>-11.759195</c:v>
                </c:pt>
                <c:pt idx="343">
                  <c:v>-12.032335</c:v>
                </c:pt>
                <c:pt idx="344">
                  <c:v>-11.251235</c:v>
                </c:pt>
                <c:pt idx="345">
                  <c:v>-12.318895</c:v>
                </c:pt>
                <c:pt idx="347">
                  <c:v>-9.880245</c:v>
                </c:pt>
                <c:pt idx="348">
                  <c:v>-9.980245</c:v>
                </c:pt>
                <c:pt idx="350">
                  <c:v>-10.23865</c:v>
                </c:pt>
                <c:pt idx="351">
                  <c:v>-12.05074</c:v>
                </c:pt>
                <c:pt idx="352">
                  <c:v>-10.136825</c:v>
                </c:pt>
                <c:pt idx="353">
                  <c:v>-10.855215</c:v>
                </c:pt>
                <c:pt idx="354">
                  <c:v>-10.01587</c:v>
                </c:pt>
                <c:pt idx="355">
                  <c:v>-11.284075</c:v>
                </c:pt>
                <c:pt idx="356">
                  <c:v>-11.384075</c:v>
                </c:pt>
                <c:pt idx="357">
                  <c:v>-10.76019</c:v>
                </c:pt>
                <c:pt idx="358">
                  <c:v>-10.653725</c:v>
                </c:pt>
                <c:pt idx="359">
                  <c:v>-10.563675</c:v>
                </c:pt>
                <c:pt idx="360">
                  <c:v>-10.569645</c:v>
                </c:pt>
                <c:pt idx="361">
                  <c:v>-10.62039</c:v>
                </c:pt>
                <c:pt idx="362">
                  <c:v>-12.784075</c:v>
                </c:pt>
                <c:pt idx="363">
                  <c:v>-13.00696</c:v>
                </c:pt>
                <c:pt idx="364">
                  <c:v>-13.17661</c:v>
                </c:pt>
                <c:pt idx="365">
                  <c:v>-13.2786</c:v>
                </c:pt>
                <c:pt idx="366">
                  <c:v>-13.5771</c:v>
                </c:pt>
                <c:pt idx="367">
                  <c:v>-13.9751</c:v>
                </c:pt>
                <c:pt idx="368">
                  <c:v>-13.76615</c:v>
                </c:pt>
                <c:pt idx="369">
                  <c:v>-13.08756</c:v>
                </c:pt>
                <c:pt idx="370">
                  <c:v>-11.883575</c:v>
                </c:pt>
                <c:pt idx="371">
                  <c:v>-13.303475</c:v>
                </c:pt>
                <c:pt idx="372">
                  <c:v>-11.523385</c:v>
                </c:pt>
                <c:pt idx="373">
                  <c:v>-9.684375</c:v>
                </c:pt>
                <c:pt idx="374">
                  <c:v>-9.94671</c:v>
                </c:pt>
                <c:pt idx="375">
                  <c:v>-13.436805</c:v>
                </c:pt>
                <c:pt idx="376">
                  <c:v>-11.78257</c:v>
                </c:pt>
                <c:pt idx="377">
                  <c:v>-11.776615</c:v>
                </c:pt>
                <c:pt idx="378">
                  <c:v>-12.39552</c:v>
                </c:pt>
                <c:pt idx="379">
                  <c:v>-12.414425</c:v>
                </c:pt>
                <c:pt idx="380">
                  <c:v>-12.3582</c:v>
                </c:pt>
                <c:pt idx="381">
                  <c:v>-12.201485</c:v>
                </c:pt>
                <c:pt idx="382">
                  <c:v>-8.96115</c:v>
                </c:pt>
                <c:pt idx="383">
                  <c:v>-9.58458</c:v>
                </c:pt>
                <c:pt idx="384">
                  <c:v>-10.89751</c:v>
                </c:pt>
                <c:pt idx="385">
                  <c:v>-12.021885</c:v>
                </c:pt>
                <c:pt idx="386">
                  <c:v>0.395015</c:v>
                </c:pt>
                <c:pt idx="387">
                  <c:v>-8.808465</c:v>
                </c:pt>
                <c:pt idx="388">
                  <c:v>-8.94115</c:v>
                </c:pt>
                <c:pt idx="389">
                  <c:v>-9.22538</c:v>
                </c:pt>
                <c:pt idx="390">
                  <c:v>-10.941295</c:v>
                </c:pt>
                <c:pt idx="391">
                  <c:v>-10.86767</c:v>
                </c:pt>
                <c:pt idx="392">
                  <c:v>-11.64626</c:v>
                </c:pt>
                <c:pt idx="393">
                  <c:v>-12.224875</c:v>
                </c:pt>
                <c:pt idx="394">
                  <c:v>-9.33284</c:v>
                </c:pt>
                <c:pt idx="395">
                  <c:v>-10.070395</c:v>
                </c:pt>
                <c:pt idx="396">
                  <c:v>-8.920205</c:v>
                </c:pt>
                <c:pt idx="397">
                  <c:v>-8.93483</c:v>
                </c:pt>
                <c:pt idx="398">
                  <c:v>-11.71044</c:v>
                </c:pt>
                <c:pt idx="399">
                  <c:v>-11.94029</c:v>
                </c:pt>
                <c:pt idx="400">
                  <c:v>-12.269645</c:v>
                </c:pt>
                <c:pt idx="401">
                  <c:v>-11.643275</c:v>
                </c:pt>
                <c:pt idx="402">
                  <c:v>-9.99</c:v>
                </c:pt>
                <c:pt idx="403">
                  <c:v>-9.7199</c:v>
                </c:pt>
                <c:pt idx="404">
                  <c:v>-9.233285</c:v>
                </c:pt>
                <c:pt idx="405">
                  <c:v>-12.3582</c:v>
                </c:pt>
                <c:pt idx="406">
                  <c:v>-12.44079</c:v>
                </c:pt>
                <c:pt idx="407">
                  <c:v>-12.66865</c:v>
                </c:pt>
                <c:pt idx="408">
                  <c:v>-0.030845</c:v>
                </c:pt>
                <c:pt idx="409">
                  <c:v>-0.22686</c:v>
                </c:pt>
                <c:pt idx="410">
                  <c:v>-11.5413</c:v>
                </c:pt>
                <c:pt idx="411">
                  <c:v>-11.70996</c:v>
                </c:pt>
                <c:pt idx="412">
                  <c:v>-12.01541</c:v>
                </c:pt>
                <c:pt idx="415">
                  <c:v>-11.22885</c:v>
                </c:pt>
                <c:pt idx="416">
                  <c:v>-12.22089</c:v>
                </c:pt>
                <c:pt idx="417">
                  <c:v>-10.941285</c:v>
                </c:pt>
                <c:pt idx="418">
                  <c:v>-9.688065</c:v>
                </c:pt>
                <c:pt idx="419">
                  <c:v>-12.587555</c:v>
                </c:pt>
                <c:pt idx="420">
                  <c:v>-11.62239</c:v>
                </c:pt>
                <c:pt idx="421">
                  <c:v>-11.251735</c:v>
                </c:pt>
                <c:pt idx="422">
                  <c:v>-11.957205</c:v>
                </c:pt>
                <c:pt idx="423">
                  <c:v>-11.541785</c:v>
                </c:pt>
                <c:pt idx="424">
                  <c:v>-11.414915</c:v>
                </c:pt>
                <c:pt idx="425">
                  <c:v>-11.491535</c:v>
                </c:pt>
                <c:pt idx="426">
                  <c:v>-11.33283</c:v>
                </c:pt>
                <c:pt idx="427">
                  <c:v>-10.58707</c:v>
                </c:pt>
                <c:pt idx="428">
                  <c:v>-11.79651</c:v>
                </c:pt>
                <c:pt idx="429">
                  <c:v>-11.44726</c:v>
                </c:pt>
                <c:pt idx="430">
                  <c:v>-11.442285</c:v>
                </c:pt>
                <c:pt idx="431">
                  <c:v>-10.40945</c:v>
                </c:pt>
                <c:pt idx="432">
                  <c:v>-11.164175</c:v>
                </c:pt>
                <c:pt idx="433">
                  <c:v>-11.346265</c:v>
                </c:pt>
                <c:pt idx="434">
                  <c:v>-10.470655</c:v>
                </c:pt>
                <c:pt idx="435">
                  <c:v>-11.301995</c:v>
                </c:pt>
                <c:pt idx="436">
                  <c:v>-10.863185</c:v>
                </c:pt>
                <c:pt idx="437">
                  <c:v>-10.20846</c:v>
                </c:pt>
                <c:pt idx="438">
                  <c:v>-10.81741</c:v>
                </c:pt>
                <c:pt idx="439">
                  <c:v>-9.8856</c:v>
                </c:pt>
                <c:pt idx="440">
                  <c:v>-11.75223</c:v>
                </c:pt>
                <c:pt idx="441">
                  <c:v>-9.89288</c:v>
                </c:pt>
                <c:pt idx="442">
                  <c:v>-10.181435</c:v>
                </c:pt>
                <c:pt idx="443">
                  <c:v>-10.79452</c:v>
                </c:pt>
                <c:pt idx="444">
                  <c:v>-10.098155</c:v>
                </c:pt>
                <c:pt idx="445">
                  <c:v>-10.949245</c:v>
                </c:pt>
                <c:pt idx="446">
                  <c:v>-11.239295</c:v>
                </c:pt>
                <c:pt idx="447">
                  <c:v>-0.118405</c:v>
                </c:pt>
                <c:pt idx="448">
                  <c:v>-11.06617</c:v>
                </c:pt>
                <c:pt idx="449">
                  <c:v>-11.257705</c:v>
                </c:pt>
                <c:pt idx="450">
                  <c:v>-11.76766</c:v>
                </c:pt>
                <c:pt idx="451">
                  <c:v>-11.66666</c:v>
                </c:pt>
                <c:pt idx="452">
                  <c:v>-10.720395</c:v>
                </c:pt>
                <c:pt idx="453">
                  <c:v>-10.815915</c:v>
                </c:pt>
                <c:pt idx="454">
                  <c:v>-11.38109</c:v>
                </c:pt>
                <c:pt idx="455">
                  <c:v>-10.746765</c:v>
                </c:pt>
                <c:pt idx="456">
                  <c:v>-11.683575</c:v>
                </c:pt>
                <c:pt idx="457">
                  <c:v>-11.344275</c:v>
                </c:pt>
                <c:pt idx="458">
                  <c:v>-11.150245</c:v>
                </c:pt>
                <c:pt idx="459">
                  <c:v>-10.878105</c:v>
                </c:pt>
                <c:pt idx="460">
                  <c:v>-10.86617</c:v>
                </c:pt>
                <c:pt idx="461">
                  <c:v>-12.14676</c:v>
                </c:pt>
                <c:pt idx="462">
                  <c:v>-11.4199</c:v>
                </c:pt>
                <c:pt idx="463">
                  <c:v>-10.841285</c:v>
                </c:pt>
                <c:pt idx="464">
                  <c:v>-11.11542</c:v>
                </c:pt>
                <c:pt idx="465">
                  <c:v>-11.61591</c:v>
                </c:pt>
                <c:pt idx="466">
                  <c:v>-11.30398</c:v>
                </c:pt>
                <c:pt idx="467">
                  <c:v>-11.341785</c:v>
                </c:pt>
                <c:pt idx="468">
                  <c:v>-11.183075</c:v>
                </c:pt>
                <c:pt idx="469">
                  <c:v>-11.17512</c:v>
                </c:pt>
                <c:pt idx="470">
                  <c:v>-10.38756</c:v>
                </c:pt>
                <c:pt idx="471">
                  <c:v>-10.55522</c:v>
                </c:pt>
                <c:pt idx="472">
                  <c:v>-0.05373</c:v>
                </c:pt>
                <c:pt idx="473">
                  <c:v>-9.800945</c:v>
                </c:pt>
                <c:pt idx="474">
                  <c:v>-10.548255</c:v>
                </c:pt>
                <c:pt idx="475">
                  <c:v>-11.328845</c:v>
                </c:pt>
                <c:pt idx="476">
                  <c:v>-10.73084</c:v>
                </c:pt>
                <c:pt idx="477">
                  <c:v>-11.232335</c:v>
                </c:pt>
                <c:pt idx="478">
                  <c:v>-11.34726</c:v>
                </c:pt>
                <c:pt idx="479">
                  <c:v>-9.1615</c:v>
                </c:pt>
                <c:pt idx="480">
                  <c:v>-10.21544</c:v>
                </c:pt>
                <c:pt idx="481">
                  <c:v>-11.17761</c:v>
                </c:pt>
                <c:pt idx="482">
                  <c:v>-9.947765</c:v>
                </c:pt>
                <c:pt idx="483">
                  <c:v>-10.92487</c:v>
                </c:pt>
                <c:pt idx="484">
                  <c:v>-11.97711</c:v>
                </c:pt>
                <c:pt idx="485">
                  <c:v>-11.103485</c:v>
                </c:pt>
                <c:pt idx="486">
                  <c:v>-11.43582</c:v>
                </c:pt>
                <c:pt idx="487">
                  <c:v>-11.07462</c:v>
                </c:pt>
                <c:pt idx="488">
                  <c:v>-10.321395</c:v>
                </c:pt>
                <c:pt idx="489">
                  <c:v>-10.66766</c:v>
                </c:pt>
                <c:pt idx="490">
                  <c:v>-11.677605</c:v>
                </c:pt>
                <c:pt idx="491">
                  <c:v>-9.639605</c:v>
                </c:pt>
                <c:pt idx="492">
                  <c:v>-9.78761</c:v>
                </c:pt>
                <c:pt idx="493">
                  <c:v>-10.919915</c:v>
                </c:pt>
                <c:pt idx="494">
                  <c:v>-11.08309</c:v>
                </c:pt>
                <c:pt idx="495">
                  <c:v>0.046765</c:v>
                </c:pt>
                <c:pt idx="496">
                  <c:v>-10.226365</c:v>
                </c:pt>
                <c:pt idx="497">
                  <c:v>-10.190545</c:v>
                </c:pt>
                <c:pt idx="498">
                  <c:v>-10.430345</c:v>
                </c:pt>
                <c:pt idx="499">
                  <c:v>-11.235815</c:v>
                </c:pt>
                <c:pt idx="500">
                  <c:v>-10.496015</c:v>
                </c:pt>
                <c:pt idx="501">
                  <c:v>-10.03532</c:v>
                </c:pt>
                <c:pt idx="502">
                  <c:v>-11.28756</c:v>
                </c:pt>
                <c:pt idx="503">
                  <c:v>-11.01393</c:v>
                </c:pt>
                <c:pt idx="504">
                  <c:v>-9.84274</c:v>
                </c:pt>
                <c:pt idx="505">
                  <c:v>-11.81691</c:v>
                </c:pt>
                <c:pt idx="506">
                  <c:v>-11.78407</c:v>
                </c:pt>
                <c:pt idx="507">
                  <c:v>-11.984565</c:v>
                </c:pt>
                <c:pt idx="508">
                  <c:v>-10.600995</c:v>
                </c:pt>
                <c:pt idx="509">
                  <c:v>-11.82089</c:v>
                </c:pt>
                <c:pt idx="510">
                  <c:v>-11.219405</c:v>
                </c:pt>
                <c:pt idx="511">
                  <c:v>-11.60646</c:v>
                </c:pt>
                <c:pt idx="512">
                  <c:v>-11.5</c:v>
                </c:pt>
                <c:pt idx="513">
                  <c:v>-11.063185</c:v>
                </c:pt>
                <c:pt idx="514">
                  <c:v>-10.47861</c:v>
                </c:pt>
                <c:pt idx="515">
                  <c:v>-11.3587</c:v>
                </c:pt>
                <c:pt idx="516">
                  <c:v>-10.66467</c:v>
                </c:pt>
                <c:pt idx="517">
                  <c:v>-12.593525</c:v>
                </c:pt>
                <c:pt idx="518">
                  <c:v>-13.15721</c:v>
                </c:pt>
                <c:pt idx="519">
                  <c:v>-13.02686</c:v>
                </c:pt>
                <c:pt idx="520">
                  <c:v>-13.09651</c:v>
                </c:pt>
                <c:pt idx="521">
                  <c:v>-9.962435</c:v>
                </c:pt>
                <c:pt idx="522">
                  <c:v>-10.23532</c:v>
                </c:pt>
                <c:pt idx="523">
                  <c:v>-11.53184</c:v>
                </c:pt>
                <c:pt idx="524">
                  <c:v>-10.805965</c:v>
                </c:pt>
                <c:pt idx="525">
                  <c:v>-11.384075</c:v>
                </c:pt>
                <c:pt idx="526">
                  <c:v>-11.229845</c:v>
                </c:pt>
                <c:pt idx="527">
                  <c:v>-9.819415</c:v>
                </c:pt>
                <c:pt idx="528">
                  <c:v>0.66665</c:v>
                </c:pt>
                <c:pt idx="529">
                  <c:v>-10.550745</c:v>
                </c:pt>
                <c:pt idx="530">
                  <c:v>-12.210445</c:v>
                </c:pt>
                <c:pt idx="531">
                  <c:v>-8.99538</c:v>
                </c:pt>
                <c:pt idx="532">
                  <c:v>-11.282085</c:v>
                </c:pt>
                <c:pt idx="533">
                  <c:v>-8.96115</c:v>
                </c:pt>
                <c:pt idx="534">
                  <c:v>-11.42636</c:v>
                </c:pt>
                <c:pt idx="535">
                  <c:v>-10.95024</c:v>
                </c:pt>
                <c:pt idx="536">
                  <c:v>-10.8612</c:v>
                </c:pt>
                <c:pt idx="537">
                  <c:v>-12.228345</c:v>
                </c:pt>
                <c:pt idx="538">
                  <c:v>-10.71443</c:v>
                </c:pt>
                <c:pt idx="539">
                  <c:v>-10.361195</c:v>
                </c:pt>
                <c:pt idx="540">
                  <c:v>-11.29701</c:v>
                </c:pt>
                <c:pt idx="541">
                  <c:v>-11.35721</c:v>
                </c:pt>
                <c:pt idx="542">
                  <c:v>-11.22089</c:v>
                </c:pt>
                <c:pt idx="543">
                  <c:v>-10.272145</c:v>
                </c:pt>
                <c:pt idx="544">
                  <c:v>-10.89701</c:v>
                </c:pt>
                <c:pt idx="545">
                  <c:v>-10.935325</c:v>
                </c:pt>
                <c:pt idx="546">
                  <c:v>-12.469645</c:v>
                </c:pt>
                <c:pt idx="547">
                  <c:v>-11.243795</c:v>
                </c:pt>
                <c:pt idx="548">
                  <c:v>-10.566175</c:v>
                </c:pt>
                <c:pt idx="549">
                  <c:v>-10.718415</c:v>
                </c:pt>
                <c:pt idx="550">
                  <c:v>-12.109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scriptors.xls'!$C$1</c:f>
              <c:strCache>
                <c:ptCount val="1"/>
                <c:pt idx="0">
                  <c:v>log(kb/P)exp, all atom typ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C$2:$C$552</c:f>
              <c:numCache>
                <c:formatCode>General</c:formatCode>
                <c:ptCount val="551"/>
                <c:pt idx="0">
                  <c:v>-10.2594325032922</c:v>
                </c:pt>
                <c:pt idx="1">
                  <c:v>-10.2471955818089</c:v>
                </c:pt>
                <c:pt idx="2">
                  <c:v>-10.5750758910468</c:v>
                </c:pt>
                <c:pt idx="3">
                  <c:v>-11.8801693345496</c:v>
                </c:pt>
                <c:pt idx="4">
                  <c:v>-11.4845761853577</c:v>
                </c:pt>
                <c:pt idx="5">
                  <c:v>-11.0508066891681</c:v>
                </c:pt>
                <c:pt idx="6">
                  <c:v>-11.423735939061</c:v>
                </c:pt>
                <c:pt idx="7">
                  <c:v>-10.7574873610437</c:v>
                </c:pt>
                <c:pt idx="8">
                  <c:v>-10.9820868398071</c:v>
                </c:pt>
                <c:pt idx="9">
                  <c:v>-10.3294993896941</c:v>
                </c:pt>
                <c:pt idx="10">
                  <c:v>-12.3658566950715</c:v>
                </c:pt>
                <c:pt idx="11">
                  <c:v>-11.7442305269175</c:v>
                </c:pt>
                <c:pt idx="12">
                  <c:v>-10.6069098665701</c:v>
                </c:pt>
                <c:pt idx="13">
                  <c:v>-10.581602747942</c:v>
                </c:pt>
                <c:pt idx="14">
                  <c:v>-11.313158453305</c:v>
                </c:pt>
                <c:pt idx="15">
                  <c:v>-11.4428761449936</c:v>
                </c:pt>
                <c:pt idx="16">
                  <c:v>-11.8598814124687</c:v>
                </c:pt>
                <c:pt idx="17">
                  <c:v>-10.8864241086591</c:v>
                </c:pt>
                <c:pt idx="18">
                  <c:v>-10.7926418278154</c:v>
                </c:pt>
                <c:pt idx="19">
                  <c:v>-12.0529997667207</c:v>
                </c:pt>
                <c:pt idx="20">
                  <c:v>-10.458527467352</c:v>
                </c:pt>
                <c:pt idx="21">
                  <c:v>-10.2292443022243</c:v>
                </c:pt>
                <c:pt idx="22">
                  <c:v>-9.78966488755032</c:v>
                </c:pt>
                <c:pt idx="23">
                  <c:v>-9.85831425209737</c:v>
                </c:pt>
                <c:pt idx="24">
                  <c:v>-9.671257358929</c:v>
                </c:pt>
                <c:pt idx="25">
                  <c:v>-9.88499842557456</c:v>
                </c:pt>
                <c:pt idx="26">
                  <c:v>-10.1805225119236</c:v>
                </c:pt>
                <c:pt idx="27">
                  <c:v>-10.0627826624489</c:v>
                </c:pt>
                <c:pt idx="28">
                  <c:v>-10.8692799605104</c:v>
                </c:pt>
                <c:pt idx="29">
                  <c:v>-11.0166889540632</c:v>
                </c:pt>
                <c:pt idx="30">
                  <c:v>-11.1446021857003</c:v>
                </c:pt>
                <c:pt idx="31">
                  <c:v>-11.736054673063</c:v>
                </c:pt>
                <c:pt idx="32">
                  <c:v>-11.467414808687</c:v>
                </c:pt>
                <c:pt idx="33">
                  <c:v>-12.0307213725167</c:v>
                </c:pt>
                <c:pt idx="34">
                  <c:v>-9.16486563336766</c:v>
                </c:pt>
                <c:pt idx="35">
                  <c:v>-10.6356918904959</c:v>
                </c:pt>
                <c:pt idx="36">
                  <c:v>-10.2984476864721</c:v>
                </c:pt>
                <c:pt idx="37">
                  <c:v>-10.6293844945952</c:v>
                </c:pt>
                <c:pt idx="38">
                  <c:v>-9.60257372858684</c:v>
                </c:pt>
                <c:pt idx="39">
                  <c:v>-11.0408103520927</c:v>
                </c:pt>
                <c:pt idx="40">
                  <c:v>-10.3461207211105</c:v>
                </c:pt>
                <c:pt idx="41">
                  <c:v>-10.9175612362669</c:v>
                </c:pt>
                <c:pt idx="42">
                  <c:v>-9.95483123799435</c:v>
                </c:pt>
                <c:pt idx="43">
                  <c:v>-10.3018204261207</c:v>
                </c:pt>
                <c:pt idx="44">
                  <c:v>-9.34009049106049</c:v>
                </c:pt>
                <c:pt idx="45">
                  <c:v>-9.23220538867949</c:v>
                </c:pt>
                <c:pt idx="46">
                  <c:v>-8.81567875054984</c:v>
                </c:pt>
                <c:pt idx="47">
                  <c:v>-9.20942675139233</c:v>
                </c:pt>
                <c:pt idx="48">
                  <c:v>-10.7565214084237</c:v>
                </c:pt>
                <c:pt idx="49">
                  <c:v>-12.4805573246694</c:v>
                </c:pt>
                <c:pt idx="50">
                  <c:v>-9.84080028174922</c:v>
                </c:pt>
                <c:pt idx="51">
                  <c:v>-9.25828124604763</c:v>
                </c:pt>
                <c:pt idx="52">
                  <c:v>-9.21350624604763</c:v>
                </c:pt>
                <c:pt idx="53">
                  <c:v>-10.8812924948971</c:v>
                </c:pt>
                <c:pt idx="54">
                  <c:v>-9.34683624604763</c:v>
                </c:pt>
                <c:pt idx="55">
                  <c:v>-10.6326283741667</c:v>
                </c:pt>
                <c:pt idx="56">
                  <c:v>-9.87850342536021</c:v>
                </c:pt>
                <c:pt idx="57">
                  <c:v>-11.3047041989236</c:v>
                </c:pt>
                <c:pt idx="58">
                  <c:v>-12.1914538515232</c:v>
                </c:pt>
                <c:pt idx="59">
                  <c:v>-9.86943705906259</c:v>
                </c:pt>
                <c:pt idx="60">
                  <c:v>-10.1113559686401</c:v>
                </c:pt>
                <c:pt idx="61">
                  <c:v>-10.7175923812384</c:v>
                </c:pt>
                <c:pt idx="62">
                  <c:v>-10.0116296377858</c:v>
                </c:pt>
                <c:pt idx="63">
                  <c:v>-10.233250932779</c:v>
                </c:pt>
                <c:pt idx="64">
                  <c:v>-10.8867429548935</c:v>
                </c:pt>
                <c:pt idx="65">
                  <c:v>-10.7377120269504</c:v>
                </c:pt>
                <c:pt idx="66">
                  <c:v>-10.8234260272005</c:v>
                </c:pt>
                <c:pt idx="67">
                  <c:v>-10.8180245314855</c:v>
                </c:pt>
                <c:pt idx="68">
                  <c:v>-10.8923169752083</c:v>
                </c:pt>
                <c:pt idx="69">
                  <c:v>-10.7041017476289</c:v>
                </c:pt>
                <c:pt idx="70">
                  <c:v>-10.9851350122714</c:v>
                </c:pt>
                <c:pt idx="71">
                  <c:v>-10.9210046573075</c:v>
                </c:pt>
                <c:pt idx="72">
                  <c:v>-11.0451435850571</c:v>
                </c:pt>
                <c:pt idx="73">
                  <c:v>-11.9192173110526</c:v>
                </c:pt>
                <c:pt idx="74">
                  <c:v>-11.587887174324</c:v>
                </c:pt>
                <c:pt idx="75">
                  <c:v>-11.321411884124</c:v>
                </c:pt>
                <c:pt idx="76">
                  <c:v>-11.7849632227866</c:v>
                </c:pt>
                <c:pt idx="77">
                  <c:v>-11.9195354369206</c:v>
                </c:pt>
                <c:pt idx="78">
                  <c:v>-12.0179127736752</c:v>
                </c:pt>
                <c:pt idx="79">
                  <c:v>-10.4687891484779</c:v>
                </c:pt>
                <c:pt idx="80">
                  <c:v>-11.6572621296513</c:v>
                </c:pt>
                <c:pt idx="81">
                  <c:v>-12.1072809564761</c:v>
                </c:pt>
                <c:pt idx="82">
                  <c:v>-11.8074160114338</c:v>
                </c:pt>
                <c:pt idx="83">
                  <c:v>-10.523081876245</c:v>
                </c:pt>
                <c:pt idx="84">
                  <c:v>-11.8397287251837</c:v>
                </c:pt>
                <c:pt idx="85">
                  <c:v>-11.4909567426126</c:v>
                </c:pt>
                <c:pt idx="86">
                  <c:v>-11.5232685623018</c:v>
                </c:pt>
                <c:pt idx="87">
                  <c:v>-11.5714478485991</c:v>
                </c:pt>
                <c:pt idx="88">
                  <c:v>-12.2783373531409</c:v>
                </c:pt>
                <c:pt idx="89">
                  <c:v>-11.3158338974802</c:v>
                </c:pt>
                <c:pt idx="90">
                  <c:v>-10.4626198740756</c:v>
                </c:pt>
                <c:pt idx="91">
                  <c:v>-11.7718363122506</c:v>
                </c:pt>
                <c:pt idx="92">
                  <c:v>-11.4054402358101</c:v>
                </c:pt>
                <c:pt idx="93">
                  <c:v>-11.6767360200405</c:v>
                </c:pt>
                <c:pt idx="94">
                  <c:v>-11.5552795744198</c:v>
                </c:pt>
                <c:pt idx="95">
                  <c:v>-8.43852497126477</c:v>
                </c:pt>
                <c:pt idx="96">
                  <c:v>-8.99601560058687</c:v>
                </c:pt>
                <c:pt idx="97">
                  <c:v>-10.2079377361909</c:v>
                </c:pt>
                <c:pt idx="98">
                  <c:v>-10.4492664806968</c:v>
                </c:pt>
                <c:pt idx="99">
                  <c:v>-11.1655905183853</c:v>
                </c:pt>
                <c:pt idx="100">
                  <c:v>-10.6639212830756</c:v>
                </c:pt>
                <c:pt idx="101">
                  <c:v>-10.9447791504554</c:v>
                </c:pt>
                <c:pt idx="102">
                  <c:v>-10.8447471411815</c:v>
                </c:pt>
                <c:pt idx="103">
                  <c:v>-10.4766982212841</c:v>
                </c:pt>
                <c:pt idx="104">
                  <c:v>-11.2270928268223</c:v>
                </c:pt>
                <c:pt idx="105">
                  <c:v>-11.8918467934321</c:v>
                </c:pt>
                <c:pt idx="106">
                  <c:v>-12.3243226730886</c:v>
                </c:pt>
                <c:pt idx="107">
                  <c:v>-10.8242581169284</c:v>
                </c:pt>
                <c:pt idx="108">
                  <c:v>-11.3034072579069</c:v>
                </c:pt>
                <c:pt idx="109">
                  <c:v>-11.214395309773</c:v>
                </c:pt>
                <c:pt idx="110">
                  <c:v>-11.0914793269403</c:v>
                </c:pt>
                <c:pt idx="111">
                  <c:v>-10.8171054300312</c:v>
                </c:pt>
                <c:pt idx="112">
                  <c:v>-11.1691480498537</c:v>
                </c:pt>
                <c:pt idx="113">
                  <c:v>-10.6869911566239</c:v>
                </c:pt>
                <c:pt idx="114">
                  <c:v>-10.1705897304087</c:v>
                </c:pt>
                <c:pt idx="115">
                  <c:v>-11.1011694546874</c:v>
                </c:pt>
                <c:pt idx="116">
                  <c:v>-11.8274383305666</c:v>
                </c:pt>
                <c:pt idx="117">
                  <c:v>-11.082521014974</c:v>
                </c:pt>
                <c:pt idx="118">
                  <c:v>-11.6602016408618</c:v>
                </c:pt>
                <c:pt idx="119">
                  <c:v>-10.8607042984977</c:v>
                </c:pt>
                <c:pt idx="120">
                  <c:v>-10.9994001931196</c:v>
                </c:pt>
                <c:pt idx="121">
                  <c:v>-10.6340997234892</c:v>
                </c:pt>
                <c:pt idx="122">
                  <c:v>-11.5757746815587</c:v>
                </c:pt>
                <c:pt idx="123">
                  <c:v>-10.8265859262834</c:v>
                </c:pt>
                <c:pt idx="124">
                  <c:v>-10.5903119459041</c:v>
                </c:pt>
                <c:pt idx="125">
                  <c:v>-11.6762666990637</c:v>
                </c:pt>
                <c:pt idx="126">
                  <c:v>-11.7490456103301</c:v>
                </c:pt>
                <c:pt idx="127">
                  <c:v>-11.1474042316858</c:v>
                </c:pt>
                <c:pt idx="128">
                  <c:v>-11.9519126271728</c:v>
                </c:pt>
                <c:pt idx="129">
                  <c:v>-12.7557524967882</c:v>
                </c:pt>
                <c:pt idx="130">
                  <c:v>-11.1502638386104</c:v>
                </c:pt>
                <c:pt idx="131">
                  <c:v>-10.2651118912075</c:v>
                </c:pt>
                <c:pt idx="132">
                  <c:v>-11.0188461413237</c:v>
                </c:pt>
                <c:pt idx="133">
                  <c:v>-10.908479199318</c:v>
                </c:pt>
                <c:pt idx="134">
                  <c:v>-11.9468018550398</c:v>
                </c:pt>
                <c:pt idx="135">
                  <c:v>-11.2138501929663</c:v>
                </c:pt>
                <c:pt idx="136">
                  <c:v>-12.1633455742711</c:v>
                </c:pt>
                <c:pt idx="137">
                  <c:v>-11.5842140265577</c:v>
                </c:pt>
                <c:pt idx="138">
                  <c:v>-11.759466833687</c:v>
                </c:pt>
                <c:pt idx="139">
                  <c:v>-12.0091358155113</c:v>
                </c:pt>
                <c:pt idx="140">
                  <c:v>-11.4374088880199</c:v>
                </c:pt>
                <c:pt idx="141">
                  <c:v>-10.4365167885559</c:v>
                </c:pt>
                <c:pt idx="142">
                  <c:v>-10.449563065701</c:v>
                </c:pt>
                <c:pt idx="143">
                  <c:v>-10.7239712513902</c:v>
                </c:pt>
                <c:pt idx="144">
                  <c:v>-9.89807943567691</c:v>
                </c:pt>
                <c:pt idx="145">
                  <c:v>-11.9720208897132</c:v>
                </c:pt>
                <c:pt idx="146">
                  <c:v>-10.8884171114568</c:v>
                </c:pt>
                <c:pt idx="147">
                  <c:v>-10.9800363338408</c:v>
                </c:pt>
                <c:pt idx="148">
                  <c:v>-10.5529844887147</c:v>
                </c:pt>
                <c:pt idx="149">
                  <c:v>-8.82207352758636</c:v>
                </c:pt>
                <c:pt idx="150">
                  <c:v>-11.2574667268181</c:v>
                </c:pt>
                <c:pt idx="151">
                  <c:v>-11.2638266289417</c:v>
                </c:pt>
                <c:pt idx="152">
                  <c:v>-11.4910183807023</c:v>
                </c:pt>
                <c:pt idx="153">
                  <c:v>-11.196361229057</c:v>
                </c:pt>
                <c:pt idx="154">
                  <c:v>-11.0512666797136</c:v>
                </c:pt>
                <c:pt idx="155">
                  <c:v>-11.3810315900252</c:v>
                </c:pt>
                <c:pt idx="156">
                  <c:v>-11.613485951128</c:v>
                </c:pt>
                <c:pt idx="157">
                  <c:v>-11.8672874536042</c:v>
                </c:pt>
                <c:pt idx="158">
                  <c:v>-11.7091413070737</c:v>
                </c:pt>
                <c:pt idx="159">
                  <c:v>-11.0975207630542</c:v>
                </c:pt>
                <c:pt idx="160">
                  <c:v>-11.9184798250113</c:v>
                </c:pt>
                <c:pt idx="161">
                  <c:v>-11.8449837232586</c:v>
                </c:pt>
                <c:pt idx="162">
                  <c:v>-11.4443767408848</c:v>
                </c:pt>
                <c:pt idx="163">
                  <c:v>-10.7631187799399</c:v>
                </c:pt>
                <c:pt idx="164">
                  <c:v>-10.3985</c:v>
                </c:pt>
                <c:pt idx="165">
                  <c:v>-10.362185</c:v>
                </c:pt>
                <c:pt idx="166">
                  <c:v>-10.991045</c:v>
                </c:pt>
                <c:pt idx="167">
                  <c:v>-10.32213</c:v>
                </c:pt>
                <c:pt idx="168">
                  <c:v>-10.06865</c:v>
                </c:pt>
                <c:pt idx="169">
                  <c:v>-10.87761</c:v>
                </c:pt>
                <c:pt idx="170">
                  <c:v>-9.729345</c:v>
                </c:pt>
                <c:pt idx="171">
                  <c:v>-9.71691</c:v>
                </c:pt>
                <c:pt idx="172">
                  <c:v>-10.250245</c:v>
                </c:pt>
                <c:pt idx="173">
                  <c:v>-10.147755</c:v>
                </c:pt>
                <c:pt idx="174">
                  <c:v>-10.669645</c:v>
                </c:pt>
                <c:pt idx="175">
                  <c:v>-10.20945</c:v>
                </c:pt>
                <c:pt idx="176">
                  <c:v>-10.252235</c:v>
                </c:pt>
                <c:pt idx="177">
                  <c:v>-9.820895</c:v>
                </c:pt>
                <c:pt idx="178">
                  <c:v>-10.10198</c:v>
                </c:pt>
                <c:pt idx="179">
                  <c:v>-10.48805</c:v>
                </c:pt>
                <c:pt idx="180">
                  <c:v>-9.795025</c:v>
                </c:pt>
                <c:pt idx="181">
                  <c:v>-10.991535</c:v>
                </c:pt>
                <c:pt idx="182">
                  <c:v>-11.055715</c:v>
                </c:pt>
                <c:pt idx="183">
                  <c:v>-9.21691</c:v>
                </c:pt>
                <c:pt idx="184">
                  <c:v>-9.366165</c:v>
                </c:pt>
                <c:pt idx="185">
                  <c:v>-9.580595</c:v>
                </c:pt>
                <c:pt idx="186">
                  <c:v>-9.95323</c:v>
                </c:pt>
                <c:pt idx="187">
                  <c:v>-10.51592</c:v>
                </c:pt>
                <c:pt idx="188">
                  <c:v>-9.81691</c:v>
                </c:pt>
                <c:pt idx="189">
                  <c:v>-10.17961</c:v>
                </c:pt>
                <c:pt idx="190">
                  <c:v>-9.257735</c:v>
                </c:pt>
                <c:pt idx="191">
                  <c:v>-11.949255</c:v>
                </c:pt>
                <c:pt idx="192">
                  <c:v>-10.2616642773898</c:v>
                </c:pt>
                <c:pt idx="193">
                  <c:v>-10.361705</c:v>
                </c:pt>
                <c:pt idx="194">
                  <c:v>-9.40201</c:v>
                </c:pt>
                <c:pt idx="195">
                  <c:v>-10.04279</c:v>
                </c:pt>
                <c:pt idx="196">
                  <c:v>-9.392045</c:v>
                </c:pt>
                <c:pt idx="197">
                  <c:v>-10.87861</c:v>
                </c:pt>
                <c:pt idx="198">
                  <c:v>-9.47563</c:v>
                </c:pt>
                <c:pt idx="200">
                  <c:v>-12.150245</c:v>
                </c:pt>
                <c:pt idx="201">
                  <c:v>-9.35226</c:v>
                </c:pt>
                <c:pt idx="202">
                  <c:v>-9.91314288865985</c:v>
                </c:pt>
                <c:pt idx="203">
                  <c:v>-10.826865</c:v>
                </c:pt>
                <c:pt idx="204">
                  <c:v>-9.82787</c:v>
                </c:pt>
                <c:pt idx="205">
                  <c:v>-11.87214</c:v>
                </c:pt>
                <c:pt idx="206">
                  <c:v>-9.61199562302381</c:v>
                </c:pt>
                <c:pt idx="207">
                  <c:v>-10.44279</c:v>
                </c:pt>
                <c:pt idx="208">
                  <c:v>-11.47214</c:v>
                </c:pt>
                <c:pt idx="209">
                  <c:v>-12.053235</c:v>
                </c:pt>
                <c:pt idx="210">
                  <c:v>-11.21143</c:v>
                </c:pt>
                <c:pt idx="212">
                  <c:v>-10.0948106251918</c:v>
                </c:pt>
                <c:pt idx="213">
                  <c:v>-11.195025</c:v>
                </c:pt>
                <c:pt idx="214">
                  <c:v>-11.401495</c:v>
                </c:pt>
                <c:pt idx="215">
                  <c:v>-11.795025</c:v>
                </c:pt>
                <c:pt idx="216">
                  <c:v>-11.591035</c:v>
                </c:pt>
                <c:pt idx="217">
                  <c:v>-11.71692</c:v>
                </c:pt>
                <c:pt idx="218">
                  <c:v>-10.787565</c:v>
                </c:pt>
                <c:pt idx="219">
                  <c:v>-11.6124775051033</c:v>
                </c:pt>
                <c:pt idx="220">
                  <c:v>-10.97661</c:v>
                </c:pt>
                <c:pt idx="221">
                  <c:v>-10.77661</c:v>
                </c:pt>
                <c:pt idx="222">
                  <c:v>-10.215915</c:v>
                </c:pt>
                <c:pt idx="223">
                  <c:v>-10.6080625907947</c:v>
                </c:pt>
                <c:pt idx="224">
                  <c:v>-11.544275</c:v>
                </c:pt>
                <c:pt idx="225">
                  <c:v>-10.727855</c:v>
                </c:pt>
                <c:pt idx="226">
                  <c:v>-10.634325</c:v>
                </c:pt>
                <c:pt idx="227">
                  <c:v>-12.3189</c:v>
                </c:pt>
                <c:pt idx="228">
                  <c:v>-10.57363</c:v>
                </c:pt>
                <c:pt idx="229">
                  <c:v>-10.6350490113351</c:v>
                </c:pt>
                <c:pt idx="230">
                  <c:v>-11.14129</c:v>
                </c:pt>
                <c:pt idx="231">
                  <c:v>-11.61045</c:v>
                </c:pt>
                <c:pt idx="232">
                  <c:v>-11.90945</c:v>
                </c:pt>
                <c:pt idx="233">
                  <c:v>-12.12139</c:v>
                </c:pt>
                <c:pt idx="234">
                  <c:v>-11.78557</c:v>
                </c:pt>
                <c:pt idx="235">
                  <c:v>-11.806465</c:v>
                </c:pt>
                <c:pt idx="236">
                  <c:v>-10.75672</c:v>
                </c:pt>
                <c:pt idx="237">
                  <c:v>-11.153235</c:v>
                </c:pt>
                <c:pt idx="238">
                  <c:v>-10.55622</c:v>
                </c:pt>
                <c:pt idx="239">
                  <c:v>-9.70101</c:v>
                </c:pt>
                <c:pt idx="240">
                  <c:v>-10.34329</c:v>
                </c:pt>
                <c:pt idx="241">
                  <c:v>-11.382085</c:v>
                </c:pt>
                <c:pt idx="242">
                  <c:v>-12.007455</c:v>
                </c:pt>
                <c:pt idx="243">
                  <c:v>-9.362195</c:v>
                </c:pt>
                <c:pt idx="244">
                  <c:v>-12.094525</c:v>
                </c:pt>
                <c:pt idx="245">
                  <c:v>-11.3209</c:v>
                </c:pt>
                <c:pt idx="246">
                  <c:v>-11.76269</c:v>
                </c:pt>
                <c:pt idx="247">
                  <c:v>-12.04676</c:v>
                </c:pt>
                <c:pt idx="248">
                  <c:v>-11.5403</c:v>
                </c:pt>
                <c:pt idx="249">
                  <c:v>-10.333335</c:v>
                </c:pt>
                <c:pt idx="250">
                  <c:v>-8.82538</c:v>
                </c:pt>
                <c:pt idx="251">
                  <c:v>-8.808465</c:v>
                </c:pt>
                <c:pt idx="252">
                  <c:v>-10.795025</c:v>
                </c:pt>
                <c:pt idx="253">
                  <c:v>-9.97313</c:v>
                </c:pt>
                <c:pt idx="254">
                  <c:v>-12.0388</c:v>
                </c:pt>
                <c:pt idx="255">
                  <c:v>-11.78059</c:v>
                </c:pt>
                <c:pt idx="256">
                  <c:v>-11.21293</c:v>
                </c:pt>
                <c:pt idx="257">
                  <c:v>-12.33931</c:v>
                </c:pt>
                <c:pt idx="258">
                  <c:v>-10.1060997454375</c:v>
                </c:pt>
                <c:pt idx="259">
                  <c:v>-10.801</c:v>
                </c:pt>
                <c:pt idx="260">
                  <c:v>-10.186575</c:v>
                </c:pt>
                <c:pt idx="261">
                  <c:v>-10.928355</c:v>
                </c:pt>
                <c:pt idx="262">
                  <c:v>-11.815915</c:v>
                </c:pt>
                <c:pt idx="263">
                  <c:v>-11.54925</c:v>
                </c:pt>
                <c:pt idx="264">
                  <c:v>-11.00995</c:v>
                </c:pt>
                <c:pt idx="265">
                  <c:v>-11.81691</c:v>
                </c:pt>
                <c:pt idx="266">
                  <c:v>-11.76069</c:v>
                </c:pt>
                <c:pt idx="267">
                  <c:v>-11.7985</c:v>
                </c:pt>
                <c:pt idx="268">
                  <c:v>-11.03582</c:v>
                </c:pt>
                <c:pt idx="269">
                  <c:v>-9.78408</c:v>
                </c:pt>
                <c:pt idx="270">
                  <c:v>-9.972635</c:v>
                </c:pt>
                <c:pt idx="271">
                  <c:v>-9.824875</c:v>
                </c:pt>
                <c:pt idx="272">
                  <c:v>-9.34826</c:v>
                </c:pt>
                <c:pt idx="273">
                  <c:v>-9.880595</c:v>
                </c:pt>
                <c:pt idx="274">
                  <c:v>-11.059205</c:v>
                </c:pt>
                <c:pt idx="275">
                  <c:v>-10.99055</c:v>
                </c:pt>
                <c:pt idx="276">
                  <c:v>-11.38459</c:v>
                </c:pt>
                <c:pt idx="277">
                  <c:v>-10.414945</c:v>
                </c:pt>
                <c:pt idx="278">
                  <c:v>-10.27762</c:v>
                </c:pt>
                <c:pt idx="279">
                  <c:v>-11.66866</c:v>
                </c:pt>
                <c:pt idx="280">
                  <c:v>-10.212445</c:v>
                </c:pt>
                <c:pt idx="281">
                  <c:v>-9.836815</c:v>
                </c:pt>
                <c:pt idx="282">
                  <c:v>-9.87562</c:v>
                </c:pt>
                <c:pt idx="283">
                  <c:v>-9.83184</c:v>
                </c:pt>
                <c:pt idx="285">
                  <c:v>-10.24477</c:v>
                </c:pt>
                <c:pt idx="286">
                  <c:v>-9.62786</c:v>
                </c:pt>
                <c:pt idx="287">
                  <c:v>-10.668155</c:v>
                </c:pt>
                <c:pt idx="288">
                  <c:v>-10.28508</c:v>
                </c:pt>
                <c:pt idx="289">
                  <c:v>-11.435815</c:v>
                </c:pt>
                <c:pt idx="290">
                  <c:v>-11.39651</c:v>
                </c:pt>
                <c:pt idx="291">
                  <c:v>-11.805465</c:v>
                </c:pt>
                <c:pt idx="292">
                  <c:v>-9.93532</c:v>
                </c:pt>
                <c:pt idx="293">
                  <c:v>-11.65746</c:v>
                </c:pt>
                <c:pt idx="294">
                  <c:v>-10.690045</c:v>
                </c:pt>
                <c:pt idx="295">
                  <c:v>-10.61343</c:v>
                </c:pt>
                <c:pt idx="296">
                  <c:v>-9.60448</c:v>
                </c:pt>
                <c:pt idx="297">
                  <c:v>-10.900515</c:v>
                </c:pt>
                <c:pt idx="298">
                  <c:v>-11.936315</c:v>
                </c:pt>
                <c:pt idx="299">
                  <c:v>-11.085575</c:v>
                </c:pt>
                <c:pt idx="300">
                  <c:v>-12.04278</c:v>
                </c:pt>
                <c:pt idx="301">
                  <c:v>-11.90945</c:v>
                </c:pt>
                <c:pt idx="302">
                  <c:v>-11.846765</c:v>
                </c:pt>
                <c:pt idx="303">
                  <c:v>-11.838805</c:v>
                </c:pt>
                <c:pt idx="304">
                  <c:v>-9.54876</c:v>
                </c:pt>
                <c:pt idx="305">
                  <c:v>-11.3435662503836</c:v>
                </c:pt>
                <c:pt idx="306">
                  <c:v>-11.774125</c:v>
                </c:pt>
                <c:pt idx="307">
                  <c:v>-11.3776</c:v>
                </c:pt>
                <c:pt idx="308">
                  <c:v>-10.537805</c:v>
                </c:pt>
                <c:pt idx="309">
                  <c:v>-11.874125</c:v>
                </c:pt>
                <c:pt idx="310">
                  <c:v>-10.851015806933</c:v>
                </c:pt>
                <c:pt idx="311">
                  <c:v>-11.197275806933</c:v>
                </c:pt>
                <c:pt idx="312">
                  <c:v>-10.370570609977</c:v>
                </c:pt>
                <c:pt idx="313">
                  <c:v>-11.745275</c:v>
                </c:pt>
                <c:pt idx="314">
                  <c:v>-11.33383</c:v>
                </c:pt>
                <c:pt idx="315">
                  <c:v>-12.42238</c:v>
                </c:pt>
                <c:pt idx="316">
                  <c:v>-12.69651</c:v>
                </c:pt>
                <c:pt idx="317">
                  <c:v>-10.60846</c:v>
                </c:pt>
                <c:pt idx="318">
                  <c:v>-11.300495</c:v>
                </c:pt>
                <c:pt idx="319">
                  <c:v>-12.31144</c:v>
                </c:pt>
                <c:pt idx="320">
                  <c:v>-12.35323</c:v>
                </c:pt>
                <c:pt idx="321">
                  <c:v>-12.02288</c:v>
                </c:pt>
                <c:pt idx="322">
                  <c:v>-10.74229</c:v>
                </c:pt>
                <c:pt idx="323">
                  <c:v>-12.075615</c:v>
                </c:pt>
                <c:pt idx="324">
                  <c:v>-11.0005885932862</c:v>
                </c:pt>
                <c:pt idx="325">
                  <c:v>-12.4600492352745</c:v>
                </c:pt>
                <c:pt idx="326">
                  <c:v>-12.290535</c:v>
                </c:pt>
                <c:pt idx="327">
                  <c:v>-12.419395</c:v>
                </c:pt>
                <c:pt idx="328">
                  <c:v>-11.051745</c:v>
                </c:pt>
                <c:pt idx="329">
                  <c:v>-11.895025</c:v>
                </c:pt>
                <c:pt idx="330">
                  <c:v>-11.820895</c:v>
                </c:pt>
                <c:pt idx="331">
                  <c:v>-12.61044</c:v>
                </c:pt>
                <c:pt idx="333">
                  <c:v>-11.373135</c:v>
                </c:pt>
                <c:pt idx="334">
                  <c:v>-9.57562</c:v>
                </c:pt>
                <c:pt idx="335">
                  <c:v>-12.258705</c:v>
                </c:pt>
                <c:pt idx="336">
                  <c:v>-11.2239954076216</c:v>
                </c:pt>
                <c:pt idx="338">
                  <c:v>-11.1125924920953</c:v>
                </c:pt>
                <c:pt idx="339">
                  <c:v>-10.5262213935549</c:v>
                </c:pt>
                <c:pt idx="340">
                  <c:v>-10.3320121934816</c:v>
                </c:pt>
                <c:pt idx="341">
                  <c:v>-12.2307755364455</c:v>
                </c:pt>
                <c:pt idx="342">
                  <c:v>-11.890735479771</c:v>
                </c:pt>
                <c:pt idx="343">
                  <c:v>-12.3970796475776</c:v>
                </c:pt>
                <c:pt idx="344">
                  <c:v>-11.1258979225378</c:v>
                </c:pt>
                <c:pt idx="345">
                  <c:v>-11.965772018183</c:v>
                </c:pt>
                <c:pt idx="347">
                  <c:v>-9.91535369515622</c:v>
                </c:pt>
                <c:pt idx="348">
                  <c:v>-9.91535369515622</c:v>
                </c:pt>
                <c:pt idx="350">
                  <c:v>-10.1490153396961</c:v>
                </c:pt>
                <c:pt idx="351">
                  <c:v>-12.3550428087056</c:v>
                </c:pt>
                <c:pt idx="352">
                  <c:v>-11.1694635825695</c:v>
                </c:pt>
                <c:pt idx="353">
                  <c:v>-10.7762949068986</c:v>
                </c:pt>
                <c:pt idx="354">
                  <c:v>-10.2484217229053</c:v>
                </c:pt>
                <c:pt idx="355">
                  <c:v>-11.3543271709171</c:v>
                </c:pt>
                <c:pt idx="356">
                  <c:v>-11.3543271709171</c:v>
                </c:pt>
                <c:pt idx="357">
                  <c:v>-10.6146621803313</c:v>
                </c:pt>
                <c:pt idx="358">
                  <c:v>-10.5616082267022</c:v>
                </c:pt>
                <c:pt idx="359">
                  <c:v>-10.5715582267022</c:v>
                </c:pt>
                <c:pt idx="360">
                  <c:v>-10.5775282267022</c:v>
                </c:pt>
                <c:pt idx="361">
                  <c:v>-10.0761169756865</c:v>
                </c:pt>
                <c:pt idx="362">
                  <c:v>-13.184075</c:v>
                </c:pt>
                <c:pt idx="363">
                  <c:v>-13.20696</c:v>
                </c:pt>
                <c:pt idx="364">
                  <c:v>-13.27661</c:v>
                </c:pt>
                <c:pt idx="365">
                  <c:v>-13.2786</c:v>
                </c:pt>
                <c:pt idx="366">
                  <c:v>-13.5771</c:v>
                </c:pt>
                <c:pt idx="367">
                  <c:v>-13.9751</c:v>
                </c:pt>
                <c:pt idx="368">
                  <c:v>-13.76615</c:v>
                </c:pt>
                <c:pt idx="369">
                  <c:v>-13.08756</c:v>
                </c:pt>
                <c:pt idx="370">
                  <c:v>-11.9715039618749</c:v>
                </c:pt>
                <c:pt idx="371">
                  <c:v>-13.303475</c:v>
                </c:pt>
                <c:pt idx="372">
                  <c:v>-11.723385</c:v>
                </c:pt>
                <c:pt idx="373">
                  <c:v>-9.49456430322296</c:v>
                </c:pt>
                <c:pt idx="374">
                  <c:v>-9.35042022490912</c:v>
                </c:pt>
                <c:pt idx="375">
                  <c:v>-13.436805</c:v>
                </c:pt>
                <c:pt idx="376">
                  <c:v>-11.8385960606938</c:v>
                </c:pt>
                <c:pt idx="377">
                  <c:v>-12.0711323296281</c:v>
                </c:pt>
                <c:pt idx="378">
                  <c:v>-12.5351405665015</c:v>
                </c:pt>
                <c:pt idx="379">
                  <c:v>-12.5215522585167</c:v>
                </c:pt>
                <c:pt idx="380">
                  <c:v>-12.3527173296281</c:v>
                </c:pt>
                <c:pt idx="381">
                  <c:v>-12.2960023296281</c:v>
                </c:pt>
                <c:pt idx="382">
                  <c:v>-8.87115</c:v>
                </c:pt>
                <c:pt idx="383">
                  <c:v>-9.44087163733888</c:v>
                </c:pt>
                <c:pt idx="384">
                  <c:v>-11.37251</c:v>
                </c:pt>
                <c:pt idx="385">
                  <c:v>-12.1765288515232</c:v>
                </c:pt>
                <c:pt idx="386">
                  <c:v>-11.5596288515232</c:v>
                </c:pt>
                <c:pt idx="387">
                  <c:v>-8.808465</c:v>
                </c:pt>
                <c:pt idx="388">
                  <c:v>-8.87115</c:v>
                </c:pt>
                <c:pt idx="389">
                  <c:v>-8.82538</c:v>
                </c:pt>
                <c:pt idx="390">
                  <c:v>-11.0485049696479</c:v>
                </c:pt>
                <c:pt idx="391">
                  <c:v>-10.1940092773898</c:v>
                </c:pt>
                <c:pt idx="392">
                  <c:v>-11.5058163019541</c:v>
                </c:pt>
                <c:pt idx="393">
                  <c:v>-11.9365283497611</c:v>
                </c:pt>
                <c:pt idx="394">
                  <c:v>-9.13284</c:v>
                </c:pt>
                <c:pt idx="395">
                  <c:v>-10.6145495940184</c:v>
                </c:pt>
                <c:pt idx="396">
                  <c:v>-8.860205</c:v>
                </c:pt>
                <c:pt idx="397">
                  <c:v>-8.93483</c:v>
                </c:pt>
                <c:pt idx="398">
                  <c:v>-11.7993215252234</c:v>
                </c:pt>
                <c:pt idx="399">
                  <c:v>-12.2949338515232</c:v>
                </c:pt>
                <c:pt idx="400">
                  <c:v>-12.2242888515232</c:v>
                </c:pt>
                <c:pt idx="401">
                  <c:v>-12.1693401453786</c:v>
                </c:pt>
                <c:pt idx="402">
                  <c:v>-10.1375746150101</c:v>
                </c:pt>
                <c:pt idx="403">
                  <c:v>-9.84274742296564</c:v>
                </c:pt>
                <c:pt idx="404">
                  <c:v>-9.02246624604763</c:v>
                </c:pt>
                <c:pt idx="405">
                  <c:v>-12.3990001</c:v>
                </c:pt>
                <c:pt idx="406">
                  <c:v>-12.6416975842907</c:v>
                </c:pt>
                <c:pt idx="407">
                  <c:v>-12.6744375029353</c:v>
                </c:pt>
                <c:pt idx="408">
                  <c:v>-13.030845</c:v>
                </c:pt>
                <c:pt idx="409">
                  <c:v>-13.22686</c:v>
                </c:pt>
                <c:pt idx="410">
                  <c:v>-12.3589392</c:v>
                </c:pt>
                <c:pt idx="411">
                  <c:v>-12.12441245</c:v>
                </c:pt>
                <c:pt idx="412">
                  <c:v>-12.3565190844682</c:v>
                </c:pt>
                <c:pt idx="415">
                  <c:v>-11.9551834301774</c:v>
                </c:pt>
                <c:pt idx="416">
                  <c:v>-12.6011012417116</c:v>
                </c:pt>
                <c:pt idx="417">
                  <c:v>-10.5823389099098</c:v>
                </c:pt>
                <c:pt idx="418">
                  <c:v>-9.77033623303957</c:v>
                </c:pt>
                <c:pt idx="419">
                  <c:v>-12.6677662417116</c:v>
                </c:pt>
                <c:pt idx="420">
                  <c:v>-11.7497592730538</c:v>
                </c:pt>
                <c:pt idx="421">
                  <c:v>-12.1616093431207</c:v>
                </c:pt>
                <c:pt idx="422">
                  <c:v>-11.8991654221094</c:v>
                </c:pt>
                <c:pt idx="423">
                  <c:v>-11.2748576329674</c:v>
                </c:pt>
                <c:pt idx="424">
                  <c:v>-11.2595674327672</c:v>
                </c:pt>
                <c:pt idx="425">
                  <c:v>-11.2866141402744</c:v>
                </c:pt>
                <c:pt idx="426">
                  <c:v>-10.6796985345419</c:v>
                </c:pt>
                <c:pt idx="427">
                  <c:v>-10.9205250029077</c:v>
                </c:pt>
                <c:pt idx="428">
                  <c:v>-11.6760222253908</c:v>
                </c:pt>
                <c:pt idx="429">
                  <c:v>-11.0889615423242</c:v>
                </c:pt>
                <c:pt idx="430">
                  <c:v>-10.1230477646665</c:v>
                </c:pt>
                <c:pt idx="431">
                  <c:v>-10.0000228328573</c:v>
                </c:pt>
                <c:pt idx="432">
                  <c:v>-10.9593415610276</c:v>
                </c:pt>
                <c:pt idx="433">
                  <c:v>-11.3897866289705</c:v>
                </c:pt>
                <c:pt idx="434">
                  <c:v>-10.0200810864127</c:v>
                </c:pt>
                <c:pt idx="435">
                  <c:v>-11.55042255435</c:v>
                </c:pt>
                <c:pt idx="436">
                  <c:v>-10.540025726974</c:v>
                </c:pt>
                <c:pt idx="437">
                  <c:v>-10.464758075188</c:v>
                </c:pt>
                <c:pt idx="438">
                  <c:v>-11.4598329913431</c:v>
                </c:pt>
                <c:pt idx="439">
                  <c:v>-10.6275390652562</c:v>
                </c:pt>
                <c:pt idx="440">
                  <c:v>-10.3976929240459</c:v>
                </c:pt>
                <c:pt idx="441">
                  <c:v>-9.30206124604763</c:v>
                </c:pt>
                <c:pt idx="442">
                  <c:v>-9.39061624604763</c:v>
                </c:pt>
                <c:pt idx="443">
                  <c:v>-10.9213003831843</c:v>
                </c:pt>
                <c:pt idx="444">
                  <c:v>-9.41011461098752</c:v>
                </c:pt>
                <c:pt idx="445">
                  <c:v>-10.4030717519649</c:v>
                </c:pt>
                <c:pt idx="446">
                  <c:v>-10.1346947682557</c:v>
                </c:pt>
                <c:pt idx="447">
                  <c:v>-10.7491723319799</c:v>
                </c:pt>
                <c:pt idx="448">
                  <c:v>-11.1482794360081</c:v>
                </c:pt>
                <c:pt idx="449">
                  <c:v>-10.6677468860693</c:v>
                </c:pt>
                <c:pt idx="450">
                  <c:v>-11.8289015826882</c:v>
                </c:pt>
                <c:pt idx="451">
                  <c:v>-10.8588916793464</c:v>
                </c:pt>
                <c:pt idx="452">
                  <c:v>-10.8295434723806</c:v>
                </c:pt>
                <c:pt idx="453">
                  <c:v>-11.127115635747</c:v>
                </c:pt>
                <c:pt idx="454">
                  <c:v>-11.5897476754371</c:v>
                </c:pt>
                <c:pt idx="455">
                  <c:v>-11.1259201869539</c:v>
                </c:pt>
                <c:pt idx="456">
                  <c:v>-12.5400154435332</c:v>
                </c:pt>
                <c:pt idx="457">
                  <c:v>-10.5830715693811</c:v>
                </c:pt>
                <c:pt idx="458">
                  <c:v>-10.6782824477548</c:v>
                </c:pt>
                <c:pt idx="459">
                  <c:v>-10.0870415362572</c:v>
                </c:pt>
                <c:pt idx="460">
                  <c:v>-11.1089943509238</c:v>
                </c:pt>
                <c:pt idx="461">
                  <c:v>-11.7226399169649</c:v>
                </c:pt>
                <c:pt idx="462">
                  <c:v>-11.9501068225893</c:v>
                </c:pt>
                <c:pt idx="463">
                  <c:v>-10.4277426152032</c:v>
                </c:pt>
                <c:pt idx="464">
                  <c:v>-10.7253204715416</c:v>
                </c:pt>
                <c:pt idx="465">
                  <c:v>-11.3227250837111</c:v>
                </c:pt>
                <c:pt idx="466">
                  <c:v>-11.9375425196555</c:v>
                </c:pt>
                <c:pt idx="467">
                  <c:v>-11.7002274544137</c:v>
                </c:pt>
                <c:pt idx="468">
                  <c:v>-12.0807564385503</c:v>
                </c:pt>
                <c:pt idx="469">
                  <c:v>-11.6920341905871</c:v>
                </c:pt>
                <c:pt idx="470">
                  <c:v>-9.88756</c:v>
                </c:pt>
                <c:pt idx="471">
                  <c:v>-9.75522</c:v>
                </c:pt>
                <c:pt idx="472">
                  <c:v>-11.05373</c:v>
                </c:pt>
                <c:pt idx="473">
                  <c:v>-9.810945</c:v>
                </c:pt>
                <c:pt idx="474">
                  <c:v>-9.548255</c:v>
                </c:pt>
                <c:pt idx="475">
                  <c:v>-10.4254072991772</c:v>
                </c:pt>
                <c:pt idx="476">
                  <c:v>-10.43084</c:v>
                </c:pt>
                <c:pt idx="477">
                  <c:v>-10.632335</c:v>
                </c:pt>
                <c:pt idx="478">
                  <c:v>-10.94726</c:v>
                </c:pt>
                <c:pt idx="479">
                  <c:v>-9.9015</c:v>
                </c:pt>
                <c:pt idx="480">
                  <c:v>-10.81544</c:v>
                </c:pt>
                <c:pt idx="481">
                  <c:v>-11.5518085517289</c:v>
                </c:pt>
                <c:pt idx="482">
                  <c:v>-9.847765</c:v>
                </c:pt>
                <c:pt idx="483">
                  <c:v>-10.52487</c:v>
                </c:pt>
                <c:pt idx="484">
                  <c:v>-12.07711</c:v>
                </c:pt>
                <c:pt idx="485">
                  <c:v>-11.103485</c:v>
                </c:pt>
                <c:pt idx="486">
                  <c:v>-11.03582</c:v>
                </c:pt>
                <c:pt idx="487">
                  <c:v>-12.17462</c:v>
                </c:pt>
                <c:pt idx="488">
                  <c:v>-10.521395</c:v>
                </c:pt>
                <c:pt idx="489">
                  <c:v>-10.56766</c:v>
                </c:pt>
                <c:pt idx="490">
                  <c:v>-11.777605</c:v>
                </c:pt>
                <c:pt idx="491">
                  <c:v>-9.979605</c:v>
                </c:pt>
                <c:pt idx="492">
                  <c:v>-9.87761</c:v>
                </c:pt>
                <c:pt idx="493">
                  <c:v>-11.319915</c:v>
                </c:pt>
                <c:pt idx="494">
                  <c:v>-11.68309</c:v>
                </c:pt>
                <c:pt idx="495">
                  <c:v>-9.753235</c:v>
                </c:pt>
                <c:pt idx="496">
                  <c:v>-9.926365</c:v>
                </c:pt>
                <c:pt idx="497">
                  <c:v>-9.890545</c:v>
                </c:pt>
                <c:pt idx="498">
                  <c:v>-10.630345</c:v>
                </c:pt>
                <c:pt idx="499">
                  <c:v>-11.435815</c:v>
                </c:pt>
                <c:pt idx="500">
                  <c:v>-10.996015</c:v>
                </c:pt>
                <c:pt idx="501">
                  <c:v>-9.93532</c:v>
                </c:pt>
                <c:pt idx="502">
                  <c:v>-11.78756</c:v>
                </c:pt>
                <c:pt idx="503">
                  <c:v>-10.91393</c:v>
                </c:pt>
                <c:pt idx="504">
                  <c:v>-9.45274</c:v>
                </c:pt>
                <c:pt idx="505">
                  <c:v>-11.61691</c:v>
                </c:pt>
                <c:pt idx="506">
                  <c:v>-11.78407</c:v>
                </c:pt>
                <c:pt idx="507">
                  <c:v>-10.884565</c:v>
                </c:pt>
                <c:pt idx="508">
                  <c:v>-11.065935806933</c:v>
                </c:pt>
                <c:pt idx="509">
                  <c:v>-11.02089</c:v>
                </c:pt>
                <c:pt idx="510">
                  <c:v>-10.619405</c:v>
                </c:pt>
                <c:pt idx="511">
                  <c:v>-12.30646</c:v>
                </c:pt>
                <c:pt idx="512">
                  <c:v>-11.9</c:v>
                </c:pt>
                <c:pt idx="513">
                  <c:v>-11.363185</c:v>
                </c:pt>
                <c:pt idx="514">
                  <c:v>-11.2588212417116</c:v>
                </c:pt>
                <c:pt idx="515">
                  <c:v>-11.5942222503583</c:v>
                </c:pt>
                <c:pt idx="516">
                  <c:v>-10.5978846790354</c:v>
                </c:pt>
                <c:pt idx="517">
                  <c:v>-12.8207147246025</c:v>
                </c:pt>
                <c:pt idx="518">
                  <c:v>-13.15721</c:v>
                </c:pt>
                <c:pt idx="519">
                  <c:v>-13.22686</c:v>
                </c:pt>
                <c:pt idx="520">
                  <c:v>-13.29651</c:v>
                </c:pt>
                <c:pt idx="521">
                  <c:v>-10.3902001613629</c:v>
                </c:pt>
                <c:pt idx="522">
                  <c:v>-9.86555158501794</c:v>
                </c:pt>
                <c:pt idx="523">
                  <c:v>-11.33184</c:v>
                </c:pt>
                <c:pt idx="524">
                  <c:v>-11.286104905101</c:v>
                </c:pt>
                <c:pt idx="525">
                  <c:v>-11.3543271709171</c:v>
                </c:pt>
                <c:pt idx="526">
                  <c:v>-10.7252518274159</c:v>
                </c:pt>
                <c:pt idx="527">
                  <c:v>-8.89962624171161</c:v>
                </c:pt>
                <c:pt idx="528">
                  <c:v>-10.7886225051033</c:v>
                </c:pt>
                <c:pt idx="529">
                  <c:v>-10.1299262460476</c:v>
                </c:pt>
                <c:pt idx="530">
                  <c:v>-13.110445</c:v>
                </c:pt>
                <c:pt idx="531">
                  <c:v>-8.82538</c:v>
                </c:pt>
                <c:pt idx="532">
                  <c:v>-11.6794892110372</c:v>
                </c:pt>
                <c:pt idx="533">
                  <c:v>-8.87115</c:v>
                </c:pt>
                <c:pt idx="534">
                  <c:v>-10.7423967607268</c:v>
                </c:pt>
                <c:pt idx="535">
                  <c:v>-11.1933264823435</c:v>
                </c:pt>
                <c:pt idx="536">
                  <c:v>-11.2186201295774</c:v>
                </c:pt>
                <c:pt idx="537">
                  <c:v>-12.3822789922791</c:v>
                </c:pt>
                <c:pt idx="538">
                  <c:v>-11.8690738515232</c:v>
                </c:pt>
                <c:pt idx="539">
                  <c:v>-10.5174975007673</c:v>
                </c:pt>
                <c:pt idx="540">
                  <c:v>-11.9196439225338</c:v>
                </c:pt>
                <c:pt idx="541">
                  <c:v>-11.6835492773898</c:v>
                </c:pt>
                <c:pt idx="542">
                  <c:v>-12.0173268230799</c:v>
                </c:pt>
                <c:pt idx="543">
                  <c:v>-8.872145</c:v>
                </c:pt>
                <c:pt idx="544">
                  <c:v>-10.6854544150984</c:v>
                </c:pt>
                <c:pt idx="545">
                  <c:v>-11.7626942730538</c:v>
                </c:pt>
                <c:pt idx="546">
                  <c:v>-12.6705525842907</c:v>
                </c:pt>
                <c:pt idx="547">
                  <c:v>-11.29684555</c:v>
                </c:pt>
                <c:pt idx="548">
                  <c:v>-11.9881811</c:v>
                </c:pt>
                <c:pt idx="549">
                  <c:v>-11.5457842730538</c:v>
                </c:pt>
                <c:pt idx="550">
                  <c:v>-12.9906862373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escriptors.xls'!$P$1</c:f>
              <c:strCache>
                <c:ptCount val="1"/>
                <c:pt idx="0">
                  <c:v>log(kb/P)exp, electron-rich substances (CHO atoms)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P$2:$P$552</c:f>
              <c:numCache>
                <c:formatCode>General</c:formatCode>
                <c:ptCount val="551"/>
                <c:pt idx="0">
                  <c:v>-10.2594325032922</c:v>
                </c:pt>
                <c:pt idx="21">
                  <c:v>-10.2292443022243</c:v>
                </c:pt>
                <c:pt idx="23">
                  <c:v>-9.85831425209737</c:v>
                </c:pt>
                <c:pt idx="35">
                  <c:v>-10.6356918904959</c:v>
                </c:pt>
                <c:pt idx="36">
                  <c:v>-10.2984476864721</c:v>
                </c:pt>
                <c:pt idx="38">
                  <c:v>-9.60257372858684</c:v>
                </c:pt>
                <c:pt idx="39">
                  <c:v>-11.0408103520927</c:v>
                </c:pt>
                <c:pt idx="47">
                  <c:v>-9.20942675139233</c:v>
                </c:pt>
                <c:pt idx="50">
                  <c:v>-9.84080028174922</c:v>
                </c:pt>
                <c:pt idx="51">
                  <c:v>-9.25828124604763</c:v>
                </c:pt>
                <c:pt idx="52">
                  <c:v>-9.21350624604763</c:v>
                </c:pt>
                <c:pt idx="53">
                  <c:v>-10.8812924948971</c:v>
                </c:pt>
                <c:pt idx="54">
                  <c:v>-9.34683624604763</c:v>
                </c:pt>
                <c:pt idx="55">
                  <c:v>-10.6326283741667</c:v>
                </c:pt>
                <c:pt idx="56">
                  <c:v>-9.87850342536021</c:v>
                </c:pt>
                <c:pt idx="57">
                  <c:v>-11.3047041989236</c:v>
                </c:pt>
                <c:pt idx="58">
                  <c:v>-12.1914538515232</c:v>
                </c:pt>
                <c:pt idx="59">
                  <c:v>-9.86943705906259</c:v>
                </c:pt>
                <c:pt idx="62">
                  <c:v>-10.0116296377858</c:v>
                </c:pt>
                <c:pt idx="63">
                  <c:v>-10.233250932779</c:v>
                </c:pt>
                <c:pt idx="66">
                  <c:v>-10.8234260272005</c:v>
                </c:pt>
                <c:pt idx="67">
                  <c:v>-10.8180245314855</c:v>
                </c:pt>
                <c:pt idx="68">
                  <c:v>-10.8923169752083</c:v>
                </c:pt>
                <c:pt idx="69">
                  <c:v>-10.7041017476289</c:v>
                </c:pt>
                <c:pt idx="71">
                  <c:v>-10.9210046573075</c:v>
                </c:pt>
                <c:pt idx="72">
                  <c:v>-11.0451435850571</c:v>
                </c:pt>
                <c:pt idx="95">
                  <c:v>-8.43852497126477</c:v>
                </c:pt>
                <c:pt idx="97">
                  <c:v>-10.2079377361909</c:v>
                </c:pt>
                <c:pt idx="99">
                  <c:v>-11.1655905183853</c:v>
                </c:pt>
                <c:pt idx="100">
                  <c:v>-10.6639212830756</c:v>
                </c:pt>
                <c:pt idx="108">
                  <c:v>-11.3034072579069</c:v>
                </c:pt>
                <c:pt idx="131">
                  <c:v>-10.2651118912075</c:v>
                </c:pt>
                <c:pt idx="132">
                  <c:v>-11.0188461413237</c:v>
                </c:pt>
                <c:pt idx="149">
                  <c:v>-8.82207352758636</c:v>
                </c:pt>
                <c:pt idx="164">
                  <c:v>-10.3985</c:v>
                </c:pt>
                <c:pt idx="165">
                  <c:v>-10.362185</c:v>
                </c:pt>
                <c:pt idx="166">
                  <c:v>-10.991045</c:v>
                </c:pt>
                <c:pt idx="168">
                  <c:v>-10.06865</c:v>
                </c:pt>
                <c:pt idx="170">
                  <c:v>-9.729345</c:v>
                </c:pt>
                <c:pt idx="171">
                  <c:v>-9.71691</c:v>
                </c:pt>
                <c:pt idx="172">
                  <c:v>-10.250245</c:v>
                </c:pt>
                <c:pt idx="173">
                  <c:v>-10.147755</c:v>
                </c:pt>
                <c:pt idx="174">
                  <c:v>-10.669645</c:v>
                </c:pt>
                <c:pt idx="176">
                  <c:v>-10.252235</c:v>
                </c:pt>
                <c:pt idx="177">
                  <c:v>-9.820895</c:v>
                </c:pt>
                <c:pt idx="178">
                  <c:v>-10.10198</c:v>
                </c:pt>
                <c:pt idx="181">
                  <c:v>-10.991535</c:v>
                </c:pt>
                <c:pt idx="183">
                  <c:v>-9.21691</c:v>
                </c:pt>
                <c:pt idx="184">
                  <c:v>-9.366165</c:v>
                </c:pt>
                <c:pt idx="185">
                  <c:v>-9.580595</c:v>
                </c:pt>
                <c:pt idx="186">
                  <c:v>-9.95323</c:v>
                </c:pt>
                <c:pt idx="188">
                  <c:v>-9.81691</c:v>
                </c:pt>
                <c:pt idx="191">
                  <c:v>-11.949255</c:v>
                </c:pt>
                <c:pt idx="192">
                  <c:v>-10.2616642773898</c:v>
                </c:pt>
                <c:pt idx="193">
                  <c:v>-10.361705</c:v>
                </c:pt>
                <c:pt idx="195">
                  <c:v>-10.04279</c:v>
                </c:pt>
                <c:pt idx="196">
                  <c:v>-9.392045</c:v>
                </c:pt>
                <c:pt idx="198">
                  <c:v>-9.47563</c:v>
                </c:pt>
                <c:pt idx="199">
                  <c:v>-12.985565</c:v>
                </c:pt>
                <c:pt idx="200">
                  <c:v>-12.150245</c:v>
                </c:pt>
                <c:pt idx="202">
                  <c:v>-9.91314288865985</c:v>
                </c:pt>
                <c:pt idx="204">
                  <c:v>-9.82787</c:v>
                </c:pt>
                <c:pt idx="206">
                  <c:v>-9.61199562302381</c:v>
                </c:pt>
                <c:pt idx="207">
                  <c:v>-10.44279</c:v>
                </c:pt>
                <c:pt idx="211">
                  <c:v>-12.28409</c:v>
                </c:pt>
                <c:pt idx="212">
                  <c:v>-10.0948106251918</c:v>
                </c:pt>
                <c:pt idx="215">
                  <c:v>-11.795025</c:v>
                </c:pt>
                <c:pt idx="253">
                  <c:v>-9.97313</c:v>
                </c:pt>
                <c:pt idx="269">
                  <c:v>-9.78408</c:v>
                </c:pt>
                <c:pt idx="270">
                  <c:v>-9.972635</c:v>
                </c:pt>
                <c:pt idx="271">
                  <c:v>-9.824875</c:v>
                </c:pt>
                <c:pt idx="272">
                  <c:v>-9.34826</c:v>
                </c:pt>
                <c:pt idx="273">
                  <c:v>-9.880595</c:v>
                </c:pt>
                <c:pt idx="281">
                  <c:v>-9.836815</c:v>
                </c:pt>
                <c:pt idx="282">
                  <c:v>-9.87562</c:v>
                </c:pt>
                <c:pt idx="283">
                  <c:v>-9.83184</c:v>
                </c:pt>
                <c:pt idx="286">
                  <c:v>-9.62786</c:v>
                </c:pt>
                <c:pt idx="287">
                  <c:v>-10.668155</c:v>
                </c:pt>
                <c:pt idx="288">
                  <c:v>-10.28508</c:v>
                </c:pt>
                <c:pt idx="292">
                  <c:v>-9.93532</c:v>
                </c:pt>
                <c:pt idx="302">
                  <c:v>-11.846765</c:v>
                </c:pt>
                <c:pt idx="303">
                  <c:v>-11.838805</c:v>
                </c:pt>
                <c:pt idx="332">
                  <c:v>-9.21344</c:v>
                </c:pt>
                <c:pt idx="337">
                  <c:v>-10.0657675007673</c:v>
                </c:pt>
                <c:pt idx="339">
                  <c:v>-10.5262213935549</c:v>
                </c:pt>
                <c:pt idx="340">
                  <c:v>-10.3320121934816</c:v>
                </c:pt>
                <c:pt idx="344">
                  <c:v>-11.1258979225378</c:v>
                </c:pt>
                <c:pt idx="347">
                  <c:v>-9.91535369515622</c:v>
                </c:pt>
                <c:pt idx="348">
                  <c:v>-9.91535369515622</c:v>
                </c:pt>
                <c:pt idx="353">
                  <c:v>-10.7762949068986</c:v>
                </c:pt>
                <c:pt idx="354">
                  <c:v>-10.2484217229053</c:v>
                </c:pt>
                <c:pt idx="357">
                  <c:v>-10.6146621803313</c:v>
                </c:pt>
                <c:pt idx="358">
                  <c:v>-10.5616082267022</c:v>
                </c:pt>
                <c:pt idx="359">
                  <c:v>-10.5715582267022</c:v>
                </c:pt>
                <c:pt idx="360">
                  <c:v>-10.5775282267022</c:v>
                </c:pt>
                <c:pt idx="361">
                  <c:v>-10.0761169756865</c:v>
                </c:pt>
                <c:pt idx="373">
                  <c:v>-9.49456430322296</c:v>
                </c:pt>
                <c:pt idx="374">
                  <c:v>-9.35042022490912</c:v>
                </c:pt>
                <c:pt idx="383">
                  <c:v>-9.44087163733888</c:v>
                </c:pt>
                <c:pt idx="384">
                  <c:v>-11.37251</c:v>
                </c:pt>
                <c:pt idx="385">
                  <c:v>-12.1765288515232</c:v>
                </c:pt>
                <c:pt idx="394">
                  <c:v>-9.13284</c:v>
                </c:pt>
                <c:pt idx="395">
                  <c:v>-10.6145495940184</c:v>
                </c:pt>
                <c:pt idx="398">
                  <c:v>-11.7993215252234</c:v>
                </c:pt>
                <c:pt idx="399">
                  <c:v>-12.2949338515232</c:v>
                </c:pt>
                <c:pt idx="402">
                  <c:v>-10.1375746150101</c:v>
                </c:pt>
                <c:pt idx="403">
                  <c:v>-9.84274742296564</c:v>
                </c:pt>
                <c:pt idx="404">
                  <c:v>-9.02246624604763</c:v>
                </c:pt>
                <c:pt idx="415">
                  <c:v>-11.9551834301774</c:v>
                </c:pt>
                <c:pt idx="416">
                  <c:v>-12.6011012417116</c:v>
                </c:pt>
                <c:pt idx="417">
                  <c:v>-10.5823389099098</c:v>
                </c:pt>
                <c:pt idx="419">
                  <c:v>-12.6677662417116</c:v>
                </c:pt>
                <c:pt idx="437">
                  <c:v>-10.464758075188</c:v>
                </c:pt>
                <c:pt idx="438">
                  <c:v>-11.4598329913431</c:v>
                </c:pt>
                <c:pt idx="440">
                  <c:v>-10.3976929240459</c:v>
                </c:pt>
                <c:pt idx="441">
                  <c:v>-9.30206124604763</c:v>
                </c:pt>
                <c:pt idx="442">
                  <c:v>-9.39061624604763</c:v>
                </c:pt>
                <c:pt idx="443">
                  <c:v>-10.9213003831843</c:v>
                </c:pt>
                <c:pt idx="444">
                  <c:v>-9.41011461098752</c:v>
                </c:pt>
                <c:pt idx="445">
                  <c:v>-10.4030717519649</c:v>
                </c:pt>
                <c:pt idx="446">
                  <c:v>-10.1346947682557</c:v>
                </c:pt>
                <c:pt idx="453">
                  <c:v>-11.127115635747</c:v>
                </c:pt>
                <c:pt idx="463">
                  <c:v>-10.4277426152032</c:v>
                </c:pt>
                <c:pt idx="472">
                  <c:v>-11.05373</c:v>
                </c:pt>
                <c:pt idx="473">
                  <c:v>-9.810945</c:v>
                </c:pt>
                <c:pt idx="474">
                  <c:v>-9.548255</c:v>
                </c:pt>
                <c:pt idx="476">
                  <c:v>-10.43084</c:v>
                </c:pt>
                <c:pt idx="479">
                  <c:v>-9.9015</c:v>
                </c:pt>
                <c:pt idx="480">
                  <c:v>-10.81544</c:v>
                </c:pt>
                <c:pt idx="482">
                  <c:v>-9.847765</c:v>
                </c:pt>
                <c:pt idx="491">
                  <c:v>-9.979605</c:v>
                </c:pt>
                <c:pt idx="492">
                  <c:v>-9.87761</c:v>
                </c:pt>
                <c:pt idx="495">
                  <c:v>-9.753235</c:v>
                </c:pt>
                <c:pt idx="496">
                  <c:v>-9.926365</c:v>
                </c:pt>
                <c:pt idx="497">
                  <c:v>-9.890545</c:v>
                </c:pt>
                <c:pt idx="498">
                  <c:v>-10.630345</c:v>
                </c:pt>
                <c:pt idx="500">
                  <c:v>-10.996015</c:v>
                </c:pt>
                <c:pt idx="501">
                  <c:v>-9.93532</c:v>
                </c:pt>
                <c:pt idx="504">
                  <c:v>-9.45274</c:v>
                </c:pt>
                <c:pt idx="516">
                  <c:v>-10.5978846790354</c:v>
                </c:pt>
                <c:pt idx="521">
                  <c:v>-10.3902001613629</c:v>
                </c:pt>
                <c:pt idx="522">
                  <c:v>-9.86555158501794</c:v>
                </c:pt>
                <c:pt idx="529">
                  <c:v>-10.1299262460476</c:v>
                </c:pt>
                <c:pt idx="534">
                  <c:v>-10.7423967607268</c:v>
                </c:pt>
                <c:pt idx="535">
                  <c:v>-11.1933264823435</c:v>
                </c:pt>
                <c:pt idx="538">
                  <c:v>-11.8690738515232</c:v>
                </c:pt>
                <c:pt idx="544">
                  <c:v>-10.6854544150984</c:v>
                </c:pt>
                <c:pt idx="550">
                  <c:v>-12.99068623737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escriptors.xls'!$I$1</c:f>
              <c:strCache>
                <c:ptCount val="1"/>
                <c:pt idx="0">
                  <c:v>log(kb/P)pred, electron-rich substances (CHO atoms)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I$2:$I$552</c:f>
              <c:numCache>
                <c:formatCode>General</c:formatCode>
                <c:ptCount val="551"/>
                <c:pt idx="0">
                  <c:v>-10.22985</c:v>
                </c:pt>
                <c:pt idx="21">
                  <c:v>-10.199345</c:v>
                </c:pt>
                <c:pt idx="23">
                  <c:v>-9.99205</c:v>
                </c:pt>
                <c:pt idx="35">
                  <c:v>-10.12189</c:v>
                </c:pt>
                <c:pt idx="36">
                  <c:v>-10.07562</c:v>
                </c:pt>
                <c:pt idx="38">
                  <c:v>-9.621395</c:v>
                </c:pt>
                <c:pt idx="39">
                  <c:v>-10.93333</c:v>
                </c:pt>
                <c:pt idx="47">
                  <c:v>-9.97293</c:v>
                </c:pt>
                <c:pt idx="50">
                  <c:v>-9.62692</c:v>
                </c:pt>
                <c:pt idx="51">
                  <c:v>-9.8191</c:v>
                </c:pt>
                <c:pt idx="53">
                  <c:v>-10.90696</c:v>
                </c:pt>
                <c:pt idx="54">
                  <c:v>-9.877655</c:v>
                </c:pt>
                <c:pt idx="55">
                  <c:v>-10.751735</c:v>
                </c:pt>
                <c:pt idx="56">
                  <c:v>-10.135515</c:v>
                </c:pt>
                <c:pt idx="57">
                  <c:v>-11.381585</c:v>
                </c:pt>
                <c:pt idx="58">
                  <c:v>-11.93681</c:v>
                </c:pt>
                <c:pt idx="59">
                  <c:v>-9.86562</c:v>
                </c:pt>
                <c:pt idx="62">
                  <c:v>-9.78184</c:v>
                </c:pt>
                <c:pt idx="63">
                  <c:v>-10.26915</c:v>
                </c:pt>
                <c:pt idx="66">
                  <c:v>-10.8985</c:v>
                </c:pt>
                <c:pt idx="67">
                  <c:v>-10.6985</c:v>
                </c:pt>
                <c:pt idx="68">
                  <c:v>-10.6985</c:v>
                </c:pt>
                <c:pt idx="69">
                  <c:v>-10.749245</c:v>
                </c:pt>
                <c:pt idx="71">
                  <c:v>-10.913425</c:v>
                </c:pt>
                <c:pt idx="72">
                  <c:v>-10.92039</c:v>
                </c:pt>
                <c:pt idx="95">
                  <c:v>-9.25219</c:v>
                </c:pt>
                <c:pt idx="97">
                  <c:v>-10.9786</c:v>
                </c:pt>
                <c:pt idx="99">
                  <c:v>-11.149745</c:v>
                </c:pt>
                <c:pt idx="100">
                  <c:v>-11.15422</c:v>
                </c:pt>
                <c:pt idx="108">
                  <c:v>-11.216415</c:v>
                </c:pt>
                <c:pt idx="131">
                  <c:v>-10.7</c:v>
                </c:pt>
                <c:pt idx="132">
                  <c:v>-11.01244</c:v>
                </c:pt>
                <c:pt idx="149">
                  <c:v>-9.1615</c:v>
                </c:pt>
                <c:pt idx="164">
                  <c:v>-10.6985</c:v>
                </c:pt>
                <c:pt idx="165">
                  <c:v>-10.042185</c:v>
                </c:pt>
                <c:pt idx="166">
                  <c:v>-10.491045</c:v>
                </c:pt>
                <c:pt idx="168">
                  <c:v>-9.96865</c:v>
                </c:pt>
                <c:pt idx="170">
                  <c:v>-10.199345</c:v>
                </c:pt>
                <c:pt idx="171">
                  <c:v>-9.64691</c:v>
                </c:pt>
                <c:pt idx="172">
                  <c:v>-10.110245</c:v>
                </c:pt>
                <c:pt idx="173">
                  <c:v>-10.247755</c:v>
                </c:pt>
                <c:pt idx="174">
                  <c:v>-10.569645</c:v>
                </c:pt>
                <c:pt idx="176">
                  <c:v>-10.152235</c:v>
                </c:pt>
                <c:pt idx="177">
                  <c:v>-9.840895</c:v>
                </c:pt>
                <c:pt idx="178">
                  <c:v>-11.10198</c:v>
                </c:pt>
                <c:pt idx="181">
                  <c:v>-10.791535</c:v>
                </c:pt>
                <c:pt idx="183">
                  <c:v>-9.49691</c:v>
                </c:pt>
                <c:pt idx="184">
                  <c:v>-9.416165</c:v>
                </c:pt>
                <c:pt idx="185">
                  <c:v>-9.800595</c:v>
                </c:pt>
                <c:pt idx="186">
                  <c:v>-10.04323</c:v>
                </c:pt>
                <c:pt idx="188">
                  <c:v>-10.04691</c:v>
                </c:pt>
                <c:pt idx="191">
                  <c:v>-11.749255</c:v>
                </c:pt>
                <c:pt idx="192">
                  <c:v>-10.335325</c:v>
                </c:pt>
                <c:pt idx="193">
                  <c:v>-10.461705</c:v>
                </c:pt>
                <c:pt idx="195">
                  <c:v>-10.04279</c:v>
                </c:pt>
                <c:pt idx="196">
                  <c:v>-9.792045</c:v>
                </c:pt>
                <c:pt idx="198">
                  <c:v>-9.55563</c:v>
                </c:pt>
                <c:pt idx="199">
                  <c:v>-0.285565</c:v>
                </c:pt>
                <c:pt idx="200">
                  <c:v>-11.850245</c:v>
                </c:pt>
                <c:pt idx="202">
                  <c:v>-9.861205</c:v>
                </c:pt>
                <c:pt idx="204">
                  <c:v>-9.82787</c:v>
                </c:pt>
                <c:pt idx="206">
                  <c:v>-9.722405</c:v>
                </c:pt>
                <c:pt idx="207">
                  <c:v>-10.34279</c:v>
                </c:pt>
                <c:pt idx="212">
                  <c:v>-10.055735</c:v>
                </c:pt>
                <c:pt idx="215">
                  <c:v>-11.695025</c:v>
                </c:pt>
                <c:pt idx="250">
                  <c:v>-8.82538</c:v>
                </c:pt>
                <c:pt idx="251">
                  <c:v>-8.808465</c:v>
                </c:pt>
                <c:pt idx="253">
                  <c:v>-10.12313</c:v>
                </c:pt>
                <c:pt idx="269">
                  <c:v>-9.74408</c:v>
                </c:pt>
                <c:pt idx="270">
                  <c:v>-9.962635</c:v>
                </c:pt>
                <c:pt idx="271">
                  <c:v>-9.934875</c:v>
                </c:pt>
                <c:pt idx="272">
                  <c:v>-9.53826</c:v>
                </c:pt>
                <c:pt idx="273">
                  <c:v>-9.820595</c:v>
                </c:pt>
                <c:pt idx="281">
                  <c:v>-9.856815</c:v>
                </c:pt>
                <c:pt idx="282">
                  <c:v>-9.86562</c:v>
                </c:pt>
                <c:pt idx="283">
                  <c:v>-9.78184</c:v>
                </c:pt>
                <c:pt idx="286">
                  <c:v>-9.66786</c:v>
                </c:pt>
                <c:pt idx="287">
                  <c:v>-10.668155</c:v>
                </c:pt>
                <c:pt idx="288">
                  <c:v>-10.58508</c:v>
                </c:pt>
                <c:pt idx="292">
                  <c:v>-10.23532</c:v>
                </c:pt>
                <c:pt idx="302">
                  <c:v>-11.846765</c:v>
                </c:pt>
                <c:pt idx="303">
                  <c:v>-11.638805</c:v>
                </c:pt>
                <c:pt idx="332">
                  <c:v>-10.11344</c:v>
                </c:pt>
                <c:pt idx="339">
                  <c:v>-10.308455</c:v>
                </c:pt>
                <c:pt idx="340">
                  <c:v>-10.24875</c:v>
                </c:pt>
                <c:pt idx="344">
                  <c:v>-11.251235</c:v>
                </c:pt>
                <c:pt idx="347">
                  <c:v>-9.880245</c:v>
                </c:pt>
                <c:pt idx="348">
                  <c:v>-9.980245</c:v>
                </c:pt>
                <c:pt idx="353">
                  <c:v>-10.855215</c:v>
                </c:pt>
                <c:pt idx="354">
                  <c:v>-10.01587</c:v>
                </c:pt>
                <c:pt idx="357">
                  <c:v>-10.76019</c:v>
                </c:pt>
                <c:pt idx="358">
                  <c:v>-10.653725</c:v>
                </c:pt>
                <c:pt idx="359">
                  <c:v>-10.563675</c:v>
                </c:pt>
                <c:pt idx="360">
                  <c:v>-10.569645</c:v>
                </c:pt>
                <c:pt idx="361">
                  <c:v>-10.62039</c:v>
                </c:pt>
                <c:pt idx="373">
                  <c:v>-9.684375</c:v>
                </c:pt>
                <c:pt idx="374">
                  <c:v>-9.94671</c:v>
                </c:pt>
                <c:pt idx="383">
                  <c:v>-9.58458</c:v>
                </c:pt>
                <c:pt idx="384">
                  <c:v>-10.89751</c:v>
                </c:pt>
                <c:pt idx="385">
                  <c:v>-12.021885</c:v>
                </c:pt>
                <c:pt idx="394">
                  <c:v>-9.33284</c:v>
                </c:pt>
                <c:pt idx="395">
                  <c:v>-10.070395</c:v>
                </c:pt>
                <c:pt idx="398">
                  <c:v>-11.71044</c:v>
                </c:pt>
                <c:pt idx="399">
                  <c:v>-11.94029</c:v>
                </c:pt>
                <c:pt idx="402">
                  <c:v>-9.99</c:v>
                </c:pt>
                <c:pt idx="403">
                  <c:v>-9.7199</c:v>
                </c:pt>
                <c:pt idx="404">
                  <c:v>-9.233285</c:v>
                </c:pt>
                <c:pt idx="415">
                  <c:v>-11.22885</c:v>
                </c:pt>
                <c:pt idx="416">
                  <c:v>-12.22089</c:v>
                </c:pt>
                <c:pt idx="417">
                  <c:v>-10.941285</c:v>
                </c:pt>
                <c:pt idx="419">
                  <c:v>-12.587555</c:v>
                </c:pt>
                <c:pt idx="437">
                  <c:v>-10.20846</c:v>
                </c:pt>
                <c:pt idx="438">
                  <c:v>-10.81741</c:v>
                </c:pt>
                <c:pt idx="440">
                  <c:v>-11.75223</c:v>
                </c:pt>
                <c:pt idx="441">
                  <c:v>-9.89288</c:v>
                </c:pt>
                <c:pt idx="442">
                  <c:v>-10.181435</c:v>
                </c:pt>
                <c:pt idx="443">
                  <c:v>-10.79452</c:v>
                </c:pt>
                <c:pt idx="444">
                  <c:v>-10.098155</c:v>
                </c:pt>
                <c:pt idx="445">
                  <c:v>-10.949245</c:v>
                </c:pt>
                <c:pt idx="446">
                  <c:v>-11.239295</c:v>
                </c:pt>
                <c:pt idx="453">
                  <c:v>-10.815915</c:v>
                </c:pt>
                <c:pt idx="463">
                  <c:v>-10.841285</c:v>
                </c:pt>
                <c:pt idx="473">
                  <c:v>-9.800945</c:v>
                </c:pt>
                <c:pt idx="474">
                  <c:v>-10.548255</c:v>
                </c:pt>
                <c:pt idx="476">
                  <c:v>-10.73084</c:v>
                </c:pt>
                <c:pt idx="479">
                  <c:v>-9.1615</c:v>
                </c:pt>
                <c:pt idx="480">
                  <c:v>-10.21544</c:v>
                </c:pt>
                <c:pt idx="482">
                  <c:v>-9.947765</c:v>
                </c:pt>
                <c:pt idx="491">
                  <c:v>-9.639605</c:v>
                </c:pt>
                <c:pt idx="492">
                  <c:v>-9.78761</c:v>
                </c:pt>
                <c:pt idx="496">
                  <c:v>-10.226365</c:v>
                </c:pt>
                <c:pt idx="497">
                  <c:v>-10.190545</c:v>
                </c:pt>
                <c:pt idx="498">
                  <c:v>-10.430345</c:v>
                </c:pt>
                <c:pt idx="500">
                  <c:v>-10.496015</c:v>
                </c:pt>
                <c:pt idx="501">
                  <c:v>-10.03532</c:v>
                </c:pt>
                <c:pt idx="504">
                  <c:v>-9.84274</c:v>
                </c:pt>
                <c:pt idx="516">
                  <c:v>-10.66467</c:v>
                </c:pt>
                <c:pt idx="521">
                  <c:v>-9.962435</c:v>
                </c:pt>
                <c:pt idx="522">
                  <c:v>-10.23532</c:v>
                </c:pt>
                <c:pt idx="529">
                  <c:v>-10.550745</c:v>
                </c:pt>
                <c:pt idx="534">
                  <c:v>-11.42636</c:v>
                </c:pt>
                <c:pt idx="535">
                  <c:v>-10.95024</c:v>
                </c:pt>
                <c:pt idx="538">
                  <c:v>-10.71443</c:v>
                </c:pt>
                <c:pt idx="544">
                  <c:v>-10.89701</c:v>
                </c:pt>
                <c:pt idx="550">
                  <c:v>-12.109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escriptors.xls'!$Q$1</c:f>
              <c:strCache>
                <c:ptCount val="1"/>
                <c:pt idx="0">
                  <c:v>log(kb/P)pred, electron-rich substances (CHO atoms), custom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escriptors.xls'!$Q$2:$Q$122</c:f>
              <c:numCache>
                <c:formatCode>General</c:formatCode>
                <c:ptCount val="121"/>
                <c:pt idx="0">
                  <c:v>-11.93681</c:v>
                </c:pt>
                <c:pt idx="1">
                  <c:v>-11.381585</c:v>
                </c:pt>
                <c:pt idx="2">
                  <c:v>-11.425365</c:v>
                </c:pt>
                <c:pt idx="3">
                  <c:v>-11.17014</c:v>
                </c:pt>
                <c:pt idx="4">
                  <c:v>-11.41392</c:v>
                </c:pt>
                <c:pt idx="5">
                  <c:v>-11.458695</c:v>
                </c:pt>
                <c:pt idx="6">
                  <c:v>-11.702475</c:v>
                </c:pt>
                <c:pt idx="7">
                  <c:v>-11.84725</c:v>
                </c:pt>
                <c:pt idx="8">
                  <c:v>-11.59103</c:v>
                </c:pt>
                <c:pt idx="9">
                  <c:v>-11.735805</c:v>
                </c:pt>
                <c:pt idx="10">
                  <c:v>-10.75373</c:v>
                </c:pt>
                <c:pt idx="11">
                  <c:v>-10.50945</c:v>
                </c:pt>
                <c:pt idx="12">
                  <c:v>-10.638305</c:v>
                </c:pt>
                <c:pt idx="13">
                  <c:v>-10.68308</c:v>
                </c:pt>
                <c:pt idx="14">
                  <c:v>-10.72686</c:v>
                </c:pt>
                <c:pt idx="15">
                  <c:v>-10.871635</c:v>
                </c:pt>
                <c:pt idx="16">
                  <c:v>-10.915415</c:v>
                </c:pt>
                <c:pt idx="17">
                  <c:v>-11.36019</c:v>
                </c:pt>
                <c:pt idx="18">
                  <c:v>-11.40397</c:v>
                </c:pt>
                <c:pt idx="19">
                  <c:v>-11.34775</c:v>
                </c:pt>
                <c:pt idx="20">
                  <c:v>-9.20746</c:v>
                </c:pt>
                <c:pt idx="21">
                  <c:v>-9.854325</c:v>
                </c:pt>
                <c:pt idx="22">
                  <c:v>-9.8191</c:v>
                </c:pt>
                <c:pt idx="23">
                  <c:v>-9.89288</c:v>
                </c:pt>
                <c:pt idx="24">
                  <c:v>-9.877655</c:v>
                </c:pt>
                <c:pt idx="25">
                  <c:v>-10.181435</c:v>
                </c:pt>
                <c:pt idx="26">
                  <c:v>-10.55621</c:v>
                </c:pt>
                <c:pt idx="27">
                  <c:v>-10.31999</c:v>
                </c:pt>
                <c:pt idx="28">
                  <c:v>-10.35377</c:v>
                </c:pt>
                <c:pt idx="29">
                  <c:v>-10.398545</c:v>
                </c:pt>
                <c:pt idx="30">
                  <c:v>-10.442325</c:v>
                </c:pt>
                <c:pt idx="31">
                  <c:v>-10.4871</c:v>
                </c:pt>
                <c:pt idx="32">
                  <c:v>-10.52088</c:v>
                </c:pt>
                <c:pt idx="33">
                  <c:v>-10.565655</c:v>
                </c:pt>
                <c:pt idx="34">
                  <c:v>-10.609435</c:v>
                </c:pt>
                <c:pt idx="35">
                  <c:v>-10.85421</c:v>
                </c:pt>
                <c:pt idx="36">
                  <c:v>-10.89799</c:v>
                </c:pt>
                <c:pt idx="37">
                  <c:v>-10.942765</c:v>
                </c:pt>
                <c:pt idx="38">
                  <c:v>-11.386545</c:v>
                </c:pt>
                <c:pt idx="39">
                  <c:v>-11.53132</c:v>
                </c:pt>
                <c:pt idx="40">
                  <c:v>-9.53826</c:v>
                </c:pt>
                <c:pt idx="41">
                  <c:v>-9.639605</c:v>
                </c:pt>
                <c:pt idx="42">
                  <c:v>-9.47463</c:v>
                </c:pt>
                <c:pt idx="43">
                  <c:v>-9.80065</c:v>
                </c:pt>
                <c:pt idx="44">
                  <c:v>-10.365675</c:v>
                </c:pt>
                <c:pt idx="45">
                  <c:v>-10.5607</c:v>
                </c:pt>
                <c:pt idx="46">
                  <c:v>-10.85672</c:v>
                </c:pt>
                <c:pt idx="47">
                  <c:v>-11.051745</c:v>
                </c:pt>
                <c:pt idx="48">
                  <c:v>-11.24677</c:v>
                </c:pt>
                <c:pt idx="49">
                  <c:v>-10.74279</c:v>
                </c:pt>
                <c:pt idx="50">
                  <c:v>-11.137815</c:v>
                </c:pt>
                <c:pt idx="51">
                  <c:v>-11.43284</c:v>
                </c:pt>
                <c:pt idx="52">
                  <c:v>-11.427865</c:v>
                </c:pt>
                <c:pt idx="53">
                  <c:v>-11.423885</c:v>
                </c:pt>
                <c:pt idx="55">
                  <c:v>-9.55563</c:v>
                </c:pt>
                <c:pt idx="56">
                  <c:v>-9.73906</c:v>
                </c:pt>
                <c:pt idx="57">
                  <c:v>-10.17066</c:v>
                </c:pt>
                <c:pt idx="58">
                  <c:v>-10.56221</c:v>
                </c:pt>
                <c:pt idx="59">
                  <c:v>-10.55575</c:v>
                </c:pt>
                <c:pt idx="61">
                  <c:v>-10.1488</c:v>
                </c:pt>
                <c:pt idx="62">
                  <c:v>-9.84035</c:v>
                </c:pt>
                <c:pt idx="63">
                  <c:v>-9.54185</c:v>
                </c:pt>
                <c:pt idx="64">
                  <c:v>-9.4319</c:v>
                </c:pt>
                <c:pt idx="65">
                  <c:v>-9.34185</c:v>
                </c:pt>
                <c:pt idx="66">
                  <c:v>-9.10355</c:v>
                </c:pt>
                <c:pt idx="67">
                  <c:v>-9.12295</c:v>
                </c:pt>
                <c:pt idx="68">
                  <c:v>-9.30255</c:v>
                </c:pt>
                <c:pt idx="69">
                  <c:v>-9.36225</c:v>
                </c:pt>
                <c:pt idx="70">
                  <c:v>-9.4314</c:v>
                </c:pt>
                <c:pt idx="71">
                  <c:v>-9.4513</c:v>
                </c:pt>
                <c:pt idx="72">
                  <c:v>-9.69955</c:v>
                </c:pt>
                <c:pt idx="73">
                  <c:v>-9.53835</c:v>
                </c:pt>
                <c:pt idx="74">
                  <c:v>-9.61695</c:v>
                </c:pt>
                <c:pt idx="75">
                  <c:v>-10.0856</c:v>
                </c:pt>
                <c:pt idx="76">
                  <c:v>-10.273155</c:v>
                </c:pt>
                <c:pt idx="77">
                  <c:v>-9.96867</c:v>
                </c:pt>
                <c:pt idx="78">
                  <c:v>-9.55563</c:v>
                </c:pt>
                <c:pt idx="79">
                  <c:v>-9.74408</c:v>
                </c:pt>
                <c:pt idx="80">
                  <c:v>-9.685575</c:v>
                </c:pt>
                <c:pt idx="81">
                  <c:v>-9.72657</c:v>
                </c:pt>
                <c:pt idx="82">
                  <c:v>-9.98856</c:v>
                </c:pt>
                <c:pt idx="83">
                  <c:v>-10.789555</c:v>
                </c:pt>
                <c:pt idx="84">
                  <c:v>-10.89055</c:v>
                </c:pt>
                <c:pt idx="85">
                  <c:v>-9.74408</c:v>
                </c:pt>
                <c:pt idx="86">
                  <c:v>-9.823335</c:v>
                </c:pt>
                <c:pt idx="87">
                  <c:v>-10.28209</c:v>
                </c:pt>
                <c:pt idx="88">
                  <c:v>-11.13184</c:v>
                </c:pt>
                <c:pt idx="89">
                  <c:v>-11.880595</c:v>
                </c:pt>
                <c:pt idx="90">
                  <c:v>-11.82935</c:v>
                </c:pt>
                <c:pt idx="91">
                  <c:v>-11.878105</c:v>
                </c:pt>
                <c:pt idx="92">
                  <c:v>-9.74408</c:v>
                </c:pt>
                <c:pt idx="93">
                  <c:v>-9.777365</c:v>
                </c:pt>
                <c:pt idx="94">
                  <c:v>-9.50065</c:v>
                </c:pt>
                <c:pt idx="95">
                  <c:v>-10.013935</c:v>
                </c:pt>
                <c:pt idx="96">
                  <c:v>-10.75722</c:v>
                </c:pt>
                <c:pt idx="97">
                  <c:v>-10.700505</c:v>
                </c:pt>
                <c:pt idx="98">
                  <c:v>-10.496015</c:v>
                </c:pt>
                <c:pt idx="99">
                  <c:v>-10.79452</c:v>
                </c:pt>
                <c:pt idx="100">
                  <c:v>-11.493025</c:v>
                </c:pt>
                <c:pt idx="101">
                  <c:v>-11.69153</c:v>
                </c:pt>
                <c:pt idx="102">
                  <c:v>-12.090035</c:v>
                </c:pt>
                <c:pt idx="103">
                  <c:v>-9.416165</c:v>
                </c:pt>
                <c:pt idx="104">
                  <c:v>-10.53283</c:v>
                </c:pt>
                <c:pt idx="105">
                  <c:v>-11.097505</c:v>
                </c:pt>
                <c:pt idx="106">
                  <c:v>-11.361185</c:v>
                </c:pt>
                <c:pt idx="107">
                  <c:v>-11.62586</c:v>
                </c:pt>
                <c:pt idx="108">
                  <c:v>-10.058255</c:v>
                </c:pt>
                <c:pt idx="109">
                  <c:v>-10.14099</c:v>
                </c:pt>
                <c:pt idx="110">
                  <c:v>-10.453725</c:v>
                </c:pt>
                <c:pt idx="111">
                  <c:v>-10.40646</c:v>
                </c:pt>
                <c:pt idx="112">
                  <c:v>-10.6582</c:v>
                </c:pt>
                <c:pt idx="113">
                  <c:v>-10.810935</c:v>
                </c:pt>
                <c:pt idx="114">
                  <c:v>-10.053235</c:v>
                </c:pt>
                <c:pt idx="115">
                  <c:v>-9.70672</c:v>
                </c:pt>
                <c:pt idx="116">
                  <c:v>-10.029355</c:v>
                </c:pt>
                <c:pt idx="117">
                  <c:v>-10.449255</c:v>
                </c:pt>
                <c:pt idx="118">
                  <c:v>-11.27015</c:v>
                </c:pt>
                <c:pt idx="119">
                  <c:v>-11.091045</c:v>
                </c:pt>
                <c:pt idx="120">
                  <c:v>-11.4129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escriptors.xls'!$O$1</c:f>
              <c:strCache>
                <c:ptCount val="1"/>
                <c:pt idx="0">
                  <c:v>log(kb/P)exp, natural substanc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O$2:$O$552</c:f>
              <c:numCache>
                <c:formatCode>General</c:formatCode>
                <c:ptCount val="551"/>
                <c:pt idx="167">
                  <c:v>-10.32213</c:v>
                </c:pt>
                <c:pt idx="179">
                  <c:v>-10.48805</c:v>
                </c:pt>
                <c:pt idx="190">
                  <c:v>-9.257735</c:v>
                </c:pt>
                <c:pt idx="250">
                  <c:v>-8.82538</c:v>
                </c:pt>
                <c:pt idx="251">
                  <c:v>-8.808465</c:v>
                </c:pt>
                <c:pt idx="277">
                  <c:v>-10.414945</c:v>
                </c:pt>
                <c:pt idx="304">
                  <c:v>-9.54876</c:v>
                </c:pt>
                <c:pt idx="382">
                  <c:v>-8.87115</c:v>
                </c:pt>
                <c:pt idx="387">
                  <c:v>-8.808465</c:v>
                </c:pt>
                <c:pt idx="388">
                  <c:v>-8.87115</c:v>
                </c:pt>
                <c:pt idx="389">
                  <c:v>-8.82538</c:v>
                </c:pt>
                <c:pt idx="396">
                  <c:v>-8.860205</c:v>
                </c:pt>
                <c:pt idx="397">
                  <c:v>-8.93483</c:v>
                </c:pt>
                <c:pt idx="475">
                  <c:v>-10.4254072991772</c:v>
                </c:pt>
                <c:pt idx="480">
                  <c:v>-10.81544</c:v>
                </c:pt>
                <c:pt idx="527">
                  <c:v>-8.89962624171161</c:v>
                </c:pt>
                <c:pt idx="531">
                  <c:v>-8.82538</c:v>
                </c:pt>
                <c:pt idx="533">
                  <c:v>-8.87115</c:v>
                </c:pt>
                <c:pt idx="543">
                  <c:v>-8.8721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escriptors.xls'!$F$1</c:f>
              <c:strCache>
                <c:ptCount val="1"/>
                <c:pt idx="0">
                  <c:v>log(kb/P)pred, natural substanc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scriptors.xls'!$W$2:$W$552</c:f>
              <c:numCache>
                <c:formatCode>General</c:formatCode>
                <c:ptCount val="551"/>
                <c:pt idx="0">
                  <c:v>1.50113707840568</c:v>
                </c:pt>
                <c:pt idx="1">
                  <c:v>1.4518784855575</c:v>
                </c:pt>
                <c:pt idx="2">
                  <c:v>1.60792480329365</c:v>
                </c:pt>
                <c:pt idx="3">
                  <c:v>1.64068094675609</c:v>
                </c:pt>
                <c:pt idx="4">
                  <c:v>1.47556407869752</c:v>
                </c:pt>
                <c:pt idx="5">
                  <c:v>1.32140380464419</c:v>
                </c:pt>
                <c:pt idx="6">
                  <c:v>1.50411263279729</c:v>
                </c:pt>
                <c:pt idx="7">
                  <c:v>1.45702726462363</c:v>
                </c:pt>
                <c:pt idx="8">
                  <c:v>1.49646178401657</c:v>
                </c:pt>
                <c:pt idx="9">
                  <c:v>1.39955200676549</c:v>
                </c:pt>
                <c:pt idx="10">
                  <c:v>1.38221546010665</c:v>
                </c:pt>
                <c:pt idx="11">
                  <c:v>1.39712982273045</c:v>
                </c:pt>
                <c:pt idx="12">
                  <c:v>1.37581906203132</c:v>
                </c:pt>
                <c:pt idx="13">
                  <c:v>1.20941796433862</c:v>
                </c:pt>
                <c:pt idx="14">
                  <c:v>1.35615960935042</c:v>
                </c:pt>
                <c:pt idx="15">
                  <c:v>1.3347293978014</c:v>
                </c:pt>
                <c:pt idx="16">
                  <c:v>1.25362504047775</c:v>
                </c:pt>
                <c:pt idx="17">
                  <c:v>1.46292435692311</c:v>
                </c:pt>
                <c:pt idx="18">
                  <c:v>1.43207141189634</c:v>
                </c:pt>
                <c:pt idx="19">
                  <c:v>1.29104091646438</c:v>
                </c:pt>
                <c:pt idx="20">
                  <c:v>1.54396832416349</c:v>
                </c:pt>
                <c:pt idx="21">
                  <c:v>1.4372166656101</c:v>
                </c:pt>
                <c:pt idx="22">
                  <c:v>1.43042085611851</c:v>
                </c:pt>
                <c:pt idx="23">
                  <c:v>1.45454372916457</c:v>
                </c:pt>
                <c:pt idx="24">
                  <c:v>1.49658425724117</c:v>
                </c:pt>
                <c:pt idx="25">
                  <c:v>1.4621336147801</c:v>
                </c:pt>
                <c:pt idx="26">
                  <c:v>1.59276177832483</c:v>
                </c:pt>
                <c:pt idx="27">
                  <c:v>1.70391115417072</c:v>
                </c:pt>
                <c:pt idx="28">
                  <c:v>1.4793523949823</c:v>
                </c:pt>
                <c:pt idx="29">
                  <c:v>1.41512165751215</c:v>
                </c:pt>
                <c:pt idx="30">
                  <c:v>1.37875485364139</c:v>
                </c:pt>
                <c:pt idx="31">
                  <c:v>1.44906842252299</c:v>
                </c:pt>
                <c:pt idx="32">
                  <c:v>1.34219049432607</c:v>
                </c:pt>
                <c:pt idx="33">
                  <c:v>1.49008958322407</c:v>
                </c:pt>
                <c:pt idx="34">
                  <c:v>1.19713513268328</c:v>
                </c:pt>
                <c:pt idx="35">
                  <c:v>1.4373576165829</c:v>
                </c:pt>
                <c:pt idx="36">
                  <c:v>1.47750280117009</c:v>
                </c:pt>
                <c:pt idx="37">
                  <c:v>1.49604503473043</c:v>
                </c:pt>
                <c:pt idx="38">
                  <c:v>1.50289631800978</c:v>
                </c:pt>
                <c:pt idx="39">
                  <c:v>1.3720209293992</c:v>
                </c:pt>
                <c:pt idx="40">
                  <c:v>1.88660613631673</c:v>
                </c:pt>
                <c:pt idx="41">
                  <c:v>1.21614942287537</c:v>
                </c:pt>
                <c:pt idx="42">
                  <c:v>1.26136854149328</c:v>
                </c:pt>
                <c:pt idx="43">
                  <c:v>1.40556179465977</c:v>
                </c:pt>
                <c:pt idx="44">
                  <c:v>1.53342086997725</c:v>
                </c:pt>
                <c:pt idx="45">
                  <c:v>1.30932811718936</c:v>
                </c:pt>
                <c:pt idx="46">
                  <c:v>1.26608776140961</c:v>
                </c:pt>
                <c:pt idx="47">
                  <c:v>1.48784518814747</c:v>
                </c:pt>
                <c:pt idx="48">
                  <c:v>1.53964465804371</c:v>
                </c:pt>
                <c:pt idx="49">
                  <c:v>1.11733281641712</c:v>
                </c:pt>
                <c:pt idx="50">
                  <c:v>1.43414409266973</c:v>
                </c:pt>
                <c:pt idx="51">
                  <c:v>1.71190068730043</c:v>
                </c:pt>
                <c:pt idx="52">
                  <c:v>1.86394594489881</c:v>
                </c:pt>
                <c:pt idx="53">
                  <c:v>1.57370254405448</c:v>
                </c:pt>
                <c:pt idx="54">
                  <c:v>1.57303904667216</c:v>
                </c:pt>
                <c:pt idx="55">
                  <c:v>1.49501491812921</c:v>
                </c:pt>
                <c:pt idx="56">
                  <c:v>1.47519330352106</c:v>
                </c:pt>
                <c:pt idx="57">
                  <c:v>1.37853074161111</c:v>
                </c:pt>
                <c:pt idx="58">
                  <c:v>1.46124413895701</c:v>
                </c:pt>
                <c:pt idx="59">
                  <c:v>1.5992436311761</c:v>
                </c:pt>
                <c:pt idx="60">
                  <c:v>1.70711662320467</c:v>
                </c:pt>
                <c:pt idx="61">
                  <c:v>1.48321561366591</c:v>
                </c:pt>
                <c:pt idx="62">
                  <c:v>1.69232997099873</c:v>
                </c:pt>
                <c:pt idx="63">
                  <c:v>1.52499359762571</c:v>
                </c:pt>
                <c:pt idx="64">
                  <c:v>1.42790265155742</c:v>
                </c:pt>
                <c:pt idx="65">
                  <c:v>1.4371848312716</c:v>
                </c:pt>
                <c:pt idx="66">
                  <c:v>1.55663780492663</c:v>
                </c:pt>
                <c:pt idx="67">
                  <c:v>1.55928998702941</c:v>
                </c:pt>
                <c:pt idx="68">
                  <c:v>1.51463049267705</c:v>
                </c:pt>
                <c:pt idx="69">
                  <c:v>1.52093512285354</c:v>
                </c:pt>
                <c:pt idx="70">
                  <c:v>1.45718306973578</c:v>
                </c:pt>
                <c:pt idx="71">
                  <c:v>1.45676059444336</c:v>
                </c:pt>
                <c:pt idx="72">
                  <c:v>1.44741044271939</c:v>
                </c:pt>
                <c:pt idx="73">
                  <c:v>1.35546719135711</c:v>
                </c:pt>
                <c:pt idx="74">
                  <c:v>1.49448588039094</c:v>
                </c:pt>
                <c:pt idx="75">
                  <c:v>1.45147743333043</c:v>
                </c:pt>
                <c:pt idx="76">
                  <c:v>1.52857858666311</c:v>
                </c:pt>
                <c:pt idx="77">
                  <c:v>1.23336734122129</c:v>
                </c:pt>
                <c:pt idx="78">
                  <c:v>1.45814700133748</c:v>
                </c:pt>
                <c:pt idx="79">
                  <c:v>1.40902169243246</c:v>
                </c:pt>
                <c:pt idx="80">
                  <c:v>1.465100728527</c:v>
                </c:pt>
                <c:pt idx="81">
                  <c:v>1.28528160875928</c:v>
                </c:pt>
                <c:pt idx="82">
                  <c:v>1.22128188999943</c:v>
                </c:pt>
                <c:pt idx="83">
                  <c:v>1.32310868441749</c:v>
                </c:pt>
                <c:pt idx="84">
                  <c:v>1.33048795998753</c:v>
                </c:pt>
                <c:pt idx="85">
                  <c:v>1.52481376319468</c:v>
                </c:pt>
                <c:pt idx="86">
                  <c:v>1.34989727817464</c:v>
                </c:pt>
                <c:pt idx="87">
                  <c:v>1.4447008923689</c:v>
                </c:pt>
                <c:pt idx="88">
                  <c:v>1.41560477794986</c:v>
                </c:pt>
                <c:pt idx="89">
                  <c:v>1.40492061906193</c:v>
                </c:pt>
                <c:pt idx="90">
                  <c:v>1.4483796825478</c:v>
                </c:pt>
                <c:pt idx="91">
                  <c:v>1.31761304980042</c:v>
                </c:pt>
                <c:pt idx="92">
                  <c:v>1.36272406941405</c:v>
                </c:pt>
                <c:pt idx="93">
                  <c:v>1.2954437919689</c:v>
                </c:pt>
                <c:pt idx="94">
                  <c:v>1.44102683162818</c:v>
                </c:pt>
                <c:pt idx="95">
                  <c:v>1.77291224116086</c:v>
                </c:pt>
                <c:pt idx="96">
                  <c:v>1.46393911112724</c:v>
                </c:pt>
                <c:pt idx="97">
                  <c:v>1.27257739051117</c:v>
                </c:pt>
                <c:pt idx="98">
                  <c:v>1.38738327802556</c:v>
                </c:pt>
                <c:pt idx="99">
                  <c:v>1.39872949176099</c:v>
                </c:pt>
                <c:pt idx="100">
                  <c:v>1.30059875051564</c:v>
                </c:pt>
                <c:pt idx="101">
                  <c:v>1.42790590785719</c:v>
                </c:pt>
                <c:pt idx="102">
                  <c:v>1.36991401327548</c:v>
                </c:pt>
                <c:pt idx="103">
                  <c:v>1.67257799765747</c:v>
                </c:pt>
                <c:pt idx="104">
                  <c:v>1.34291434486319</c:v>
                </c:pt>
                <c:pt idx="105">
                  <c:v>1.35649265126118</c:v>
                </c:pt>
                <c:pt idx="106">
                  <c:v>1.19757453642604</c:v>
                </c:pt>
                <c:pt idx="107">
                  <c:v>1.51329066232088</c:v>
                </c:pt>
                <c:pt idx="108">
                  <c:v>1.26875651042276</c:v>
                </c:pt>
                <c:pt idx="109">
                  <c:v>1.16472197219615</c:v>
                </c:pt>
                <c:pt idx="110">
                  <c:v>1.16693289954677</c:v>
                </c:pt>
                <c:pt idx="111">
                  <c:v>1.43370384124616</c:v>
                </c:pt>
                <c:pt idx="112">
                  <c:v>1.41502825555024</c:v>
                </c:pt>
                <c:pt idx="113">
                  <c:v>1.43713977275393</c:v>
                </c:pt>
                <c:pt idx="114">
                  <c:v>1.79433164737772</c:v>
                </c:pt>
                <c:pt idx="115">
                  <c:v>1.42056726910338</c:v>
                </c:pt>
                <c:pt idx="116">
                  <c:v>1.57617789506507</c:v>
                </c:pt>
                <c:pt idx="117">
                  <c:v>1.29894204750178</c:v>
                </c:pt>
                <c:pt idx="118">
                  <c:v>1.47562670123553</c:v>
                </c:pt>
                <c:pt idx="119">
                  <c:v>1.23998435667702</c:v>
                </c:pt>
                <c:pt idx="120">
                  <c:v>1.42682782190366</c:v>
                </c:pt>
                <c:pt idx="121">
                  <c:v>1.46964260653965</c:v>
                </c:pt>
                <c:pt idx="122">
                  <c:v>1.38537836127788</c:v>
                </c:pt>
                <c:pt idx="123">
                  <c:v>1.42068430732593</c:v>
                </c:pt>
                <c:pt idx="124">
                  <c:v>1.36376396659222</c:v>
                </c:pt>
                <c:pt idx="125">
                  <c:v>1.29998008343371</c:v>
                </c:pt>
                <c:pt idx="126">
                  <c:v>1.30043486333585</c:v>
                </c:pt>
                <c:pt idx="127">
                  <c:v>1.40150790652116</c:v>
                </c:pt>
                <c:pt idx="128">
                  <c:v>1.37837570339804</c:v>
                </c:pt>
                <c:pt idx="129">
                  <c:v>1.38546193746938</c:v>
                </c:pt>
                <c:pt idx="130">
                  <c:v>1.39872771970632</c:v>
                </c:pt>
                <c:pt idx="131">
                  <c:v>1.38439390160131</c:v>
                </c:pt>
                <c:pt idx="132">
                  <c:v>1.46729992730527</c:v>
                </c:pt>
                <c:pt idx="133">
                  <c:v>1.48597924840561</c:v>
                </c:pt>
                <c:pt idx="134">
                  <c:v>1.46068571139472</c:v>
                </c:pt>
                <c:pt idx="135">
                  <c:v>1.47919101295196</c:v>
                </c:pt>
                <c:pt idx="136">
                  <c:v>1.44236454846884</c:v>
                </c:pt>
                <c:pt idx="137">
                  <c:v>1.38290181737787</c:v>
                </c:pt>
                <c:pt idx="138">
                  <c:v>1.45368988204619</c:v>
                </c:pt>
                <c:pt idx="139">
                  <c:v>1.34380034595812</c:v>
                </c:pt>
                <c:pt idx="140">
                  <c:v>1.45414554937898</c:v>
                </c:pt>
                <c:pt idx="141">
                  <c:v>1.43095659261185</c:v>
                </c:pt>
                <c:pt idx="142">
                  <c:v>1.3800376970395</c:v>
                </c:pt>
                <c:pt idx="143">
                  <c:v>1.38189602686487</c:v>
                </c:pt>
                <c:pt idx="144">
                  <c:v>1.68474137149347</c:v>
                </c:pt>
                <c:pt idx="145">
                  <c:v>1.39284599263044</c:v>
                </c:pt>
                <c:pt idx="146">
                  <c:v>1.44850037556066</c:v>
                </c:pt>
                <c:pt idx="147">
                  <c:v>1.36572007213101</c:v>
                </c:pt>
                <c:pt idx="148">
                  <c:v>1.37932363610894</c:v>
                </c:pt>
                <c:pt idx="149">
                  <c:v>1.78090021012955</c:v>
                </c:pt>
                <c:pt idx="150">
                  <c:v>1.59947936909592</c:v>
                </c:pt>
                <c:pt idx="151">
                  <c:v>1.37718948236247</c:v>
                </c:pt>
                <c:pt idx="152">
                  <c:v>1.37943880647155</c:v>
                </c:pt>
                <c:pt idx="153">
                  <c:v>1.38852463562243</c:v>
                </c:pt>
                <c:pt idx="154">
                  <c:v>1.34189833483124</c:v>
                </c:pt>
                <c:pt idx="155">
                  <c:v>1.32701380729385</c:v>
                </c:pt>
                <c:pt idx="156">
                  <c:v>1.41455920952117</c:v>
                </c:pt>
                <c:pt idx="157">
                  <c:v>1.42245994673095</c:v>
                </c:pt>
                <c:pt idx="158">
                  <c:v>1.51671263139706</c:v>
                </c:pt>
                <c:pt idx="159">
                  <c:v>1.30899664545081</c:v>
                </c:pt>
                <c:pt idx="160">
                  <c:v>1.38006638470694</c:v>
                </c:pt>
                <c:pt idx="161">
                  <c:v>1.23247938354959</c:v>
                </c:pt>
                <c:pt idx="162">
                  <c:v>1.69398708305254</c:v>
                </c:pt>
                <c:pt idx="163">
                  <c:v>1.44629191052681</c:v>
                </c:pt>
                <c:pt idx="164">
                  <c:v>1.51463049267705</c:v>
                </c:pt>
                <c:pt idx="165">
                  <c:v>1.61188062036691</c:v>
                </c:pt>
                <c:pt idx="166">
                  <c:v>1.50603456443876</c:v>
                </c:pt>
                <c:pt idx="167">
                  <c:v>1.11812312730018</c:v>
                </c:pt>
                <c:pt idx="168">
                  <c:v>1.51036659539761</c:v>
                </c:pt>
                <c:pt idx="169">
                  <c:v>1.56869853394753</c:v>
                </c:pt>
                <c:pt idx="170">
                  <c:v>1.4372166656101</c:v>
                </c:pt>
                <c:pt idx="171">
                  <c:v>1.5355886626206</c:v>
                </c:pt>
                <c:pt idx="172">
                  <c:v>1.61166160495317</c:v>
                </c:pt>
                <c:pt idx="173">
                  <c:v>1.56779490474276</c:v>
                </c:pt>
                <c:pt idx="174">
                  <c:v>1.50401710446552</c:v>
                </c:pt>
                <c:pt idx="175">
                  <c:v>1.54677475298237</c:v>
                </c:pt>
                <c:pt idx="176">
                  <c:v>1.49812147241232</c:v>
                </c:pt>
                <c:pt idx="177">
                  <c:v>1.62710154670402</c:v>
                </c:pt>
                <c:pt idx="178">
                  <c:v>1.33064840637668</c:v>
                </c:pt>
                <c:pt idx="179">
                  <c:v>1.08270214860643</c:v>
                </c:pt>
                <c:pt idx="180">
                  <c:v>1.62792841365638</c:v>
                </c:pt>
                <c:pt idx="181">
                  <c:v>1.50900853800939</c:v>
                </c:pt>
                <c:pt idx="182">
                  <c:v>1.41455920952117</c:v>
                </c:pt>
                <c:pt idx="183">
                  <c:v>1.5380216912916</c:v>
                </c:pt>
                <c:pt idx="184">
                  <c:v>1.55589574228943</c:v>
                </c:pt>
                <c:pt idx="185">
                  <c:v>1.61993155810055</c:v>
                </c:pt>
                <c:pt idx="186">
                  <c:v>1.41291361437914</c:v>
                </c:pt>
                <c:pt idx="187">
                  <c:v>1.43494060063112</c:v>
                </c:pt>
                <c:pt idx="188">
                  <c:v>1.5261230262652</c:v>
                </c:pt>
                <c:pt idx="189">
                  <c:v>1.26650082286364</c:v>
                </c:pt>
                <c:pt idx="190">
                  <c:v>1.31056556802986</c:v>
                </c:pt>
                <c:pt idx="191">
                  <c:v>1.38107663452842</c:v>
                </c:pt>
                <c:pt idx="192">
                  <c:v>1.24670311214003</c:v>
                </c:pt>
                <c:pt idx="193">
                  <c:v>1.18506025754736</c:v>
                </c:pt>
                <c:pt idx="194">
                  <c:v>1.50922847880999</c:v>
                </c:pt>
                <c:pt idx="195">
                  <c:v>1.49732874822893</c:v>
                </c:pt>
                <c:pt idx="196">
                  <c:v>1.63935074919624</c:v>
                </c:pt>
                <c:pt idx="197">
                  <c:v>1.5299935256327</c:v>
                </c:pt>
                <c:pt idx="198">
                  <c:v>1.84731486373112</c:v>
                </c:pt>
                <c:pt idx="200">
                  <c:v>1.34000895652197</c:v>
                </c:pt>
                <c:pt idx="201">
                  <c:v>1.44118393524602</c:v>
                </c:pt>
                <c:pt idx="202">
                  <c:v>1.68282193633987</c:v>
                </c:pt>
                <c:pt idx="203">
                  <c:v>1.394481059329</c:v>
                </c:pt>
                <c:pt idx="204">
                  <c:v>1.56549232634172</c:v>
                </c:pt>
                <c:pt idx="205">
                  <c:v>1.24825769805007</c:v>
                </c:pt>
                <c:pt idx="206">
                  <c:v>1.45556997792951</c:v>
                </c:pt>
                <c:pt idx="207">
                  <c:v>1.5856911962523</c:v>
                </c:pt>
                <c:pt idx="208">
                  <c:v>1.24739639143317</c:v>
                </c:pt>
                <c:pt idx="209">
                  <c:v>1.39319609354366</c:v>
                </c:pt>
                <c:pt idx="210">
                  <c:v>1.32937736356047</c:v>
                </c:pt>
                <c:pt idx="212">
                  <c:v>1.54001564753229</c:v>
                </c:pt>
                <c:pt idx="213">
                  <c:v>1.48432084011812</c:v>
                </c:pt>
                <c:pt idx="214">
                  <c:v>1.48092283118575</c:v>
                </c:pt>
                <c:pt idx="215">
                  <c:v>1.43319007101295</c:v>
                </c:pt>
                <c:pt idx="216">
                  <c:v>1.33895851764197</c:v>
                </c:pt>
                <c:pt idx="217">
                  <c:v>1.21958003929076</c:v>
                </c:pt>
                <c:pt idx="218">
                  <c:v>1.43376869379714</c:v>
                </c:pt>
                <c:pt idx="219">
                  <c:v>1.34488123563312</c:v>
                </c:pt>
                <c:pt idx="220">
                  <c:v>1.50352313762268</c:v>
                </c:pt>
                <c:pt idx="221">
                  <c:v>1.49502138331537</c:v>
                </c:pt>
                <c:pt idx="222">
                  <c:v>1.52004102673174</c:v>
                </c:pt>
                <c:pt idx="223">
                  <c:v>1.49804088899481</c:v>
                </c:pt>
                <c:pt idx="224">
                  <c:v>1.58229408128018</c:v>
                </c:pt>
                <c:pt idx="225">
                  <c:v>1.39317083010598</c:v>
                </c:pt>
                <c:pt idx="226">
                  <c:v>1.67485338335784</c:v>
                </c:pt>
                <c:pt idx="227">
                  <c:v>1.49180084957185</c:v>
                </c:pt>
                <c:pt idx="228">
                  <c:v>1.74084015835231</c:v>
                </c:pt>
                <c:pt idx="229">
                  <c:v>1.47078787487516</c:v>
                </c:pt>
                <c:pt idx="230">
                  <c:v>1.71061095080521</c:v>
                </c:pt>
                <c:pt idx="231">
                  <c:v>1.34888330800145</c:v>
                </c:pt>
                <c:pt idx="232">
                  <c:v>1.43156059848327</c:v>
                </c:pt>
                <c:pt idx="233">
                  <c:v>1.23639986340372</c:v>
                </c:pt>
                <c:pt idx="234">
                  <c:v>1.20386924019067</c:v>
                </c:pt>
                <c:pt idx="235">
                  <c:v>1.16251469327762</c:v>
                </c:pt>
                <c:pt idx="236">
                  <c:v>1.22194273692913</c:v>
                </c:pt>
                <c:pt idx="237">
                  <c:v>1.39016767407232</c:v>
                </c:pt>
                <c:pt idx="238">
                  <c:v>1.37168482547326</c:v>
                </c:pt>
                <c:pt idx="239">
                  <c:v>1.36248599712253</c:v>
                </c:pt>
                <c:pt idx="240">
                  <c:v>1.51872260158054</c:v>
                </c:pt>
                <c:pt idx="241">
                  <c:v>1.41904431604143</c:v>
                </c:pt>
                <c:pt idx="242">
                  <c:v>1.24307402514442</c:v>
                </c:pt>
                <c:pt idx="243">
                  <c:v>1.54606882826867</c:v>
                </c:pt>
                <c:pt idx="244">
                  <c:v>1.28270821289046</c:v>
                </c:pt>
                <c:pt idx="245">
                  <c:v>1.33131520689277</c:v>
                </c:pt>
                <c:pt idx="246">
                  <c:v>0.982643494358802</c:v>
                </c:pt>
                <c:pt idx="247">
                  <c:v>1.31893595501092</c:v>
                </c:pt>
                <c:pt idx="248">
                  <c:v>1.34625556774005</c:v>
                </c:pt>
                <c:pt idx="249">
                  <c:v>1.36081565960033</c:v>
                </c:pt>
                <c:pt idx="250">
                  <c:v>1.1399580649335</c:v>
                </c:pt>
                <c:pt idx="251">
                  <c:v>1.19596996623565</c:v>
                </c:pt>
                <c:pt idx="252">
                  <c:v>1.84095468374273</c:v>
                </c:pt>
                <c:pt idx="253">
                  <c:v>1.50514406333768</c:v>
                </c:pt>
                <c:pt idx="254">
                  <c:v>1.49451092571296</c:v>
                </c:pt>
                <c:pt idx="255">
                  <c:v>1.50527863201845</c:v>
                </c:pt>
                <c:pt idx="256">
                  <c:v>1.50527863201845</c:v>
                </c:pt>
                <c:pt idx="257">
                  <c:v>1.70208776816163</c:v>
                </c:pt>
                <c:pt idx="258">
                  <c:v>1.64301578369393</c:v>
                </c:pt>
                <c:pt idx="259">
                  <c:v>1.64068094675609</c:v>
                </c:pt>
                <c:pt idx="260">
                  <c:v>1.70989338106545</c:v>
                </c:pt>
                <c:pt idx="261">
                  <c:v>1.81072690188711</c:v>
                </c:pt>
                <c:pt idx="262">
                  <c:v>1.63433996606994</c:v>
                </c:pt>
                <c:pt idx="263">
                  <c:v>1.69368559643905</c:v>
                </c:pt>
                <c:pt idx="264">
                  <c:v>1.17840248373202</c:v>
                </c:pt>
                <c:pt idx="265">
                  <c:v>1.62823177213455</c:v>
                </c:pt>
                <c:pt idx="266">
                  <c:v>1.61045976050463</c:v>
                </c:pt>
                <c:pt idx="267">
                  <c:v>1.71504155658356</c:v>
                </c:pt>
                <c:pt idx="268">
                  <c:v>1.32341997851542</c:v>
                </c:pt>
                <c:pt idx="269">
                  <c:v>1.76185586554462</c:v>
                </c:pt>
                <c:pt idx="270">
                  <c:v>1.5020760559901</c:v>
                </c:pt>
                <c:pt idx="271">
                  <c:v>1.61850021326218</c:v>
                </c:pt>
                <c:pt idx="272">
                  <c:v>1.90052717557855</c:v>
                </c:pt>
                <c:pt idx="273">
                  <c:v>1.56043978666071</c:v>
                </c:pt>
                <c:pt idx="274">
                  <c:v>1.29472668926629</c:v>
                </c:pt>
                <c:pt idx="275">
                  <c:v>1.36273250381449</c:v>
                </c:pt>
                <c:pt idx="276">
                  <c:v>1.25599889374249</c:v>
                </c:pt>
                <c:pt idx="277">
                  <c:v>1.39935313018954</c:v>
                </c:pt>
                <c:pt idx="278">
                  <c:v>1.52269106226044</c:v>
                </c:pt>
                <c:pt idx="279">
                  <c:v>1.30907518614996</c:v>
                </c:pt>
                <c:pt idx="280">
                  <c:v>1.50479679584038</c:v>
                </c:pt>
                <c:pt idx="281">
                  <c:v>1.66633524053295</c:v>
                </c:pt>
                <c:pt idx="282">
                  <c:v>1.5992436311761</c:v>
                </c:pt>
                <c:pt idx="283">
                  <c:v>1.69232997099873</c:v>
                </c:pt>
                <c:pt idx="285">
                  <c:v>1.46638091040418</c:v>
                </c:pt>
                <c:pt idx="286">
                  <c:v>1.62543948104378</c:v>
                </c:pt>
                <c:pt idx="287">
                  <c:v>1.52239911178887</c:v>
                </c:pt>
                <c:pt idx="288">
                  <c:v>1.47770322793133</c:v>
                </c:pt>
                <c:pt idx="289">
                  <c:v>1.49921437325498</c:v>
                </c:pt>
                <c:pt idx="290">
                  <c:v>1.42041535317208</c:v>
                </c:pt>
                <c:pt idx="291">
                  <c:v>1.46837244686768</c:v>
                </c:pt>
                <c:pt idx="292">
                  <c:v>1.50559562950899</c:v>
                </c:pt>
                <c:pt idx="293">
                  <c:v>1.50974932126299</c:v>
                </c:pt>
                <c:pt idx="294">
                  <c:v>1.55536272565064</c:v>
                </c:pt>
                <c:pt idx="295">
                  <c:v>1.53485805238401</c:v>
                </c:pt>
                <c:pt idx="296">
                  <c:v>1.45666411523167</c:v>
                </c:pt>
                <c:pt idx="297">
                  <c:v>1.36179783477961</c:v>
                </c:pt>
                <c:pt idx="298">
                  <c:v>1.32319440855833</c:v>
                </c:pt>
                <c:pt idx="299">
                  <c:v>1.45731191751472</c:v>
                </c:pt>
                <c:pt idx="300">
                  <c:v>1.32117910111957</c:v>
                </c:pt>
                <c:pt idx="301">
                  <c:v>1.35675842142719</c:v>
                </c:pt>
                <c:pt idx="302">
                  <c:v>1.36844499954802</c:v>
                </c:pt>
                <c:pt idx="303">
                  <c:v>1.37579177904073</c:v>
                </c:pt>
                <c:pt idx="304">
                  <c:v>1.48175011410459</c:v>
                </c:pt>
                <c:pt idx="305">
                  <c:v>1.39040907759873</c:v>
                </c:pt>
                <c:pt idx="306">
                  <c:v>1.50567849229294</c:v>
                </c:pt>
                <c:pt idx="307">
                  <c:v>1.41961959198306</c:v>
                </c:pt>
                <c:pt idx="308">
                  <c:v>1.34663561662603</c:v>
                </c:pt>
                <c:pt idx="309">
                  <c:v>1.50193887669109</c:v>
                </c:pt>
                <c:pt idx="310">
                  <c:v>1.47672588037208</c:v>
                </c:pt>
                <c:pt idx="311">
                  <c:v>1.48938063838872</c:v>
                </c:pt>
                <c:pt idx="312">
                  <c:v>1.53631522805328</c:v>
                </c:pt>
                <c:pt idx="313">
                  <c:v>1.43098359763617</c:v>
                </c:pt>
                <c:pt idx="314">
                  <c:v>1.57419039762911</c:v>
                </c:pt>
                <c:pt idx="315">
                  <c:v>1.40624049384104</c:v>
                </c:pt>
                <c:pt idx="316">
                  <c:v>1.41058260562556</c:v>
                </c:pt>
                <c:pt idx="317">
                  <c:v>1.27824815415017</c:v>
                </c:pt>
                <c:pt idx="318">
                  <c:v>1.30477065215646</c:v>
                </c:pt>
                <c:pt idx="319">
                  <c:v>1.52012730789299</c:v>
                </c:pt>
                <c:pt idx="320">
                  <c:v>1.45786322864423</c:v>
                </c:pt>
                <c:pt idx="321">
                  <c:v>1.4694690014318</c:v>
                </c:pt>
                <c:pt idx="322">
                  <c:v>1.37011373931098</c:v>
                </c:pt>
                <c:pt idx="323">
                  <c:v>1.32322158739871</c:v>
                </c:pt>
                <c:pt idx="324">
                  <c:v>1.4850119165938</c:v>
                </c:pt>
                <c:pt idx="325">
                  <c:v>1.40492061906193</c:v>
                </c:pt>
                <c:pt idx="326">
                  <c:v>1.42431769045777</c:v>
                </c:pt>
                <c:pt idx="327">
                  <c:v>1.49375772972684</c:v>
                </c:pt>
                <c:pt idx="328">
                  <c:v>1.52663972926511</c:v>
                </c:pt>
                <c:pt idx="329">
                  <c:v>1.39559801902815</c:v>
                </c:pt>
                <c:pt idx="330">
                  <c:v>1.45345012120683</c:v>
                </c:pt>
                <c:pt idx="331">
                  <c:v>1.50453573695243</c:v>
                </c:pt>
                <c:pt idx="333">
                  <c:v>1.50983567536693</c:v>
                </c:pt>
                <c:pt idx="334">
                  <c:v>1.64926174105801</c:v>
                </c:pt>
                <c:pt idx="335">
                  <c:v>1.53165212326722</c:v>
                </c:pt>
                <c:pt idx="336">
                  <c:v>1.46501034486605</c:v>
                </c:pt>
                <c:pt idx="338">
                  <c:v>1.38603154474261</c:v>
                </c:pt>
                <c:pt idx="339">
                  <c:v>1.45942150158957</c:v>
                </c:pt>
                <c:pt idx="340">
                  <c:v>1.46316673135192</c:v>
                </c:pt>
                <c:pt idx="341">
                  <c:v>1.37269653702103</c:v>
                </c:pt>
                <c:pt idx="342">
                  <c:v>1.51131706129753</c:v>
                </c:pt>
                <c:pt idx="343">
                  <c:v>1.71952321619345</c:v>
                </c:pt>
                <c:pt idx="344">
                  <c:v>1.38698388843754</c:v>
                </c:pt>
                <c:pt idx="345">
                  <c:v>1.34051212416015</c:v>
                </c:pt>
                <c:pt idx="347">
                  <c:v>1.54464523180329</c:v>
                </c:pt>
                <c:pt idx="348">
                  <c:v>1.52518802541616</c:v>
                </c:pt>
                <c:pt idx="350">
                  <c:v>1.50498831837605</c:v>
                </c:pt>
                <c:pt idx="351">
                  <c:v>1.53315608406179</c:v>
                </c:pt>
                <c:pt idx="352">
                  <c:v>1.6120156378886</c:v>
                </c:pt>
                <c:pt idx="353">
                  <c:v>1.47945584836247</c:v>
                </c:pt>
                <c:pt idx="354">
                  <c:v>1.35210325901331</c:v>
                </c:pt>
                <c:pt idx="355">
                  <c:v>1.53907684575979</c:v>
                </c:pt>
                <c:pt idx="356">
                  <c:v>1.49333101542925</c:v>
                </c:pt>
                <c:pt idx="357">
                  <c:v>1.46443546000139</c:v>
                </c:pt>
                <c:pt idx="358">
                  <c:v>1.3691050446454</c:v>
                </c:pt>
                <c:pt idx="359">
                  <c:v>1.38293228493596</c:v>
                </c:pt>
                <c:pt idx="360">
                  <c:v>1.42113997358358</c:v>
                </c:pt>
                <c:pt idx="361">
                  <c:v>1.36139926739873</c:v>
                </c:pt>
                <c:pt idx="362">
                  <c:v>1.83739833546968</c:v>
                </c:pt>
                <c:pt idx="363">
                  <c:v>1.68290586073599</c:v>
                </c:pt>
                <c:pt idx="364">
                  <c:v>1.54252147183376</c:v>
                </c:pt>
                <c:pt idx="365">
                  <c:v>1.47634564308329</c:v>
                </c:pt>
                <c:pt idx="366">
                  <c:v>1.04260258219569</c:v>
                </c:pt>
                <c:pt idx="367">
                  <c:v>1.24356761831337</c:v>
                </c:pt>
                <c:pt idx="368">
                  <c:v>1.25358204378678</c:v>
                </c:pt>
                <c:pt idx="369">
                  <c:v>1.33119504655817</c:v>
                </c:pt>
                <c:pt idx="370">
                  <c:v>1.51773495777758</c:v>
                </c:pt>
                <c:pt idx="371">
                  <c:v>1.34273793311323</c:v>
                </c:pt>
                <c:pt idx="372">
                  <c:v>1.42818385695359</c:v>
                </c:pt>
                <c:pt idx="373">
                  <c:v>1.49513654166606</c:v>
                </c:pt>
                <c:pt idx="374">
                  <c:v>1.47301875331807</c:v>
                </c:pt>
                <c:pt idx="375">
                  <c:v>1.19962746369293</c:v>
                </c:pt>
                <c:pt idx="376">
                  <c:v>1.41038544753765</c:v>
                </c:pt>
                <c:pt idx="377">
                  <c:v>1.49595985072836</c:v>
                </c:pt>
                <c:pt idx="378">
                  <c:v>1.43004683104046</c:v>
                </c:pt>
                <c:pt idx="379">
                  <c:v>1.44146934982156</c:v>
                </c:pt>
                <c:pt idx="380">
                  <c:v>1.40373906874125</c:v>
                </c:pt>
                <c:pt idx="381">
                  <c:v>1.53477020338034</c:v>
                </c:pt>
                <c:pt idx="382">
                  <c:v>1.14838256939608</c:v>
                </c:pt>
                <c:pt idx="383">
                  <c:v>1.4777835730909</c:v>
                </c:pt>
                <c:pt idx="384">
                  <c:v>1.50112916161669</c:v>
                </c:pt>
                <c:pt idx="385">
                  <c:v>1.3063321528853</c:v>
                </c:pt>
                <c:pt idx="386">
                  <c:v>1.45370934674263</c:v>
                </c:pt>
                <c:pt idx="387">
                  <c:v>1.08999957465768</c:v>
                </c:pt>
                <c:pt idx="388">
                  <c:v>1.25615596781135</c:v>
                </c:pt>
                <c:pt idx="389">
                  <c:v>1.22767441327336</c:v>
                </c:pt>
                <c:pt idx="390">
                  <c:v>1.43193694277508</c:v>
                </c:pt>
                <c:pt idx="391">
                  <c:v>1.74346000846448</c:v>
                </c:pt>
                <c:pt idx="392">
                  <c:v>1.43610861627236</c:v>
                </c:pt>
                <c:pt idx="393">
                  <c:v>1.42736768053776</c:v>
                </c:pt>
                <c:pt idx="394">
                  <c:v>1.53230703203634</c:v>
                </c:pt>
                <c:pt idx="395">
                  <c:v>1.51953755988236</c:v>
                </c:pt>
                <c:pt idx="396">
                  <c:v>1.25530696328413</c:v>
                </c:pt>
                <c:pt idx="397">
                  <c:v>1.34229547676868</c:v>
                </c:pt>
                <c:pt idx="398">
                  <c:v>1.29249563935463</c:v>
                </c:pt>
                <c:pt idx="399">
                  <c:v>1.20811149090066</c:v>
                </c:pt>
                <c:pt idx="400">
                  <c:v>1.35162431142601</c:v>
                </c:pt>
                <c:pt idx="401">
                  <c:v>1.33083426413058</c:v>
                </c:pt>
                <c:pt idx="402">
                  <c:v>1.75257936245538</c:v>
                </c:pt>
                <c:pt idx="403">
                  <c:v>1.65102238542057</c:v>
                </c:pt>
                <c:pt idx="404">
                  <c:v>1.66341528948981</c:v>
                </c:pt>
                <c:pt idx="405">
                  <c:v>1.68421032753634</c:v>
                </c:pt>
                <c:pt idx="406">
                  <c:v>1.7618181106949</c:v>
                </c:pt>
                <c:pt idx="407">
                  <c:v>1.62091411087032</c:v>
                </c:pt>
                <c:pt idx="408">
                  <c:v>1.92119690449926</c:v>
                </c:pt>
                <c:pt idx="409">
                  <c:v>1.71722915274509</c:v>
                </c:pt>
                <c:pt idx="410">
                  <c:v>1.6164596566455</c:v>
                </c:pt>
                <c:pt idx="411">
                  <c:v>1.53050418782598</c:v>
                </c:pt>
                <c:pt idx="412">
                  <c:v>1.32018325616184</c:v>
                </c:pt>
                <c:pt idx="415">
                  <c:v>1.35028284887432</c:v>
                </c:pt>
                <c:pt idx="416">
                  <c:v>1.06012360543514</c:v>
                </c:pt>
                <c:pt idx="417">
                  <c:v>1.36539102839967</c:v>
                </c:pt>
                <c:pt idx="418">
                  <c:v>1.41899454778872</c:v>
                </c:pt>
                <c:pt idx="419">
                  <c:v>1.03968369796888</c:v>
                </c:pt>
                <c:pt idx="420">
                  <c:v>1.01577995479372</c:v>
                </c:pt>
                <c:pt idx="421">
                  <c:v>1.43500010885313</c:v>
                </c:pt>
                <c:pt idx="422">
                  <c:v>1.19355647340869</c:v>
                </c:pt>
                <c:pt idx="423">
                  <c:v>1.51753894031668</c:v>
                </c:pt>
                <c:pt idx="424">
                  <c:v>1.41955615895134</c:v>
                </c:pt>
                <c:pt idx="425">
                  <c:v>1.37064703975242</c:v>
                </c:pt>
                <c:pt idx="426">
                  <c:v>1.49394112964676</c:v>
                </c:pt>
                <c:pt idx="427">
                  <c:v>1.48451707673391</c:v>
                </c:pt>
                <c:pt idx="428">
                  <c:v>1.26628518916257</c:v>
                </c:pt>
                <c:pt idx="429">
                  <c:v>1.48002025033892</c:v>
                </c:pt>
                <c:pt idx="430">
                  <c:v>1.50648755888073</c:v>
                </c:pt>
                <c:pt idx="431">
                  <c:v>1.54677475298237</c:v>
                </c:pt>
                <c:pt idx="432">
                  <c:v>1.53018158158659</c:v>
                </c:pt>
                <c:pt idx="433">
                  <c:v>1.47965774934259</c:v>
                </c:pt>
                <c:pt idx="434">
                  <c:v>1.34084642882688</c:v>
                </c:pt>
                <c:pt idx="435">
                  <c:v>1.36004288070929</c:v>
                </c:pt>
                <c:pt idx="436">
                  <c:v>1.42198644938624</c:v>
                </c:pt>
                <c:pt idx="437">
                  <c:v>1.5914321938881</c:v>
                </c:pt>
                <c:pt idx="438">
                  <c:v>1.46728403386565</c:v>
                </c:pt>
                <c:pt idx="439">
                  <c:v>1.30708171954181</c:v>
                </c:pt>
                <c:pt idx="440">
                  <c:v>1.45519474060839</c:v>
                </c:pt>
                <c:pt idx="441">
                  <c:v>1.62462686579265</c:v>
                </c:pt>
                <c:pt idx="442">
                  <c:v>1.51221208311876</c:v>
                </c:pt>
                <c:pt idx="443">
                  <c:v>1.47104712253992</c:v>
                </c:pt>
                <c:pt idx="444">
                  <c:v>1.4267288245452</c:v>
                </c:pt>
                <c:pt idx="445">
                  <c:v>1.56237723903251</c:v>
                </c:pt>
                <c:pt idx="446">
                  <c:v>1.45597183036799</c:v>
                </c:pt>
                <c:pt idx="447">
                  <c:v>1.76406201956118</c:v>
                </c:pt>
                <c:pt idx="448">
                  <c:v>1.33971575123875</c:v>
                </c:pt>
                <c:pt idx="449">
                  <c:v>1.36971654145834</c:v>
                </c:pt>
                <c:pt idx="450">
                  <c:v>1.317781462126</c:v>
                </c:pt>
                <c:pt idx="451">
                  <c:v>1.46504636991621</c:v>
                </c:pt>
                <c:pt idx="452">
                  <c:v>1.50859409712172</c:v>
                </c:pt>
                <c:pt idx="453">
                  <c:v>1.24442191710945</c:v>
                </c:pt>
                <c:pt idx="454">
                  <c:v>1.23120353703704</c:v>
                </c:pt>
                <c:pt idx="455">
                  <c:v>1.34481808042788</c:v>
                </c:pt>
                <c:pt idx="456">
                  <c:v>1.22476854768323</c:v>
                </c:pt>
                <c:pt idx="457">
                  <c:v>1.40908056574801</c:v>
                </c:pt>
                <c:pt idx="458">
                  <c:v>1.46346762440466</c:v>
                </c:pt>
                <c:pt idx="459">
                  <c:v>1.3531389140182</c:v>
                </c:pt>
                <c:pt idx="460">
                  <c:v>1.4457835574187</c:v>
                </c:pt>
                <c:pt idx="461">
                  <c:v>1.43091373642872</c:v>
                </c:pt>
                <c:pt idx="462">
                  <c:v>1.41852377043468</c:v>
                </c:pt>
                <c:pt idx="463">
                  <c:v>1.43459823579772</c:v>
                </c:pt>
                <c:pt idx="464">
                  <c:v>1.50618662474323</c:v>
                </c:pt>
                <c:pt idx="465">
                  <c:v>1.36159438431743</c:v>
                </c:pt>
                <c:pt idx="466">
                  <c:v>1.44960076998115</c:v>
                </c:pt>
                <c:pt idx="467">
                  <c:v>1.47214068460597</c:v>
                </c:pt>
                <c:pt idx="468">
                  <c:v>1.30899664545081</c:v>
                </c:pt>
                <c:pt idx="469">
                  <c:v>1.43076210299074</c:v>
                </c:pt>
                <c:pt idx="470">
                  <c:v>1.59353734003636</c:v>
                </c:pt>
                <c:pt idx="471">
                  <c:v>1.522849672576</c:v>
                </c:pt>
                <c:pt idx="472">
                  <c:v>1.51050174351379</c:v>
                </c:pt>
                <c:pt idx="473">
                  <c:v>1.64833014847774</c:v>
                </c:pt>
                <c:pt idx="474">
                  <c:v>1.36541788545565</c:v>
                </c:pt>
                <c:pt idx="475">
                  <c:v>1.09746848457889</c:v>
                </c:pt>
                <c:pt idx="476">
                  <c:v>1.34122177633397</c:v>
                </c:pt>
                <c:pt idx="477">
                  <c:v>1.26046597054855</c:v>
                </c:pt>
                <c:pt idx="478">
                  <c:v>1.31999843260106</c:v>
                </c:pt>
                <c:pt idx="479">
                  <c:v>1.78090021012955</c:v>
                </c:pt>
                <c:pt idx="480">
                  <c:v>1.7049863817325</c:v>
                </c:pt>
                <c:pt idx="481">
                  <c:v>1.48100305025886</c:v>
                </c:pt>
                <c:pt idx="482">
                  <c:v>1.57949240378648</c:v>
                </c:pt>
                <c:pt idx="483">
                  <c:v>1.52004102673174</c:v>
                </c:pt>
                <c:pt idx="484">
                  <c:v>1.53764028925649</c:v>
                </c:pt>
                <c:pt idx="485">
                  <c:v>1.23521753560563</c:v>
                </c:pt>
                <c:pt idx="486">
                  <c:v>1.37263490336505</c:v>
                </c:pt>
                <c:pt idx="487">
                  <c:v>1.26323622567043</c:v>
                </c:pt>
                <c:pt idx="488">
                  <c:v>1.66652557722822</c:v>
                </c:pt>
                <c:pt idx="489">
                  <c:v>1.62778723101163</c:v>
                </c:pt>
                <c:pt idx="490">
                  <c:v>1.4821113657898</c:v>
                </c:pt>
                <c:pt idx="491">
                  <c:v>1.64666484430226</c:v>
                </c:pt>
                <c:pt idx="492">
                  <c:v>1.52909963797043</c:v>
                </c:pt>
                <c:pt idx="493">
                  <c:v>1.15148460328605</c:v>
                </c:pt>
                <c:pt idx="494">
                  <c:v>1.14723750643029</c:v>
                </c:pt>
                <c:pt idx="495">
                  <c:v>1.90762724767561</c:v>
                </c:pt>
                <c:pt idx="496">
                  <c:v>1.58180623543583</c:v>
                </c:pt>
                <c:pt idx="497">
                  <c:v>1.61824187644199</c:v>
                </c:pt>
                <c:pt idx="498">
                  <c:v>1.58773519336331</c:v>
                </c:pt>
                <c:pt idx="499">
                  <c:v>1.45491353620185</c:v>
                </c:pt>
                <c:pt idx="500">
                  <c:v>1.59974796530841</c:v>
                </c:pt>
                <c:pt idx="501">
                  <c:v>1.51315330910326</c:v>
                </c:pt>
                <c:pt idx="502">
                  <c:v>1.28349453525478</c:v>
                </c:pt>
                <c:pt idx="503">
                  <c:v>1.51707336435658</c:v>
                </c:pt>
                <c:pt idx="504">
                  <c:v>1.52609736212285</c:v>
                </c:pt>
                <c:pt idx="505">
                  <c:v>1.39824154185106</c:v>
                </c:pt>
                <c:pt idx="506">
                  <c:v>1.40178803586995</c:v>
                </c:pt>
                <c:pt idx="507">
                  <c:v>1.42957378972729</c:v>
                </c:pt>
                <c:pt idx="508">
                  <c:v>1.61910770425711</c:v>
                </c:pt>
                <c:pt idx="509">
                  <c:v>1.37330382984077</c:v>
                </c:pt>
                <c:pt idx="510">
                  <c:v>1.26711503261202</c:v>
                </c:pt>
                <c:pt idx="511">
                  <c:v>1.33840864967433</c:v>
                </c:pt>
                <c:pt idx="512">
                  <c:v>1.47130506026028</c:v>
                </c:pt>
                <c:pt idx="513">
                  <c:v>1.52175084987061</c:v>
                </c:pt>
                <c:pt idx="514">
                  <c:v>1.60264081744742</c:v>
                </c:pt>
                <c:pt idx="515">
                  <c:v>1.50869320270565</c:v>
                </c:pt>
                <c:pt idx="516">
                  <c:v>1.46032586558134</c:v>
                </c:pt>
                <c:pt idx="517">
                  <c:v>1.30414011873347</c:v>
                </c:pt>
                <c:pt idx="518">
                  <c:v>1.29847971493726</c:v>
                </c:pt>
                <c:pt idx="519">
                  <c:v>1.30673040163035</c:v>
                </c:pt>
                <c:pt idx="520">
                  <c:v>1.27198585128159</c:v>
                </c:pt>
                <c:pt idx="521">
                  <c:v>1.50394597522729</c:v>
                </c:pt>
                <c:pt idx="522">
                  <c:v>1.513717442521</c:v>
                </c:pt>
                <c:pt idx="523">
                  <c:v>1.39734234955623</c:v>
                </c:pt>
                <c:pt idx="524">
                  <c:v>1.49571418923905</c:v>
                </c:pt>
                <c:pt idx="525">
                  <c:v>1.53408494142318</c:v>
                </c:pt>
                <c:pt idx="526">
                  <c:v>1.45880357192949</c:v>
                </c:pt>
                <c:pt idx="527">
                  <c:v>1.28809639685269</c:v>
                </c:pt>
                <c:pt idx="528">
                  <c:v>1.48959568774813</c:v>
                </c:pt>
                <c:pt idx="529">
                  <c:v>1.42553572800982</c:v>
                </c:pt>
                <c:pt idx="530">
                  <c:v>1.40264848161455</c:v>
                </c:pt>
                <c:pt idx="531">
                  <c:v>1.1399580649335</c:v>
                </c:pt>
                <c:pt idx="532">
                  <c:v>1.72561345434744</c:v>
                </c:pt>
                <c:pt idx="533">
                  <c:v>1.15665490776936</c:v>
                </c:pt>
                <c:pt idx="534">
                  <c:v>1.30605176728843</c:v>
                </c:pt>
                <c:pt idx="535">
                  <c:v>1.37413001950116</c:v>
                </c:pt>
                <c:pt idx="536">
                  <c:v>1.40475826134067</c:v>
                </c:pt>
                <c:pt idx="537">
                  <c:v>1.37269653702103</c:v>
                </c:pt>
                <c:pt idx="538">
                  <c:v>1.44391712888624</c:v>
                </c:pt>
                <c:pt idx="539">
                  <c:v>1.72036006370229</c:v>
                </c:pt>
                <c:pt idx="540">
                  <c:v>1.41715695557325</c:v>
                </c:pt>
                <c:pt idx="541">
                  <c:v>1.5135260682775</c:v>
                </c:pt>
                <c:pt idx="542">
                  <c:v>1.52588944815233</c:v>
                </c:pt>
                <c:pt idx="543">
                  <c:v>1.13870978943243</c:v>
                </c:pt>
                <c:pt idx="544">
                  <c:v>1.50792975464195</c:v>
                </c:pt>
                <c:pt idx="545">
                  <c:v>1.48295585033138</c:v>
                </c:pt>
                <c:pt idx="546">
                  <c:v>1.73802165174305</c:v>
                </c:pt>
                <c:pt idx="547">
                  <c:v>1.8118189178134</c:v>
                </c:pt>
                <c:pt idx="548">
                  <c:v>1.90098111795129</c:v>
                </c:pt>
                <c:pt idx="549">
                  <c:v>1.18615992329238</c:v>
                </c:pt>
                <c:pt idx="550">
                  <c:v>0.910075654190796</c:v>
                </c:pt>
              </c:numCache>
            </c:numRef>
          </c:xVal>
          <c:yVal>
            <c:numRef>
              <c:f>'descriptors.xls'!$F$2:$F$552</c:f>
              <c:numCache>
                <c:formatCode>General</c:formatCode>
                <c:ptCount val="551"/>
                <c:pt idx="167">
                  <c:v>-10.67213</c:v>
                </c:pt>
                <c:pt idx="179">
                  <c:v>-10.48805</c:v>
                </c:pt>
                <c:pt idx="190">
                  <c:v>-9.657735</c:v>
                </c:pt>
                <c:pt idx="250">
                  <c:v>-8.82538</c:v>
                </c:pt>
                <c:pt idx="251">
                  <c:v>-8.808465</c:v>
                </c:pt>
                <c:pt idx="277">
                  <c:v>-10.214945</c:v>
                </c:pt>
                <c:pt idx="304">
                  <c:v>-9.59876</c:v>
                </c:pt>
                <c:pt idx="382">
                  <c:v>-8.96115</c:v>
                </c:pt>
                <c:pt idx="387">
                  <c:v>-8.808465</c:v>
                </c:pt>
                <c:pt idx="388">
                  <c:v>-8.94115</c:v>
                </c:pt>
                <c:pt idx="389">
                  <c:v>-9.22538</c:v>
                </c:pt>
                <c:pt idx="396">
                  <c:v>-8.920205</c:v>
                </c:pt>
                <c:pt idx="397">
                  <c:v>-8.93483</c:v>
                </c:pt>
                <c:pt idx="475">
                  <c:v>-11.328845</c:v>
                </c:pt>
                <c:pt idx="480">
                  <c:v>-10.21544</c:v>
                </c:pt>
                <c:pt idx="527">
                  <c:v>-9.819415</c:v>
                </c:pt>
                <c:pt idx="531">
                  <c:v>-8.99538</c:v>
                </c:pt>
                <c:pt idx="533">
                  <c:v>-8.96115</c:v>
                </c:pt>
                <c:pt idx="543">
                  <c:v>-10.272145</c:v>
                </c:pt>
              </c:numCache>
            </c:numRef>
          </c:yVal>
          <c:smooth val="0"/>
        </c:ser>
        <c:axId val="60307386"/>
        <c:axId val="13241049"/>
      </c:scatterChart>
      <c:valAx>
        <c:axId val="60307386"/>
        <c:scaling>
          <c:orientation val="minMax"/>
          <c:max val="2.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og(A)</a:t>
                </a:r>
              </a:p>
            </c:rich>
          </c:tx>
          <c:layout>
            <c:manualLayout>
              <c:xMode val="edge"/>
              <c:yMode val="edge"/>
              <c:x val="0.323311099709253"/>
              <c:y val="0.87580372250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1049"/>
        <c:crossesAt val="-14"/>
        <c:crossBetween val="midCat"/>
      </c:valAx>
      <c:valAx>
        <c:axId val="13241049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og(kb/P)</a:t>
                </a:r>
              </a:p>
            </c:rich>
          </c:tx>
          <c:layout>
            <c:manualLayout>
              <c:xMode val="edge"/>
              <c:yMode val="edge"/>
              <c:x val="0.0668034889687019"/>
              <c:y val="0.28676818950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7386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9466393022063"/>
          <c:y val="0.0678849407783418"/>
          <c:w val="0.406670087224218"/>
          <c:h val="0.842842639593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406800</xdr:colOff>
      <xdr:row>6</xdr:row>
      <xdr:rowOff>52920</xdr:rowOff>
    </xdr:from>
    <xdr:to>
      <xdr:col>56</xdr:col>
      <xdr:colOff>125640</xdr:colOff>
      <xdr:row>38</xdr:row>
      <xdr:rowOff>167760</xdr:rowOff>
    </xdr:to>
    <xdr:graphicFrame>
      <xdr:nvGraphicFramePr>
        <xdr:cNvPr id="0" name="Chart 3"/>
        <xdr:cNvGraphicFramePr/>
      </xdr:nvGraphicFramePr>
      <xdr:xfrm>
        <a:off x="25419600" y="1089360"/>
        <a:ext cx="10351800" cy="54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343800</xdr:colOff>
      <xdr:row>39</xdr:row>
      <xdr:rowOff>0</xdr:rowOff>
    </xdr:from>
    <xdr:to>
      <xdr:col>56</xdr:col>
      <xdr:colOff>235080</xdr:colOff>
      <xdr:row>70</xdr:row>
      <xdr:rowOff>122040</xdr:rowOff>
    </xdr:to>
    <xdr:graphicFrame>
      <xdr:nvGraphicFramePr>
        <xdr:cNvPr id="1" name="Chart 3"/>
        <xdr:cNvGraphicFramePr/>
      </xdr:nvGraphicFramePr>
      <xdr:xfrm>
        <a:off x="25356600" y="6568560"/>
        <a:ext cx="1052424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39" min="1" style="1" width="9.1"/>
    <col collapsed="false" customWidth="false" hidden="false" outlineLevel="0" max="257" min="40" style="1" width="8.87"/>
  </cols>
  <sheetData>
    <row r="1" customFormat="false" ht="15.6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1" t="s">
        <v>15</v>
      </c>
      <c r="Q1" s="2" t="s">
        <v>16</v>
      </c>
      <c r="R1" s="1" t="s">
        <v>17</v>
      </c>
      <c r="S1" s="2" t="s">
        <v>18</v>
      </c>
      <c r="T1" s="2" t="s">
        <v>19</v>
      </c>
      <c r="U1" s="1" t="s">
        <v>20</v>
      </c>
      <c r="X1" s="1" t="s">
        <v>21</v>
      </c>
      <c r="Y1" s="1" t="s">
        <v>22</v>
      </c>
      <c r="Z1" s="1" t="s">
        <v>23</v>
      </c>
      <c r="AB1" s="2" t="s">
        <v>24</v>
      </c>
      <c r="AD1" s="1" t="s">
        <v>25</v>
      </c>
      <c r="AI1" s="2" t="s">
        <v>26</v>
      </c>
      <c r="AJ1" s="2" t="s">
        <v>27</v>
      </c>
      <c r="AK1" s="2" t="s">
        <v>28</v>
      </c>
      <c r="AL1" s="2" t="s">
        <v>29</v>
      </c>
      <c r="AM1" s="2" t="s">
        <v>30</v>
      </c>
    </row>
    <row r="2" customFormat="false" ht="13.2" hidden="false" customHeight="false" outlineLevel="0" collapsed="false">
      <c r="A2" s="1" t="s">
        <v>31</v>
      </c>
      <c r="B2" s="1" t="s">
        <v>32</v>
      </c>
      <c r="C2" s="1" t="n">
        <f aca="false">K2-(0.0995*AB2)</f>
        <v>-10.2594325032922</v>
      </c>
      <c r="D2" s="1" t="n">
        <f aca="false">LOG((10^G2)/(R2^-0.333333333333333))</f>
        <v>-9.56174287540578</v>
      </c>
      <c r="E2" s="1" t="n">
        <f aca="false">LOG(((10^C2)*Y2)/(R2^-0.333333333333333))</f>
        <v>-9.32281901887749</v>
      </c>
      <c r="G2" s="1" t="n">
        <f aca="false">J2-(0.0995*AB2)</f>
        <v>-10.22985</v>
      </c>
      <c r="H2" s="1" t="n">
        <f aca="false">LOG((10^C2)*Y2)</f>
        <v>-9.9909261434717</v>
      </c>
      <c r="I2" s="1" t="n">
        <f aca="false">J2-(0.0995*AB2)</f>
        <v>-10.22985</v>
      </c>
      <c r="J2" s="1" t="n">
        <v>-10.2</v>
      </c>
      <c r="K2" s="1" t="n">
        <v>-10.2295825032922</v>
      </c>
      <c r="L2" s="1" t="n">
        <v>-10.2295825032922</v>
      </c>
      <c r="M2" s="1" t="n">
        <f aca="false">LOG((10^K2)*(R2^0.333333333333333))-(0.0995*AB3)</f>
        <v>-9.52565537869799</v>
      </c>
      <c r="N2" s="1" t="n">
        <v>-10.2295825032922</v>
      </c>
      <c r="P2" s="1" t="n">
        <f aca="false">N2-(0.0995*AB2)</f>
        <v>-10.2594325032922</v>
      </c>
      <c r="Q2" s="1" t="n">
        <v>-11.93681</v>
      </c>
      <c r="R2" s="1" t="n">
        <v>101</v>
      </c>
      <c r="S2" s="1" t="n">
        <f aca="false">LOG(R2)</f>
        <v>2.00432137378264</v>
      </c>
      <c r="T2" s="1" t="n">
        <v>176</v>
      </c>
      <c r="U2" s="1" t="n">
        <v>274</v>
      </c>
      <c r="V2" s="1" t="n">
        <f aca="false">T2/U2</f>
        <v>0.642335766423358</v>
      </c>
      <c r="W2" s="1" t="n">
        <f aca="false">LOG(AA2)</f>
        <v>1.50113707840568</v>
      </c>
      <c r="X2" s="1" t="n">
        <f aca="false">(R2*(3/4)/(PI()))^(1/3)</f>
        <v>2.88897813428928</v>
      </c>
      <c r="Y2" s="1" t="n">
        <f aca="false">V2*X2</f>
        <v>1.85569398406903</v>
      </c>
      <c r="Z2" s="1" t="n">
        <f aca="false">R2^(-1/3)</f>
        <v>0.214730074809657</v>
      </c>
      <c r="AA2" s="1" t="n">
        <f aca="false">(Z2*U2)/Y2</f>
        <v>31.7056804639926</v>
      </c>
      <c r="AB2" s="1" t="n">
        <v>0.3</v>
      </c>
      <c r="AC2" s="1" t="n">
        <f aca="false">10^AB2</f>
        <v>1.99526231496888</v>
      </c>
      <c r="AD2" s="1" t="n">
        <v>34.1</v>
      </c>
      <c r="AE2" s="1" t="n">
        <f aca="false">(T2-AD2)/T2</f>
        <v>0.80625</v>
      </c>
      <c r="AF2" s="1" t="n">
        <f aca="false">((10^AB2)^0.1)</f>
        <v>1.07151930523761</v>
      </c>
      <c r="AG2" s="1" t="n">
        <f aca="false">AA2*AF2</f>
        <v>33.9732487028629</v>
      </c>
      <c r="AH2" s="1" t="n">
        <f aca="false">LOG(AG2)</f>
        <v>1.53113707840568</v>
      </c>
      <c r="AI2" s="1" t="n">
        <f aca="false">LOG(Z2)</f>
        <v>-0.668107124594214</v>
      </c>
      <c r="AJ2" s="1" t="n">
        <f aca="false">LOG(Y2)</f>
        <v>0.268506359820498</v>
      </c>
      <c r="AK2" s="1" t="n">
        <f aca="false">K2-(0.0995*AB2)</f>
        <v>-10.2594325032922</v>
      </c>
      <c r="AL2" s="1" t="n">
        <f aca="false">Z2/Y2</f>
        <v>0.115714162277345</v>
      </c>
      <c r="AM2" s="1" t="n">
        <f aca="false">LOG(AL2)</f>
        <v>-0.936613484414712</v>
      </c>
    </row>
    <row r="3" customFormat="false" ht="13.2" hidden="false" customHeight="false" outlineLevel="0" collapsed="false">
      <c r="A3" s="1" t="s">
        <v>33</v>
      </c>
      <c r="B3" s="1" t="s">
        <v>34</v>
      </c>
      <c r="C3" s="1" t="n">
        <f aca="false">K3-(0.0995*AB3)</f>
        <v>-10.2471955818089</v>
      </c>
      <c r="D3" s="1" t="n">
        <f aca="false">LOG((10^G3)/(R3^-0.333333333333333))</f>
        <v>-9.59926101847079</v>
      </c>
      <c r="E3" s="1" t="n">
        <f aca="false">LOG(((10^C3)*Y3)/(R3^-0.333333333333333))</f>
        <v>-9.28914094403514</v>
      </c>
      <c r="G3" s="1" t="n">
        <f aca="false">J3-(0.0995*AB3)</f>
        <v>-10.26418</v>
      </c>
      <c r="H3" s="1" t="n">
        <f aca="false">LOG((10^C3)*Y3)</f>
        <v>-9.95405992556435</v>
      </c>
      <c r="J3" s="1" t="n">
        <v>-10.3</v>
      </c>
      <c r="K3" s="1" t="n">
        <v>-10.2830155818089</v>
      </c>
      <c r="M3" s="1" t="n">
        <f aca="false">LOG((10^K3)*(R3^0.333333333333333))-(0.0995*AB4)</f>
        <v>-9.59123160027972</v>
      </c>
      <c r="Q3" s="1" t="n">
        <v>-11.381585</v>
      </c>
      <c r="R3" s="1" t="n">
        <v>98.8</v>
      </c>
      <c r="S3" s="1" t="n">
        <f aca="false">LOG(R3)</f>
        <v>1.99475694458763</v>
      </c>
      <c r="T3" s="1" t="n">
        <v>176</v>
      </c>
      <c r="U3" s="1" t="n">
        <v>257</v>
      </c>
      <c r="V3" s="1" t="n">
        <f aca="false">T3/U3</f>
        <v>0.684824902723735</v>
      </c>
      <c r="W3" s="1" t="n">
        <f aca="false">LOG(AA3)</f>
        <v>1.4518784855575</v>
      </c>
      <c r="X3" s="1" t="n">
        <f aca="false">(R3*(3/4)/(PI()))^(1/3)</f>
        <v>2.86784788363214</v>
      </c>
      <c r="Y3" s="1" t="n">
        <f aca="false">V3*X3</f>
        <v>1.96397364793485</v>
      </c>
      <c r="Z3" s="1" t="n">
        <f aca="false">R3^(-1/3)</f>
        <v>0.216312202066214</v>
      </c>
      <c r="AA3" s="1" t="n">
        <f aca="false">(Z3*U3)/Y3</f>
        <v>28.3059989065908</v>
      </c>
      <c r="AB3" s="1" t="n">
        <v>-0.36</v>
      </c>
      <c r="AC3" s="1" t="n">
        <f aca="false">10^AB3</f>
        <v>0.436515832240166</v>
      </c>
      <c r="AD3" s="1" t="n">
        <v>20.3</v>
      </c>
      <c r="AE3" s="1" t="n">
        <f aca="false">(T3-AD3)/T3</f>
        <v>0.884659090909091</v>
      </c>
      <c r="AF3" s="1" t="n">
        <f aca="false">((10^AB3)^0.1)</f>
        <v>0.920449571753171</v>
      </c>
      <c r="AG3" s="1" t="n">
        <f aca="false">AA3*AF3</f>
        <v>26.0542445716172</v>
      </c>
      <c r="AH3" s="1" t="n">
        <f aca="false">LOG(AG3)</f>
        <v>1.4158784855575</v>
      </c>
      <c r="AI3" s="1" t="n">
        <f aca="false">LOG(Z3)</f>
        <v>-0.664918981529209</v>
      </c>
      <c r="AJ3" s="1" t="n">
        <f aca="false">LOG(Y3)</f>
        <v>0.293135656244587</v>
      </c>
      <c r="AK3" s="1" t="n">
        <f aca="false">K3-(0.0995*AB3)</f>
        <v>-10.2471955818089</v>
      </c>
      <c r="AL3" s="1" t="n">
        <f aca="false">Z3/Y3</f>
        <v>0.110140073566501</v>
      </c>
      <c r="AM3" s="1" t="n">
        <f aca="false">LOG(AL3)</f>
        <v>-0.958054637773796</v>
      </c>
    </row>
    <row r="4" customFormat="false" ht="13.2" hidden="false" customHeight="false" outlineLevel="0" collapsed="false">
      <c r="A4" s="1" t="s">
        <v>35</v>
      </c>
      <c r="B4" s="1" t="s">
        <v>36</v>
      </c>
      <c r="C4" s="1" t="n">
        <f aca="false">K4-(0.0995*AB4)</f>
        <v>-10.5750758910468</v>
      </c>
      <c r="D4" s="1" t="n">
        <f aca="false">LOG((10^G4)/(R4^-0.333333333333333))</f>
        <v>-9.45768929595673</v>
      </c>
      <c r="E4" s="1" t="n">
        <f aca="false">LOG(((10^C4)*Y4)/(R4^-0.333333333333333))</f>
        <v>-9.85462109090169</v>
      </c>
      <c r="G4" s="1" t="n">
        <f aca="false">J4-(0.0995*AB4)</f>
        <v>-10.073135</v>
      </c>
      <c r="H4" s="1" t="n">
        <f aca="false">LOG((10^C4)*Y4)</f>
        <v>-10.470066794945</v>
      </c>
      <c r="J4" s="1" t="n">
        <v>-10.1</v>
      </c>
      <c r="K4" s="1" t="n">
        <v>-10.6019408910468</v>
      </c>
      <c r="M4" s="1" t="n">
        <f aca="false">LOG((10^K4)*(R4^0.333333333333333))-(0.0995*AB5)</f>
        <v>-9.78749518700352</v>
      </c>
      <c r="Q4" s="1" t="n">
        <v>-11.425365</v>
      </c>
      <c r="R4" s="1" t="n">
        <v>70.2</v>
      </c>
      <c r="S4" s="1" t="n">
        <f aca="false">LOG(R4)</f>
        <v>1.84633711212981</v>
      </c>
      <c r="T4" s="1" t="n">
        <v>106</v>
      </c>
      <c r="U4" s="1" t="n">
        <v>213</v>
      </c>
      <c r="V4" s="1" t="n">
        <f aca="false">T4/U4</f>
        <v>0.497652582159624</v>
      </c>
      <c r="W4" s="1" t="n">
        <f aca="false">LOG(AA4)</f>
        <v>1.60792480329365</v>
      </c>
      <c r="X4" s="1" t="n">
        <f aca="false">(R4*(3/4)/(PI()))^(1/3)</f>
        <v>2.55907394012978</v>
      </c>
      <c r="Y4" s="1" t="n">
        <f aca="false">V4*X4</f>
        <v>1.27352975424299</v>
      </c>
      <c r="Z4" s="1" t="n">
        <f aca="false">R4^(-1/3)</f>
        <v>0.242412101179046</v>
      </c>
      <c r="AA4" s="1" t="n">
        <f aca="false">(Z4*U4)/Y4</f>
        <v>40.5438329015164</v>
      </c>
      <c r="AB4" s="1" t="n">
        <v>-0.27</v>
      </c>
      <c r="AC4" s="1" t="n">
        <f aca="false">10^AB4</f>
        <v>0.537031796370253</v>
      </c>
      <c r="AD4" s="1" t="n">
        <v>43.1</v>
      </c>
      <c r="AE4" s="1" t="n">
        <f aca="false">(T4-AD4)/T4</f>
        <v>0.593396226415094</v>
      </c>
      <c r="AF4" s="1" t="n">
        <f aca="false">((10^AB4)^0.1)</f>
        <v>0.939723310564638</v>
      </c>
      <c r="AG4" s="1" t="n">
        <f aca="false">AA4*AF4</f>
        <v>38.0999848771925</v>
      </c>
      <c r="AH4" s="1" t="n">
        <f aca="false">LOG(AG4)</f>
        <v>1.58092480329365</v>
      </c>
      <c r="AI4" s="1" t="n">
        <f aca="false">LOG(Z4)</f>
        <v>-0.615445704043268</v>
      </c>
      <c r="AJ4" s="1" t="n">
        <f aca="false">LOG(Y4)</f>
        <v>0.105009096101823</v>
      </c>
      <c r="AK4" s="1" t="n">
        <f aca="false">K4-(0.0995*AB4)</f>
        <v>-10.5750758910468</v>
      </c>
      <c r="AL4" s="1" t="n">
        <f aca="false">Z4/Y4</f>
        <v>0.190346633340453</v>
      </c>
      <c r="AM4" s="1" t="n">
        <f aca="false">LOG(AL4)</f>
        <v>-0.720454800145091</v>
      </c>
    </row>
    <row r="5" customFormat="false" ht="13.2" hidden="false" customHeight="false" outlineLevel="0" collapsed="false">
      <c r="A5" s="1" t="s">
        <v>37</v>
      </c>
      <c r="B5" s="1" t="s">
        <v>38</v>
      </c>
      <c r="C5" s="1" t="n">
        <f aca="false">K5-(0.0995*AB5)</f>
        <v>-11.8801693345496</v>
      </c>
      <c r="D5" s="1" t="n">
        <f aca="false">LOG((10^G5)/(R5^-0.333333333333333))</f>
        <v>-10.7359345694676</v>
      </c>
      <c r="E5" s="1" t="n">
        <f aca="false">LOG(((10^C5)*Y5)/(R5^-0.333333333333333))</f>
        <v>-11.0614577935465</v>
      </c>
      <c r="G5" s="1" t="n">
        <f aca="false">J5-(0.0995*AB5)</f>
        <v>-11.401</v>
      </c>
      <c r="H5" s="1" t="n">
        <f aca="false">LOG((10^C5)*Y5)</f>
        <v>-11.7265232240789</v>
      </c>
      <c r="J5" s="1" t="n">
        <v>-11.6</v>
      </c>
      <c r="K5" s="1" t="n">
        <v>-12.0791693345496</v>
      </c>
      <c r="M5" s="1" t="n">
        <f aca="false">LOG((10^K5)*(R5^0.333333333333333))-(0.0995*AB6)</f>
        <v>-11.7334989040172</v>
      </c>
      <c r="Q5" s="1" t="n">
        <v>-11.17014</v>
      </c>
      <c r="R5" s="1" t="n">
        <v>98.9</v>
      </c>
      <c r="S5" s="1" t="n">
        <f aca="false">LOG(R5)</f>
        <v>1.99519629159718</v>
      </c>
      <c r="T5" s="1" t="n">
        <v>143</v>
      </c>
      <c r="U5" s="1" t="n">
        <v>288</v>
      </c>
      <c r="V5" s="1" t="n">
        <f aca="false">T5/U5</f>
        <v>0.496527777777778</v>
      </c>
      <c r="W5" s="1" t="n">
        <f aca="false">LOG(AA5)</f>
        <v>1.64068094675609</v>
      </c>
      <c r="X5" s="1" t="n">
        <f aca="false">(R5*(3/4)/(PI()))^(1/3)</f>
        <v>2.86881511739304</v>
      </c>
      <c r="Y5" s="1" t="n">
        <f aca="false">V5*X5</f>
        <v>1.42444639509446</v>
      </c>
      <c r="Z5" s="1" t="n">
        <f aca="false">R5^(-1/3)</f>
        <v>0.216239271446369</v>
      </c>
      <c r="AA5" s="1" t="n">
        <f aca="false">(Z5*U5)/Y5</f>
        <v>43.7200798787688</v>
      </c>
      <c r="AB5" s="1" t="n">
        <v>-2</v>
      </c>
      <c r="AC5" s="1" t="n">
        <f aca="false">10^AB5</f>
        <v>0.01</v>
      </c>
      <c r="AD5" s="1" t="n">
        <v>40.1</v>
      </c>
      <c r="AE5" s="1" t="n">
        <f aca="false">(T5-AD5)/T5</f>
        <v>0.71958041958042</v>
      </c>
      <c r="AF5" s="1" t="n">
        <f aca="false">((10^AB5)^0.1)</f>
        <v>0.630957344480193</v>
      </c>
      <c r="AG5" s="1" t="n">
        <f aca="false">AA5*AF5</f>
        <v>27.5855055007699</v>
      </c>
      <c r="AH5" s="1" t="n">
        <f aca="false">LOG(AG5)</f>
        <v>1.44068094675609</v>
      </c>
      <c r="AI5" s="1" t="n">
        <f aca="false">LOG(Z5)</f>
        <v>-0.665065430532393</v>
      </c>
      <c r="AJ5" s="1" t="n">
        <f aca="false">LOG(Y5)</f>
        <v>0.153646110470746</v>
      </c>
      <c r="AK5" s="1" t="n">
        <f aca="false">K5-(0.0995*AB5)</f>
        <v>-11.8801693345496</v>
      </c>
      <c r="AL5" s="1" t="n">
        <f aca="false">Z5/Y5</f>
        <v>0.151805832912392</v>
      </c>
      <c r="AM5" s="1" t="n">
        <f aca="false">LOG(AL5)</f>
        <v>-0.818711541003139</v>
      </c>
    </row>
    <row r="6" customFormat="false" ht="13.2" hidden="false" customHeight="false" outlineLevel="0" collapsed="false">
      <c r="A6" s="1" t="s">
        <v>39</v>
      </c>
      <c r="B6" s="1" t="s">
        <v>40</v>
      </c>
      <c r="C6" s="1" t="n">
        <f aca="false">K6-(0.0995*AB6)</f>
        <v>-11.4845761853577</v>
      </c>
      <c r="D6" s="1" t="n">
        <f aca="false">LOG((10^G6)/(R6^-0.333333333333333))</f>
        <v>-10.9439497130238</v>
      </c>
      <c r="E6" s="1" t="n">
        <f aca="false">LOG(((10^C6)*Y6)/(R6^-0.333333333333333))</f>
        <v>-10.2798047506406</v>
      </c>
      <c r="G6" s="1" t="n">
        <f aca="false">J6-(0.0995*AB6)</f>
        <v>-11.719395</v>
      </c>
      <c r="H6" s="1" t="n">
        <f aca="false">LOG((10^C6)*Y6)</f>
        <v>-11.0552500376169</v>
      </c>
      <c r="J6" s="1" t="n">
        <v>-11.4</v>
      </c>
      <c r="K6" s="1" t="n">
        <v>-11.1651811853577</v>
      </c>
      <c r="M6" s="1" t="n">
        <f aca="false">LOG((10^K6)*(R6^0.333333333333333))-(0.0995*AB7)</f>
        <v>-10.6802758983814</v>
      </c>
      <c r="Q6" s="1" t="n">
        <v>-11.41392</v>
      </c>
      <c r="R6" s="1" t="n">
        <v>212</v>
      </c>
      <c r="S6" s="1" t="n">
        <f aca="false">LOG(R6)</f>
        <v>2.32633586092875</v>
      </c>
      <c r="T6" s="1" t="n">
        <v>348</v>
      </c>
      <c r="U6" s="1" t="n">
        <v>479</v>
      </c>
      <c r="V6" s="1" t="n">
        <f aca="false">T6/U6</f>
        <v>0.72651356993737</v>
      </c>
      <c r="W6" s="1" t="n">
        <f aca="false">LOG(AA6)</f>
        <v>1.47556407869752</v>
      </c>
      <c r="X6" s="1" t="n">
        <f aca="false">(R6*(3/4)/(PI()))^(1/3)</f>
        <v>3.69898369708784</v>
      </c>
      <c r="Y6" s="1" t="n">
        <f aca="false">V6*X6</f>
        <v>2.68736185091142</v>
      </c>
      <c r="Z6" s="1" t="n">
        <f aca="false">R6^(-1/3)</f>
        <v>0.167708360376877</v>
      </c>
      <c r="AA6" s="1" t="n">
        <f aca="false">(Z6*U6)/Y6</f>
        <v>29.8926267012682</v>
      </c>
      <c r="AB6" s="1" t="n">
        <v>3.21</v>
      </c>
      <c r="AC6" s="1" t="n">
        <f aca="false">10^AB6</f>
        <v>1621.81009735893</v>
      </c>
      <c r="AD6" s="1" t="n">
        <v>37.8</v>
      </c>
      <c r="AE6" s="1" t="n">
        <f aca="false">(T6-AD6)/T6</f>
        <v>0.891379310344828</v>
      </c>
      <c r="AF6" s="1" t="n">
        <f aca="false">((10^AB6)^0.1)</f>
        <v>2.09411245585089</v>
      </c>
      <c r="AG6" s="1" t="n">
        <f aca="false">AA6*AF6</f>
        <v>62.5985219132267</v>
      </c>
      <c r="AH6" s="1" t="n">
        <f aca="false">LOG(AG6)</f>
        <v>1.79656407869752</v>
      </c>
      <c r="AI6" s="1" t="n">
        <f aca="false">LOG(Z6)</f>
        <v>-0.77544528697625</v>
      </c>
      <c r="AJ6" s="1" t="n">
        <f aca="false">LOG(Y6)</f>
        <v>0.42932614774079</v>
      </c>
      <c r="AK6" s="1" t="n">
        <f aca="false">K6-(0.0995*AB6)</f>
        <v>-11.4845761853577</v>
      </c>
      <c r="AL6" s="1" t="n">
        <f aca="false">Z6/Y6</f>
        <v>0.0624063187917916</v>
      </c>
      <c r="AM6" s="1" t="n">
        <f aca="false">LOG(AL6)</f>
        <v>-1.20477143471704</v>
      </c>
    </row>
    <row r="7" customFormat="false" ht="13.2" hidden="false" customHeight="false" outlineLevel="0" collapsed="false">
      <c r="A7" s="1" t="s">
        <v>41</v>
      </c>
      <c r="B7" s="1" t="s">
        <v>42</v>
      </c>
      <c r="C7" s="1" t="n">
        <f aca="false">K7-(0.0995*AB7)</f>
        <v>-11.0508066891681</v>
      </c>
      <c r="D7" s="1" t="n">
        <f aca="false">LOG((10^G7)/(R7^-0.333333333333333))</f>
        <v>-10.5929743489134</v>
      </c>
      <c r="E7" s="1" t="n">
        <f aca="false">LOG(((10^C7)*Y7)/(R7^-0.333333333333333))</f>
        <v>-9.71229429374248</v>
      </c>
      <c r="G7" s="1" t="n">
        <f aca="false">J7-(0.0995*AB7)</f>
        <v>-11.39054</v>
      </c>
      <c r="H7" s="1" t="n">
        <f aca="false">LOG((10^C7)*Y7)</f>
        <v>-10.509859944829</v>
      </c>
      <c r="J7" s="1" t="n">
        <v>-11.1</v>
      </c>
      <c r="K7" s="1" t="n">
        <v>-10.7602666891681</v>
      </c>
      <c r="M7" s="1" t="n">
        <f aca="false">LOG((10^K7)*(R7^0.333333333333333))-(0.0995*AB8)</f>
        <v>-9.84131103808159</v>
      </c>
      <c r="Q7" s="1" t="n">
        <v>-11.458695</v>
      </c>
      <c r="R7" s="1" t="n">
        <v>247</v>
      </c>
      <c r="S7" s="1" t="n">
        <f aca="false">LOG(R7)</f>
        <v>2.39269695325967</v>
      </c>
      <c r="T7" s="1" t="n">
        <v>408</v>
      </c>
      <c r="U7" s="1" t="n">
        <v>457</v>
      </c>
      <c r="V7" s="1" t="n">
        <f aca="false">T7/U7</f>
        <v>0.892778993435449</v>
      </c>
      <c r="W7" s="1" t="n">
        <f aca="false">LOG(AA7)</f>
        <v>1.32140380464419</v>
      </c>
      <c r="X7" s="1" t="n">
        <f aca="false">(R7*(3/4)/(PI()))^(1/3)</f>
        <v>3.89226840852275</v>
      </c>
      <c r="Y7" s="1" t="n">
        <f aca="false">V7*X7</f>
        <v>3.47493547194154</v>
      </c>
      <c r="Z7" s="1" t="n">
        <f aca="false">R7^(-1/3)</f>
        <v>0.159380193190439</v>
      </c>
      <c r="AA7" s="1" t="n">
        <f aca="false">(Z7*U7)/Y7</f>
        <v>20.9606045568768</v>
      </c>
      <c r="AB7" s="1" t="n">
        <v>2.92</v>
      </c>
      <c r="AC7" s="1" t="n">
        <f aca="false">10^AB7</f>
        <v>831.763771102671</v>
      </c>
      <c r="AD7" s="1" t="n">
        <v>29.5</v>
      </c>
      <c r="AE7" s="1" t="n">
        <f aca="false">(T7-AD7)/T7</f>
        <v>0.927696078431373</v>
      </c>
      <c r="AF7" s="1" t="n">
        <f aca="false">((10^AB7)^0.1)</f>
        <v>1.95884467350599</v>
      </c>
      <c r="AG7" s="1" t="n">
        <f aca="false">AA7*AF7</f>
        <v>41.0585685897035</v>
      </c>
      <c r="AH7" s="1" t="n">
        <f aca="false">LOG(AG7)</f>
        <v>1.61340380464419</v>
      </c>
      <c r="AI7" s="1" t="n">
        <f aca="false">LOG(Z7)</f>
        <v>-0.797565651086555</v>
      </c>
      <c r="AJ7" s="1" t="n">
        <f aca="false">LOG(Y7)</f>
        <v>0.540946744339107</v>
      </c>
      <c r="AK7" s="1" t="n">
        <f aca="false">K7-(0.0995*AB7)</f>
        <v>-11.0508066891681</v>
      </c>
      <c r="AL7" s="1" t="n">
        <f aca="false">Z7/Y7</f>
        <v>0.0458656554855073</v>
      </c>
      <c r="AM7" s="1" t="n">
        <f aca="false">LOG(AL7)</f>
        <v>-1.33851239542566</v>
      </c>
    </row>
    <row r="8" customFormat="false" ht="13.2" hidden="false" customHeight="false" outlineLevel="0" collapsed="false">
      <c r="A8" s="1" t="s">
        <v>43</v>
      </c>
      <c r="B8" s="1" t="s">
        <v>44</v>
      </c>
      <c r="C8" s="1" t="n">
        <f aca="false">K8-(0.0995*AB8)</f>
        <v>-11.423735939061</v>
      </c>
      <c r="D8" s="1" t="n">
        <f aca="false">LOG((10^G8)/(R8^-0.333333333333333))</f>
        <v>-10.6695750672117</v>
      </c>
      <c r="E8" s="1" t="n">
        <f aca="false">LOG(((10^C8)*Y8)/(R8^-0.333333333333333))</f>
        <v>-10.4254214518738</v>
      </c>
      <c r="G8" s="1" t="n">
        <f aca="false">J8-(0.0995*AB8)</f>
        <v>-11.37861</v>
      </c>
      <c r="H8" s="1" t="n">
        <f aca="false">LOG((10^C8)*Y8)</f>
        <v>-11.1344563846621</v>
      </c>
      <c r="J8" s="1" t="n">
        <v>-11.5</v>
      </c>
      <c r="K8" s="1" t="n">
        <v>-11.545125939061</v>
      </c>
      <c r="M8" s="1" t="n">
        <f aca="false">LOG((10^K8)*(R8^0.333333333333333))-(0.0995*AB9)</f>
        <v>-10.7545010062727</v>
      </c>
      <c r="Q8" s="1" t="n">
        <v>-11.702475</v>
      </c>
      <c r="R8" s="1" t="n">
        <v>134</v>
      </c>
      <c r="S8" s="1" t="n">
        <f aca="false">LOG(R8)</f>
        <v>2.12710479836481</v>
      </c>
      <c r="T8" s="1" t="n">
        <v>195</v>
      </c>
      <c r="U8" s="1" t="n">
        <v>318</v>
      </c>
      <c r="V8" s="1" t="n">
        <f aca="false">T8/U8</f>
        <v>0.613207547169811</v>
      </c>
      <c r="W8" s="1" t="n">
        <f aca="false">LOG(AA8)</f>
        <v>1.50411263279729</v>
      </c>
      <c r="X8" s="1" t="n">
        <f aca="false">(R8*(3/4)/(PI()))^(1/3)</f>
        <v>3.174476109612</v>
      </c>
      <c r="Y8" s="1" t="n">
        <f aca="false">V8*X8</f>
        <v>1.94661270872434</v>
      </c>
      <c r="Z8" s="1" t="n">
        <f aca="false">R8^(-1/3)</f>
        <v>0.195418226340101</v>
      </c>
      <c r="AA8" s="1" t="n">
        <f aca="false">(Z8*U8)/Y8</f>
        <v>31.9236567693405</v>
      </c>
      <c r="AB8" s="1" t="n">
        <v>-1.22</v>
      </c>
      <c r="AC8" s="1" t="n">
        <f aca="false">10^AB8</f>
        <v>0.0602559586074358</v>
      </c>
      <c r="AD8" s="1" t="n">
        <v>53</v>
      </c>
      <c r="AE8" s="1" t="n">
        <f aca="false">(T8-AD8)/T8</f>
        <v>0.728205128205128</v>
      </c>
      <c r="AF8" s="1" t="n">
        <f aca="false">((10^AB8)^0.1)</f>
        <v>0.755092227665434</v>
      </c>
      <c r="AG8" s="1" t="n">
        <f aca="false">AA8*AF8</f>
        <v>24.105305105188</v>
      </c>
      <c r="AH8" s="1" t="n">
        <f aca="false">LOG(AG8)</f>
        <v>1.38211263279729</v>
      </c>
      <c r="AI8" s="1" t="n">
        <f aca="false">LOG(Z8)</f>
        <v>-0.709034932788269</v>
      </c>
      <c r="AJ8" s="1" t="n">
        <f aca="false">LOG(Y8)</f>
        <v>0.289279554398877</v>
      </c>
      <c r="AK8" s="1" t="n">
        <f aca="false">K8-(0.0995*AB8)</f>
        <v>-11.423735939061</v>
      </c>
      <c r="AL8" s="1" t="n">
        <f aca="false">Z8/Y8</f>
        <v>0.100388857765222</v>
      </c>
      <c r="AM8" s="1" t="n">
        <f aca="false">LOG(AL8)</f>
        <v>-0.998314487187146</v>
      </c>
    </row>
    <row r="9" customFormat="false" ht="13.2" hidden="false" customHeight="false" outlineLevel="0" collapsed="false">
      <c r="A9" s="1" t="s">
        <v>45</v>
      </c>
      <c r="B9" s="1" t="s">
        <v>46</v>
      </c>
      <c r="C9" s="1" t="n">
        <f aca="false">K9-(0.0995*AB9)</f>
        <v>-10.7574873610437</v>
      </c>
      <c r="D9" s="1" t="n">
        <f aca="false">LOG((10^G9)/(R9^-0.333333333333333))</f>
        <v>-10.0715602505725</v>
      </c>
      <c r="E9" s="1" t="n">
        <f aca="false">LOG(((10^C9)*Y9)/(R9^-0.333333333333333))</f>
        <v>-9.63702282583009</v>
      </c>
      <c r="G9" s="1" t="n">
        <f aca="false">J9-(0.0995*AB9)</f>
        <v>-10.81841</v>
      </c>
      <c r="H9" s="1" t="n">
        <f aca="false">LOG((10^C9)*Y9)</f>
        <v>-10.3838725752576</v>
      </c>
      <c r="J9" s="1" t="n">
        <v>-10.9</v>
      </c>
      <c r="K9" s="1" t="n">
        <v>-10.8390773610437</v>
      </c>
      <c r="M9" s="1" t="n">
        <f aca="false">LOG((10^K9)*(R9^0.333333333333333))-(0.0995*AB10)</f>
        <v>-10.3976926116161</v>
      </c>
      <c r="Q9" s="1" t="n">
        <v>-11.84725</v>
      </c>
      <c r="R9" s="1" t="n">
        <v>174</v>
      </c>
      <c r="S9" s="1" t="n">
        <f aca="false">LOG(R9)</f>
        <v>2.2405492482826</v>
      </c>
      <c r="T9" s="1" t="n">
        <v>258</v>
      </c>
      <c r="U9" s="1" t="n">
        <v>378</v>
      </c>
      <c r="V9" s="1" t="n">
        <f aca="false">T9/U9</f>
        <v>0.682539682539683</v>
      </c>
      <c r="W9" s="1" t="n">
        <f aca="false">LOG(AA9)</f>
        <v>1.45702726462363</v>
      </c>
      <c r="X9" s="1" t="n">
        <f aca="false">(R9*(3/4)/(PI()))^(1/3)</f>
        <v>3.46327421656683</v>
      </c>
      <c r="Y9" s="1" t="n">
        <f aca="false">V9*X9</f>
        <v>2.36382208432339</v>
      </c>
      <c r="Z9" s="1" t="n">
        <f aca="false">R9^(-1/3)</f>
        <v>0.179122544767581</v>
      </c>
      <c r="AA9" s="1" t="n">
        <f aca="false">(Z9*U9)/Y9</f>
        <v>28.6435778611172</v>
      </c>
      <c r="AB9" s="1" t="n">
        <v>-0.82</v>
      </c>
      <c r="AC9" s="1" t="n">
        <f aca="false">10^AB9</f>
        <v>0.151356124843621</v>
      </c>
      <c r="AD9" s="1" t="n">
        <v>62.2</v>
      </c>
      <c r="AE9" s="1" t="n">
        <f aca="false">(T9-AD9)/T9</f>
        <v>0.758914728682171</v>
      </c>
      <c r="AF9" s="1" t="n">
        <f aca="false">((10^AB9)^0.1)</f>
        <v>0.827942163712334</v>
      </c>
      <c r="AG9" s="1" t="n">
        <f aca="false">AA9*AF9</f>
        <v>23.7152258307961</v>
      </c>
      <c r="AH9" s="1" t="n">
        <f aca="false">LOG(AG9)</f>
        <v>1.37502726462363</v>
      </c>
      <c r="AI9" s="1" t="n">
        <f aca="false">LOG(Z9)</f>
        <v>-0.746849749427533</v>
      </c>
      <c r="AJ9" s="1" t="n">
        <f aca="false">LOG(Y9)</f>
        <v>0.37361478578606</v>
      </c>
      <c r="AK9" s="1" t="n">
        <f aca="false">K9-(0.0995*AB9)</f>
        <v>-10.7574873610437</v>
      </c>
      <c r="AL9" s="1" t="n">
        <f aca="false">Z9/Y9</f>
        <v>0.0757766610082466</v>
      </c>
      <c r="AM9" s="1" t="n">
        <f aca="false">LOG(AL9)</f>
        <v>-1.12046453521359</v>
      </c>
    </row>
    <row r="10" customFormat="false" ht="13.2" hidden="false" customHeight="false" outlineLevel="0" collapsed="false">
      <c r="A10" s="1" t="s">
        <v>47</v>
      </c>
      <c r="B10" s="1" t="s">
        <v>48</v>
      </c>
      <c r="C10" s="1" t="n">
        <f aca="false">K10-(0.0995*AB10)</f>
        <v>-10.9820868398071</v>
      </c>
      <c r="D10" s="1" t="n">
        <f aca="false">LOG((10^G10)/(R10^-0.333333333333333))</f>
        <v>-10.803061676784</v>
      </c>
      <c r="E10" s="1" t="n">
        <f aca="false">LOG(((10^C10)*Y10)/(R10^-0.333333333333333))</f>
        <v>-9.99567504021492</v>
      </c>
      <c r="G10" s="1" t="n">
        <f aca="false">J10-(0.0995*AB10)</f>
        <v>-11.505465</v>
      </c>
      <c r="H10" s="1" t="n">
        <f aca="false">LOG((10^C10)*Y10)</f>
        <v>-10.6980783634309</v>
      </c>
      <c r="J10" s="1" t="n">
        <v>-11.2</v>
      </c>
      <c r="K10" s="1" t="n">
        <v>-10.6766218398071</v>
      </c>
      <c r="M10" s="1" t="n">
        <f aca="false">LOG((10^K10)*(R10^0.333333333333333))-(0.0995*AB11)</f>
        <v>-10.3005785165911</v>
      </c>
      <c r="Q10" s="1" t="n">
        <v>-11.59103</v>
      </c>
      <c r="R10" s="1" t="n">
        <v>128</v>
      </c>
      <c r="S10" s="1" t="n">
        <f aca="false">LOG(R10)</f>
        <v>2.10720996964787</v>
      </c>
      <c r="T10" s="1" t="n">
        <v>187</v>
      </c>
      <c r="U10" s="1" t="n">
        <v>304</v>
      </c>
      <c r="V10" s="1" t="n">
        <f aca="false">T10/U10</f>
        <v>0.615131578947369</v>
      </c>
      <c r="W10" s="1" t="n">
        <f aca="false">LOG(AA10)</f>
        <v>1.49646178401657</v>
      </c>
      <c r="X10" s="1" t="n">
        <f aca="false">(R10*(3/4)/(PI()))^(1/3)</f>
        <v>3.12637056718709</v>
      </c>
      <c r="Y10" s="1" t="n">
        <f aca="false">V10*X10</f>
        <v>1.92312926336837</v>
      </c>
      <c r="Z10" s="1" t="n">
        <f aca="false">R10^(-1/3)</f>
        <v>0.198425131496025</v>
      </c>
      <c r="AA10" s="1" t="n">
        <f aca="false">(Z10*U10)/Y10</f>
        <v>31.3661910947882</v>
      </c>
      <c r="AB10" s="1" t="n">
        <v>3.07</v>
      </c>
      <c r="AC10" s="1" t="n">
        <f aca="false">10^AB10</f>
        <v>1174.89755493953</v>
      </c>
      <c r="AD10" s="1" t="n">
        <v>33.1</v>
      </c>
      <c r="AE10" s="1" t="n">
        <f aca="false">(T10-AD10)/T10</f>
        <v>0.822994652406417</v>
      </c>
      <c r="AF10" s="1" t="n">
        <f aca="false">((10^AB10)^0.1)</f>
        <v>2.02768271952128</v>
      </c>
      <c r="AG10" s="1" t="n">
        <f aca="false">AA10*AF10</f>
        <v>63.6006836601043</v>
      </c>
      <c r="AH10" s="1" t="n">
        <f aca="false">LOG(AG10)</f>
        <v>1.80346178401657</v>
      </c>
      <c r="AI10" s="1" t="n">
        <f aca="false">LOG(Z10)</f>
        <v>-0.702403323215956</v>
      </c>
      <c r="AJ10" s="1" t="n">
        <f aca="false">LOG(Y10)</f>
        <v>0.284008476376223</v>
      </c>
      <c r="AK10" s="1" t="n">
        <f aca="false">K10-(0.0995*AB10)</f>
        <v>-10.9820868398071</v>
      </c>
      <c r="AL10" s="1" t="n">
        <f aca="false">Z10/Y10</f>
        <v>0.103178260180224</v>
      </c>
      <c r="AM10" s="1" t="n">
        <f aca="false">LOG(AL10)</f>
        <v>-0.986411799592179</v>
      </c>
    </row>
    <row r="11" customFormat="false" ht="13.2" hidden="false" customHeight="false" outlineLevel="0" collapsed="false">
      <c r="A11" s="1" t="s">
        <v>49</v>
      </c>
      <c r="B11" s="1" t="s">
        <v>50</v>
      </c>
      <c r="C11" s="1" t="n">
        <f aca="false">K11-(0.0995*AB11)</f>
        <v>-10.3294993896941</v>
      </c>
      <c r="D11" s="1" t="n">
        <f aca="false">LOG((10^G11)/(R11^-0.333333333333333))</f>
        <v>-10.0804203016422</v>
      </c>
      <c r="E11" s="1" t="n">
        <f aca="false">LOG(((10^C11)*Y11)/(R11^-0.333333333333333))</f>
        <v>-8.91881887846447</v>
      </c>
      <c r="G11" s="1" t="n">
        <f aca="false">J11-(0.0995*AB11)</f>
        <v>-10.92636</v>
      </c>
      <c r="H11" s="1" t="n">
        <f aca="false">LOG((10^C11)*Y11)</f>
        <v>-9.76475857682223</v>
      </c>
      <c r="J11" s="1" t="n">
        <v>-10.6</v>
      </c>
      <c r="K11" s="1" t="n">
        <v>-10.0031393896941</v>
      </c>
      <c r="M11" s="1" t="n">
        <f aca="false">LOG((10^K11)*(R11^0.333333333333333))-(0.0995*AB12)</f>
        <v>-9.51241469133631</v>
      </c>
      <c r="Q11" s="1" t="n">
        <v>-11.735805</v>
      </c>
      <c r="R11" s="1" t="n">
        <v>345</v>
      </c>
      <c r="S11" s="1" t="n">
        <f aca="false">LOG(R11)</f>
        <v>2.53781909507327</v>
      </c>
      <c r="T11" s="1" t="n">
        <v>545</v>
      </c>
      <c r="U11" s="1" t="n">
        <v>646</v>
      </c>
      <c r="V11" s="1" t="n">
        <f aca="false">T11/U11</f>
        <v>0.843653250773994</v>
      </c>
      <c r="W11" s="1" t="n">
        <f aca="false">LOG(AA11)</f>
        <v>1.39955200676549</v>
      </c>
      <c r="X11" s="1" t="n">
        <f aca="false">(R11*(3/4)/(PI()))^(1/3)</f>
        <v>4.35087722741078</v>
      </c>
      <c r="Y11" s="1" t="n">
        <f aca="false">V11*X11</f>
        <v>3.67063171662364</v>
      </c>
      <c r="Z11" s="1" t="n">
        <f aca="false">R11^(-1/3)</f>
        <v>0.142580555247837</v>
      </c>
      <c r="AA11" s="1" t="n">
        <f aca="false">(Z11*U11)/Y11</f>
        <v>25.0929664975559</v>
      </c>
      <c r="AB11" s="1" t="n">
        <v>3.28</v>
      </c>
      <c r="AC11" s="1" t="n">
        <f aca="false">10^AB11</f>
        <v>1905.46071796325</v>
      </c>
      <c r="AD11" s="1" t="n">
        <v>48</v>
      </c>
      <c r="AE11" s="1" t="n">
        <f aca="false">(T11-AD11)/T11</f>
        <v>0.911926605504587</v>
      </c>
      <c r="AF11" s="1" t="n">
        <f aca="false">((10^AB11)^0.1)</f>
        <v>2.12813904598271</v>
      </c>
      <c r="AG11" s="1" t="n">
        <f aca="false">AA11*AF11</f>
        <v>53.4013217829847</v>
      </c>
      <c r="AH11" s="1" t="n">
        <f aca="false">LOG(AG11)</f>
        <v>1.72755200676549</v>
      </c>
      <c r="AI11" s="1" t="n">
        <f aca="false">LOG(Z11)</f>
        <v>-0.845939698357758</v>
      </c>
      <c r="AJ11" s="1" t="n">
        <f aca="false">LOG(Y11)</f>
        <v>0.564740812871838</v>
      </c>
      <c r="AK11" s="1" t="n">
        <f aca="false">K11-(0.0995*AB11)</f>
        <v>-10.3294993896941</v>
      </c>
      <c r="AL11" s="1" t="n">
        <f aca="false">Z11/Y11</f>
        <v>0.0388436013894053</v>
      </c>
      <c r="AM11" s="1" t="n">
        <f aca="false">LOG(AL11)</f>
        <v>-1.4106805112296</v>
      </c>
    </row>
    <row r="12" customFormat="false" ht="13.2" hidden="false" customHeight="false" outlineLevel="0" collapsed="false">
      <c r="A12" s="1" t="s">
        <v>51</v>
      </c>
      <c r="B12" s="1" t="s">
        <v>52</v>
      </c>
      <c r="C12" s="1" t="n">
        <f aca="false">K12-(0.0995*AB12)</f>
        <v>-12.3658566950715</v>
      </c>
      <c r="D12" s="1" t="n">
        <f aca="false">LOG((10^G12)/(R12^-0.333333333333333))</f>
        <v>-11.2963943986089</v>
      </c>
      <c r="E12" s="1" t="n">
        <f aca="false">LOG(((10^C12)*Y12)/(R12^-0.333333333333333))</f>
        <v>-11.1728843102505</v>
      </c>
      <c r="G12" s="1" t="n">
        <f aca="false">J12-(0.0995*AB12)</f>
        <v>-12.055215</v>
      </c>
      <c r="H12" s="1" t="n">
        <f aca="false">LOG((10^C12)*Y12)</f>
        <v>-11.9317049116416</v>
      </c>
      <c r="J12" s="1" t="n">
        <v>-11.7</v>
      </c>
      <c r="K12" s="1" t="n">
        <v>-12.0106416950715</v>
      </c>
      <c r="M12" s="1" t="n">
        <f aca="false">LOG((10^K12)*(R12^0.333333333333333))-(0.0995*AB13)</f>
        <v>-11.3622660936805</v>
      </c>
      <c r="Q12" s="1" t="n">
        <v>-10.75373</v>
      </c>
      <c r="R12" s="1" t="n">
        <v>189</v>
      </c>
      <c r="S12" s="1" t="n">
        <f aca="false">LOG(R12)</f>
        <v>2.27646180417324</v>
      </c>
      <c r="T12" s="1" t="n">
        <v>287</v>
      </c>
      <c r="U12" s="1" t="n">
        <v>376</v>
      </c>
      <c r="V12" s="1" t="n">
        <f aca="false">T12/U12</f>
        <v>0.763297872340426</v>
      </c>
      <c r="W12" s="1" t="n">
        <f aca="false">LOG(AA12)</f>
        <v>1.38221546010665</v>
      </c>
      <c r="X12" s="1" t="n">
        <f aca="false">(R12*(3/4)/(PI()))^(1/3)</f>
        <v>3.56006339486886</v>
      </c>
      <c r="Y12" s="1" t="n">
        <f aca="false">V12*X12</f>
        <v>2.71738881470044</v>
      </c>
      <c r="Z12" s="1" t="n">
        <f aca="false">R12^(-1/3)</f>
        <v>0.174252652858237</v>
      </c>
      <c r="AA12" s="1" t="n">
        <f aca="false">(Z12*U12)/Y12</f>
        <v>24.1110131609634</v>
      </c>
      <c r="AB12" s="1" t="n">
        <v>3.57</v>
      </c>
      <c r="AC12" s="1" t="n">
        <f aca="false">10^AB12</f>
        <v>3715.35229097172</v>
      </c>
      <c r="AD12" s="1" t="n">
        <v>58</v>
      </c>
      <c r="AE12" s="1" t="n">
        <f aca="false">(T12-AD12)/T12</f>
        <v>0.797909407665505</v>
      </c>
      <c r="AF12" s="1" t="n">
        <f aca="false">((10^AB12)^0.1)</f>
        <v>2.27509743077207</v>
      </c>
      <c r="AG12" s="1" t="n">
        <f aca="false">AA12*AF12</f>
        <v>54.8549040958195</v>
      </c>
      <c r="AH12" s="1" t="n">
        <f aca="false">LOG(AG12)</f>
        <v>1.73921546010664</v>
      </c>
      <c r="AI12" s="1" t="n">
        <f aca="false">LOG(Z12)</f>
        <v>-0.758820601391081</v>
      </c>
      <c r="AJ12" s="1" t="n">
        <f aca="false">LOG(Y12)</f>
        <v>0.434151783429935</v>
      </c>
      <c r="AK12" s="1" t="n">
        <f aca="false">K12-(0.0995*AB12)</f>
        <v>-12.3658566950715</v>
      </c>
      <c r="AL12" s="1" t="n">
        <f aca="false">Z12/Y12</f>
        <v>0.0641250350025623</v>
      </c>
      <c r="AM12" s="1" t="n">
        <f aca="false">LOG(AL12)</f>
        <v>-1.19297238482102</v>
      </c>
    </row>
    <row r="13" customFormat="false" ht="13.2" hidden="false" customHeight="false" outlineLevel="0" collapsed="false">
      <c r="A13" s="1" t="s">
        <v>53</v>
      </c>
      <c r="B13" s="1" t="s">
        <v>54</v>
      </c>
      <c r="C13" s="1" t="n">
        <f aca="false">K13-(0.0995*AB13)</f>
        <v>-11.7442305269175</v>
      </c>
      <c r="D13" s="1" t="n">
        <f aca="false">LOG((10^G13)/(R13^-0.333333333333333))</f>
        <v>-10.5578854750436</v>
      </c>
      <c r="E13" s="1" t="n">
        <f aca="false">LOG(((10^C13)*Y13)/(R13^-0.333333333333333))</f>
        <v>-10.5923570876221</v>
      </c>
      <c r="G13" s="1" t="n">
        <f aca="false">J13-(0.0995*AB13)</f>
        <v>-11.310445</v>
      </c>
      <c r="H13" s="1" t="n">
        <f aca="false">LOG((10^C13)*Y13)</f>
        <v>-11.3449166125785</v>
      </c>
      <c r="J13" s="1" t="n">
        <v>-11.2</v>
      </c>
      <c r="K13" s="1" t="n">
        <v>-11.6337855269175</v>
      </c>
      <c r="M13" s="1" t="n">
        <f aca="false">LOG((10^K13)*(R13^0.333333333333333))-(0.0995*AB14)</f>
        <v>-10.9538610019611</v>
      </c>
      <c r="Q13" s="1" t="n">
        <v>-10.50945</v>
      </c>
      <c r="R13" s="1" t="n">
        <v>181</v>
      </c>
      <c r="S13" s="1" t="n">
        <f aca="false">LOG(R13)</f>
        <v>2.25767857486918</v>
      </c>
      <c r="T13" s="1" t="n">
        <v>253</v>
      </c>
      <c r="U13" s="1" t="n">
        <v>354</v>
      </c>
      <c r="V13" s="1" t="n">
        <f aca="false">T13/U13</f>
        <v>0.714689265536723</v>
      </c>
      <c r="W13" s="1" t="n">
        <f aca="false">LOG(AA13)</f>
        <v>1.39712982273045</v>
      </c>
      <c r="X13" s="1" t="n">
        <f aca="false">(R13*(3/4)/(PI()))^(1/3)</f>
        <v>3.50910735734672</v>
      </c>
      <c r="Y13" s="1" t="n">
        <f aca="false">V13*X13</f>
        <v>2.50792135991164</v>
      </c>
      <c r="Z13" s="1" t="n">
        <f aca="false">R13^(-1/3)</f>
        <v>0.176782990010444</v>
      </c>
      <c r="AA13" s="1" t="n">
        <f aca="false">(Z13*U13)/Y13</f>
        <v>24.9534054233271</v>
      </c>
      <c r="AB13" s="1" t="n">
        <v>1.11</v>
      </c>
      <c r="AC13" s="1" t="n">
        <f aca="false">10^AB13</f>
        <v>12.8824955169313</v>
      </c>
      <c r="AD13" s="1" t="n">
        <v>58.7</v>
      </c>
      <c r="AE13" s="1" t="n">
        <f aca="false">(T13-AD13)/T13</f>
        <v>0.76798418972332</v>
      </c>
      <c r="AF13" s="1" t="n">
        <f aca="false">((10^AB13)^0.1)</f>
        <v>1.29121927361353</v>
      </c>
      <c r="AG13" s="1" t="n">
        <f aca="false">AA13*AF13</f>
        <v>32.2203180248925</v>
      </c>
      <c r="AH13" s="1" t="n">
        <f aca="false">LOG(AG13)</f>
        <v>1.50812982273045</v>
      </c>
      <c r="AI13" s="1" t="n">
        <f aca="false">LOG(Z13)</f>
        <v>-0.752559524956395</v>
      </c>
      <c r="AJ13" s="1" t="n">
        <f aca="false">LOG(Y13)</f>
        <v>0.399313914338947</v>
      </c>
      <c r="AK13" s="1" t="n">
        <f aca="false">K13-(0.0995*AB13)</f>
        <v>-11.7442305269175</v>
      </c>
      <c r="AL13" s="1" t="n">
        <f aca="false">Z13/Y13</f>
        <v>0.0704898458286078</v>
      </c>
      <c r="AM13" s="1" t="n">
        <f aca="false">LOG(AL13)</f>
        <v>-1.15187343929534</v>
      </c>
    </row>
    <row r="14" customFormat="false" ht="13.2" hidden="false" customHeight="false" outlineLevel="0" collapsed="false">
      <c r="A14" s="1" t="s">
        <v>55</v>
      </c>
      <c r="B14" s="1" t="s">
        <v>56</v>
      </c>
      <c r="C14" s="1" t="n">
        <f aca="false">K14-(0.0995*AB14)</f>
        <v>-10.6069098665701</v>
      </c>
      <c r="D14" s="1" t="n">
        <f aca="false">LOG((10^G14)/(R14^-0.333333333333333))</f>
        <v>-10.1343537173174</v>
      </c>
      <c r="E14" s="1" t="n">
        <f aca="false">LOG(((10^C14)*Y14)/(R14^-0.333333333333333))</f>
        <v>-9.48030180861696</v>
      </c>
      <c r="G14" s="1" t="n">
        <f aca="false">J14-(0.0995*AB14)</f>
        <v>-10.872635</v>
      </c>
      <c r="H14" s="1" t="n">
        <f aca="false">LOG((10^C14)*Y14)</f>
        <v>-10.2185830912995</v>
      </c>
      <c r="J14" s="1" t="n">
        <v>-10.8</v>
      </c>
      <c r="K14" s="1" t="n">
        <v>-10.5342748665701</v>
      </c>
      <c r="M14" s="1" t="n">
        <f aca="false">LOG((10^K14)*(R14^0.333333333333333))-(0.0995*AB15)</f>
        <v>-9.4855535838875</v>
      </c>
      <c r="Q14" s="1" t="n">
        <v>-10.638305</v>
      </c>
      <c r="R14" s="1" t="n">
        <v>164</v>
      </c>
      <c r="S14" s="1" t="n">
        <f aca="false">LOG(R14)</f>
        <v>2.2148438480477</v>
      </c>
      <c r="T14" s="1" t="n">
        <v>229</v>
      </c>
      <c r="U14" s="1" t="n">
        <v>318</v>
      </c>
      <c r="V14" s="1" t="n">
        <f aca="false">T14/U14</f>
        <v>0.720125786163522</v>
      </c>
      <c r="W14" s="1" t="n">
        <f aca="false">LOG(AA14)</f>
        <v>1.37581906203132</v>
      </c>
      <c r="X14" s="1" t="n">
        <f aca="false">(R14*(3/4)/(PI()))^(1/3)</f>
        <v>3.39561476169905</v>
      </c>
      <c r="Y14" s="1" t="n">
        <f aca="false">V14*X14</f>
        <v>2.44526974977699</v>
      </c>
      <c r="Z14" s="1" t="n">
        <f aca="false">R14^(-1/3)</f>
        <v>0.182691658045743</v>
      </c>
      <c r="AA14" s="1" t="n">
        <f aca="false">(Z14*U14)/Y14</f>
        <v>23.7585024162854</v>
      </c>
      <c r="AB14" s="1" t="n">
        <v>0.73</v>
      </c>
      <c r="AC14" s="1" t="n">
        <f aca="false">10^AB14</f>
        <v>5.37031796370253</v>
      </c>
      <c r="AD14" s="1" t="n">
        <v>60.2</v>
      </c>
      <c r="AE14" s="1" t="n">
        <f aca="false">(T14-AD14)/T14</f>
        <v>0.737117903930131</v>
      </c>
      <c r="AF14" s="1" t="n">
        <f aca="false">((10^AB14)^0.1)</f>
        <v>1.18304155572516</v>
      </c>
      <c r="AG14" s="1" t="n">
        <f aca="false">AA14*AF14</f>
        <v>28.1072956602623</v>
      </c>
      <c r="AH14" s="1" t="n">
        <f aca="false">LOG(AG14)</f>
        <v>1.44881906203132</v>
      </c>
      <c r="AI14" s="1" t="n">
        <f aca="false">LOG(Z14)</f>
        <v>-0.738281282682566</v>
      </c>
      <c r="AJ14" s="1" t="n">
        <f aca="false">LOG(Y14)</f>
        <v>0.388326775270543</v>
      </c>
      <c r="AK14" s="1" t="n">
        <f aca="false">K14-(0.0995*AB14)</f>
        <v>-10.6069098665701</v>
      </c>
      <c r="AL14" s="1" t="n">
        <f aca="false">Z14/Y14</f>
        <v>0.0747122717493251</v>
      </c>
      <c r="AM14" s="1" t="n">
        <f aca="false">LOG(AL14)</f>
        <v>-1.12660805795311</v>
      </c>
    </row>
    <row r="15" customFormat="false" ht="13.2" hidden="false" customHeight="false" outlineLevel="0" collapsed="false">
      <c r="A15" s="1" t="s">
        <v>57</v>
      </c>
      <c r="B15" s="1" t="s">
        <v>58</v>
      </c>
      <c r="C15" s="1" t="n">
        <f aca="false">K15-(0.0995*AB15)</f>
        <v>-10.581602747942</v>
      </c>
      <c r="D15" s="1" t="n">
        <f aca="false">LOG((10^G15)/(R15^-0.333333333333333))</f>
        <v>-9.979448743835</v>
      </c>
      <c r="E15" s="1" t="n">
        <f aca="false">LOG(((10^C15)*Y15)/(R15^-0.333333333333333))</f>
        <v>-9.38618699566069</v>
      </c>
      <c r="G15" s="1" t="n">
        <f aca="false">J15-(0.0995*AB15)</f>
        <v>-10.68956</v>
      </c>
      <c r="H15" s="1" t="n">
        <f aca="false">LOG((10^C15)*Y15)</f>
        <v>-10.0962982518257</v>
      </c>
      <c r="J15" s="1" t="n">
        <v>-11</v>
      </c>
      <c r="K15" s="1" t="n">
        <v>-10.892042747942</v>
      </c>
      <c r="M15" s="1" t="n">
        <f aca="false">LOG((10^K15)*(R15^0.333333333333333))-(0.0995*AB16)</f>
        <v>-10.290386491777</v>
      </c>
      <c r="Q15" s="1" t="n">
        <v>-10.68308</v>
      </c>
      <c r="R15" s="1" t="n">
        <v>135</v>
      </c>
      <c r="S15" s="1" t="n">
        <f aca="false">LOG(R15)</f>
        <v>2.13033376849501</v>
      </c>
      <c r="T15" s="1" t="n">
        <v>244</v>
      </c>
      <c r="U15" s="1" t="n">
        <v>254</v>
      </c>
      <c r="V15" s="1" t="n">
        <f aca="false">T15/U15</f>
        <v>0.960629921259843</v>
      </c>
      <c r="W15" s="1" t="n">
        <f aca="false">LOG(AA15)</f>
        <v>1.20941796433862</v>
      </c>
      <c r="X15" s="1" t="n">
        <f aca="false">(R15*(3/4)/(PI()))^(1/3)</f>
        <v>3.18235325384117</v>
      </c>
      <c r="Y15" s="1" t="n">
        <f aca="false">V15*X15</f>
        <v>3.05706375565844</v>
      </c>
      <c r="Z15" s="1" t="n">
        <f aca="false">R15^(-1/3)</f>
        <v>0.194934515880858</v>
      </c>
      <c r="AA15" s="1" t="n">
        <f aca="false">(Z15*U15)/Y15</f>
        <v>16.1963802495423</v>
      </c>
      <c r="AB15" s="1" t="n">
        <v>-3.12</v>
      </c>
      <c r="AC15" s="1" t="n">
        <f aca="false">10^AB15</f>
        <v>0.000758577575029184</v>
      </c>
      <c r="AD15" s="1" t="n">
        <v>0</v>
      </c>
      <c r="AE15" s="1" t="n">
        <f aca="false">(T15-AD15)/T15</f>
        <v>1</v>
      </c>
      <c r="AF15" s="1" t="n">
        <f aca="false">((10^AB15)^0.1)</f>
        <v>0.487528490103386</v>
      </c>
      <c r="AG15" s="1" t="n">
        <f aca="false">AA15*AF15</f>
        <v>7.89619680819964</v>
      </c>
      <c r="AH15" s="1" t="n">
        <f aca="false">LOG(AG15)</f>
        <v>0.89741796433862</v>
      </c>
      <c r="AI15" s="1" t="n">
        <f aca="false">LOG(Z15)</f>
        <v>-0.710111256165002</v>
      </c>
      <c r="AJ15" s="1" t="n">
        <f aca="false">LOG(Y15)</f>
        <v>0.485304496116315</v>
      </c>
      <c r="AK15" s="1" t="n">
        <f aca="false">K15-(0.0995*AB15)</f>
        <v>-10.581602747942</v>
      </c>
      <c r="AL15" s="1" t="n">
        <f aca="false">Z15/Y15</f>
        <v>0.063765276573001</v>
      </c>
      <c r="AM15" s="1" t="n">
        <f aca="false">LOG(AL15)</f>
        <v>-1.19541575228132</v>
      </c>
    </row>
    <row r="16" customFormat="false" ht="13.2" hidden="false" customHeight="false" outlineLevel="0" collapsed="false">
      <c r="A16" s="1" t="s">
        <v>59</v>
      </c>
      <c r="B16" s="1" t="s">
        <v>60</v>
      </c>
      <c r="C16" s="1" t="n">
        <f aca="false">K16-(0.0995*AB16)</f>
        <v>-11.313158453305</v>
      </c>
      <c r="D16" s="1" t="n">
        <f aca="false">LOG((10^G16)/(R16^-0.333333333333333))</f>
        <v>-10.5400045435178</v>
      </c>
      <c r="E16" s="1" t="n">
        <f aca="false">LOG(((10^C16)*Y16)/(R16^-0.333333333333333))</f>
        <v>-10.0705275558923</v>
      </c>
      <c r="G16" s="1" t="n">
        <f aca="false">J16-(0.0995*AB16)</f>
        <v>-11.308455</v>
      </c>
      <c r="H16" s="1" t="n">
        <f aca="false">LOG((10^C16)*Y16)</f>
        <v>-10.8389780123745</v>
      </c>
      <c r="J16" s="1" t="n">
        <v>-11.2</v>
      </c>
      <c r="K16" s="1" t="n">
        <v>-11.204703453305</v>
      </c>
      <c r="M16" s="1" t="n">
        <f aca="false">LOG((10^K16)*(R16^0.333333333333333))-(0.0995*AB17)</f>
        <v>-10.8083829968228</v>
      </c>
      <c r="Q16" s="1" t="n">
        <v>-10.72686</v>
      </c>
      <c r="R16" s="1" t="n">
        <v>202</v>
      </c>
      <c r="S16" s="1" t="n">
        <f aca="false">LOG(R16)</f>
        <v>2.30535136944662</v>
      </c>
      <c r="T16" s="1" t="n">
        <v>325</v>
      </c>
      <c r="U16" s="1" t="n">
        <v>397</v>
      </c>
      <c r="V16" s="1" t="n">
        <f aca="false">T16/U16</f>
        <v>0.818639798488665</v>
      </c>
      <c r="W16" s="1" t="n">
        <f aca="false">LOG(AA16)</f>
        <v>1.35615960935042</v>
      </c>
      <c r="X16" s="1" t="n">
        <f aca="false">(R16*(3/4)/(PI()))^(1/3)</f>
        <v>3.63988436407709</v>
      </c>
      <c r="Y16" s="1" t="n">
        <f aca="false">V16*X16</f>
        <v>2.97975420233011</v>
      </c>
      <c r="Z16" s="1" t="n">
        <f aca="false">R16^(-1/3)</f>
        <v>0.17043137332103</v>
      </c>
      <c r="AA16" s="1" t="n">
        <f aca="false">(Z16*U16)/Y16</f>
        <v>22.7069921255716</v>
      </c>
      <c r="AB16" s="1" t="n">
        <v>1.09</v>
      </c>
      <c r="AC16" s="1" t="n">
        <f aca="false">10^AB16</f>
        <v>12.3026877081238</v>
      </c>
      <c r="AD16" s="1" t="n">
        <v>86.3</v>
      </c>
      <c r="AE16" s="1" t="n">
        <f aca="false">(T16-AD16)/T16</f>
        <v>0.734461538461538</v>
      </c>
      <c r="AF16" s="1" t="n">
        <f aca="false">((10^AB16)^0.1)</f>
        <v>1.28528665994362</v>
      </c>
      <c r="AG16" s="1" t="n">
        <f aca="false">AA16*AF16</f>
        <v>29.184994066442</v>
      </c>
      <c r="AH16" s="1" t="n">
        <f aca="false">LOG(AG16)</f>
        <v>1.46515960935042</v>
      </c>
      <c r="AI16" s="1" t="n">
        <f aca="false">LOG(Z16)</f>
        <v>-0.768450456482208</v>
      </c>
      <c r="AJ16" s="1" t="n">
        <f aca="false">LOG(Y16)</f>
        <v>0.474180440930489</v>
      </c>
      <c r="AK16" s="1" t="n">
        <f aca="false">K16-(0.0995*AB16)</f>
        <v>-11.313158453305</v>
      </c>
      <c r="AL16" s="1" t="n">
        <f aca="false">Z16/Y16</f>
        <v>0.0571964537168051</v>
      </c>
      <c r="AM16" s="1" t="n">
        <f aca="false">LOG(AL16)</f>
        <v>-1.2426308974127</v>
      </c>
    </row>
    <row r="17" customFormat="false" ht="13.2" hidden="false" customHeight="false" outlineLevel="0" collapsed="false">
      <c r="A17" s="1" t="s">
        <v>61</v>
      </c>
      <c r="B17" s="1" t="s">
        <v>62</v>
      </c>
      <c r="C17" s="1" t="n">
        <f aca="false">K17-(0.0995*AB17)</f>
        <v>-11.4428761449936</v>
      </c>
      <c r="D17" s="1" t="n">
        <f aca="false">LOG((10^G17)/(R17^-0.333333333333333))</f>
        <v>-10.7622125733325</v>
      </c>
      <c r="E17" s="1" t="n">
        <f aca="false">LOG(((10^C17)*Y17)/(R17^-0.333333333333333))</f>
        <v>-10.0918638041928</v>
      </c>
      <c r="G17" s="1" t="n">
        <f aca="false">J17-(0.0995*AB17)</f>
        <v>-11.57213</v>
      </c>
      <c r="H17" s="1" t="n">
        <f aca="false">LOG((10^C17)*Y17)</f>
        <v>-10.9017812308602</v>
      </c>
      <c r="J17" s="1" t="n">
        <v>-11.2</v>
      </c>
      <c r="K17" s="1" t="n">
        <v>-11.0707461449936</v>
      </c>
      <c r="M17" s="1" t="n">
        <f aca="false">LOG((10^K17)*(R17^0.333333333333333))-(0.0995*AB18)</f>
        <v>-10.5971387183262</v>
      </c>
      <c r="Q17" s="1" t="n">
        <v>-10.871635</v>
      </c>
      <c r="R17" s="1" t="n">
        <v>269</v>
      </c>
      <c r="S17" s="1" t="n">
        <f aca="false">LOG(R17)</f>
        <v>2.42975228000241</v>
      </c>
      <c r="T17" s="1" t="n">
        <v>421</v>
      </c>
      <c r="U17" s="1" t="n">
        <v>485</v>
      </c>
      <c r="V17" s="1" t="n">
        <f aca="false">T17/U17</f>
        <v>0.868041237113402</v>
      </c>
      <c r="W17" s="1" t="n">
        <f aca="false">LOG(AA17)</f>
        <v>1.3347293978014</v>
      </c>
      <c r="X17" s="1" t="n">
        <f aca="false">(R17*(3/4)/(PI()))^(1/3)</f>
        <v>4.00455771187611</v>
      </c>
      <c r="Y17" s="1" t="n">
        <f aca="false">V17*X17</f>
        <v>3.47612123030895</v>
      </c>
      <c r="Z17" s="1" t="n">
        <f aca="false">R17^(-1/3)</f>
        <v>0.15491111267036</v>
      </c>
      <c r="AA17" s="1" t="n">
        <f aca="false">(Z17*U17)/Y17</f>
        <v>21.6137138687903</v>
      </c>
      <c r="AB17" s="1" t="n">
        <v>3.74</v>
      </c>
      <c r="AC17" s="1" t="n">
        <f aca="false">10^AB17</f>
        <v>5495.40873857625</v>
      </c>
      <c r="AD17" s="1" t="n">
        <v>43.2</v>
      </c>
      <c r="AE17" s="1" t="n">
        <f aca="false">(T17-AD17)/T17</f>
        <v>0.897387173396675</v>
      </c>
      <c r="AF17" s="1" t="n">
        <f aca="false">((10^AB17)^0.1)</f>
        <v>2.36591969748576</v>
      </c>
      <c r="AG17" s="1" t="n">
        <f aca="false">AA17*AF17</f>
        <v>51.136311377992</v>
      </c>
      <c r="AH17" s="1" t="n">
        <f aca="false">LOG(AG17)</f>
        <v>1.7087293978014</v>
      </c>
      <c r="AI17" s="1" t="n">
        <f aca="false">LOG(Z17)</f>
        <v>-0.809917426667469</v>
      </c>
      <c r="AJ17" s="1" t="n">
        <f aca="false">LOG(Y17)</f>
        <v>0.541094914133396</v>
      </c>
      <c r="AK17" s="1" t="n">
        <f aca="false">K17-(0.0995*AB17)</f>
        <v>-11.4428761449936</v>
      </c>
      <c r="AL17" s="1" t="n">
        <f aca="false">Z17/Y17</f>
        <v>0.0445643584923511</v>
      </c>
      <c r="AM17" s="1" t="n">
        <f aca="false">LOG(AL17)</f>
        <v>-1.35101234080087</v>
      </c>
    </row>
    <row r="18" customFormat="false" ht="13.2" hidden="false" customHeight="false" outlineLevel="0" collapsed="false">
      <c r="A18" s="1" t="s">
        <v>63</v>
      </c>
      <c r="B18" s="1" t="s">
        <v>64</v>
      </c>
      <c r="C18" s="1" t="n">
        <f aca="false">K18-(0.0995*AB18)</f>
        <v>-11.8598814124687</v>
      </c>
      <c r="D18" s="1" t="n">
        <f aca="false">LOG((10^G18)/(R18^-0.333333333333333))</f>
        <v>-11.1318767453062</v>
      </c>
      <c r="E18" s="1" t="n">
        <f aca="false">LOG(((10^C18)*Y18)/(R18^-0.333333333333333))</f>
        <v>-10.4881940019847</v>
      </c>
      <c r="G18" s="1" t="n">
        <f aca="false">J18-(0.0995*AB18)</f>
        <v>-11.93631</v>
      </c>
      <c r="H18" s="1" t="n">
        <f aca="false">LOG((10^C18)*Y18)</f>
        <v>-11.2926272566785</v>
      </c>
      <c r="J18" s="1" t="n">
        <v>-11.6</v>
      </c>
      <c r="K18" s="1" t="n">
        <v>-11.5235714124687</v>
      </c>
      <c r="M18" s="1" t="n">
        <f aca="false">LOG((10^K18)*(R18^0.333333333333333))-(0.0995*AB19)</f>
        <v>-10.7042131577749</v>
      </c>
      <c r="Q18" s="1" t="n">
        <v>-10.915415</v>
      </c>
      <c r="R18" s="1" t="n">
        <v>259</v>
      </c>
      <c r="S18" s="1" t="n">
        <f aca="false">LOG(R18)</f>
        <v>2.41329976408125</v>
      </c>
      <c r="T18" s="1" t="n">
        <v>394</v>
      </c>
      <c r="U18" s="1" t="n">
        <v>422</v>
      </c>
      <c r="V18" s="1" t="n">
        <f aca="false">T18/U18</f>
        <v>0.933649289099526</v>
      </c>
      <c r="W18" s="1" t="n">
        <f aca="false">LOG(AA18)</f>
        <v>1.25362504047775</v>
      </c>
      <c r="X18" s="1" t="n">
        <f aca="false">(R18*(3/4)/(PI()))^(1/3)</f>
        <v>3.9543070125423</v>
      </c>
      <c r="Y18" s="1" t="n">
        <f aca="false">V18*X18</f>
        <v>3.69193593114139</v>
      </c>
      <c r="Z18" s="1" t="n">
        <f aca="false">R18^(-1/3)</f>
        <v>0.15687969824593</v>
      </c>
      <c r="AA18" s="1" t="n">
        <f aca="false">(Z18*U18)/Y18</f>
        <v>17.9318476524361</v>
      </c>
      <c r="AB18" s="1" t="n">
        <v>3.38</v>
      </c>
      <c r="AC18" s="1" t="n">
        <f aca="false">10^AB18</f>
        <v>2398.83291901949</v>
      </c>
      <c r="AD18" s="1" t="n">
        <v>39.9</v>
      </c>
      <c r="AE18" s="1" t="n">
        <f aca="false">(T18-AD18)/T18</f>
        <v>0.898730964467005</v>
      </c>
      <c r="AF18" s="1" t="n">
        <f aca="false">((10^AB18)^0.1)</f>
        <v>2.17770977235316</v>
      </c>
      <c r="AG18" s="1" t="n">
        <f aca="false">AA18*AF18</f>
        <v>39.0503598690582</v>
      </c>
      <c r="AH18" s="1" t="n">
        <f aca="false">LOG(AG18)</f>
        <v>1.59162504047775</v>
      </c>
      <c r="AI18" s="1" t="n">
        <f aca="false">LOG(Z18)</f>
        <v>-0.804433254693751</v>
      </c>
      <c r="AJ18" s="1" t="n">
        <f aca="false">LOG(Y18)</f>
        <v>0.567254155790173</v>
      </c>
      <c r="AK18" s="1" t="n">
        <f aca="false">K18-(0.0995*AB18)</f>
        <v>-11.8598814124687</v>
      </c>
      <c r="AL18" s="1" t="n">
        <f aca="false">Z18/Y18</f>
        <v>0.0424925299820761</v>
      </c>
      <c r="AM18" s="1" t="n">
        <f aca="false">LOG(AL18)</f>
        <v>-1.37168741048392</v>
      </c>
    </row>
    <row r="19" customFormat="false" ht="13.2" hidden="false" customHeight="false" outlineLevel="0" collapsed="false">
      <c r="A19" s="1" t="s">
        <v>65</v>
      </c>
      <c r="B19" s="1" t="s">
        <v>66</v>
      </c>
      <c r="C19" s="1" t="n">
        <f aca="false">K19-(0.0995*AB19)</f>
        <v>-10.8864241086591</v>
      </c>
      <c r="D19" s="1" t="n">
        <f aca="false">LOG((10^G19)/(R19^-0.333333333333333))</f>
        <v>-10.0438261777295</v>
      </c>
      <c r="E19" s="1" t="n">
        <f aca="false">LOG(((10^C19)*Y19)/(R19^-0.333333333333333))</f>
        <v>-9.51492776190067</v>
      </c>
      <c r="G19" s="1" t="n">
        <f aca="false">J19-(0.0995*AB19)</f>
        <v>-10.885075</v>
      </c>
      <c r="H19" s="1" t="n">
        <f aca="false">LOG((10^C19)*Y19)</f>
        <v>-10.3561765841712</v>
      </c>
      <c r="J19" s="1" t="n">
        <v>-10.9</v>
      </c>
      <c r="K19" s="1" t="n">
        <v>-10.9013491086591</v>
      </c>
      <c r="M19" s="1" t="n">
        <f aca="false">LOG((10^K19)*(R19^0.333333333333333))-(0.0995*AB20)</f>
        <v>-9.89095028638857</v>
      </c>
      <c r="Q19" s="1" t="n">
        <v>-11.36019</v>
      </c>
      <c r="R19" s="1" t="n">
        <v>334</v>
      </c>
      <c r="S19" s="1" t="n">
        <f aca="false">LOG(R19)</f>
        <v>2.52374646681156</v>
      </c>
      <c r="T19" s="1" t="n">
        <v>538</v>
      </c>
      <c r="U19" s="1" t="n">
        <v>683</v>
      </c>
      <c r="V19" s="1" t="n">
        <f aca="false">T19/U19</f>
        <v>0.787701317715959</v>
      </c>
      <c r="W19" s="1" t="n">
        <f aca="false">LOG(AA19)</f>
        <v>1.46292435692311</v>
      </c>
      <c r="X19" s="1" t="n">
        <f aca="false">(R19*(3/4)/(PI()))^(1/3)</f>
        <v>4.3041356729656</v>
      </c>
      <c r="Y19" s="1" t="n">
        <f aca="false">V19*X19</f>
        <v>3.39037334122327</v>
      </c>
      <c r="Z19" s="1" t="n">
        <f aca="false">R19^(-1/3)</f>
        <v>0.144128935060258</v>
      </c>
      <c r="AA19" s="1" t="n">
        <f aca="false">(Z19*U19)/Y19</f>
        <v>29.0351689146538</v>
      </c>
      <c r="AB19" s="1" t="n">
        <v>-0.15</v>
      </c>
      <c r="AC19" s="1" t="n">
        <f aca="false">10^AB19</f>
        <v>0.707945784384138</v>
      </c>
      <c r="AD19" s="1" t="n">
        <v>150</v>
      </c>
      <c r="AE19" s="1" t="n">
        <f aca="false">(T19-AD19)/T19</f>
        <v>0.721189591078067</v>
      </c>
      <c r="AF19" s="1" t="n">
        <f aca="false">((10^AB19)^0.1)</f>
        <v>0.966050878989813</v>
      </c>
      <c r="AG19" s="1" t="n">
        <f aca="false">AA19*AF19</f>
        <v>28.049450451619</v>
      </c>
      <c r="AH19" s="1" t="n">
        <f aca="false">LOG(AG19)</f>
        <v>1.44792435692311</v>
      </c>
      <c r="AI19" s="1" t="n">
        <f aca="false">LOG(Z19)</f>
        <v>-0.841248822270521</v>
      </c>
      <c r="AJ19" s="1" t="n">
        <f aca="false">LOG(Y19)</f>
        <v>0.5302475244879</v>
      </c>
      <c r="AK19" s="1" t="n">
        <f aca="false">K19-(0.0995*AB19)</f>
        <v>-10.8864241086591</v>
      </c>
      <c r="AL19" s="1" t="n">
        <f aca="false">Z19/Y19</f>
        <v>0.0425112282791417</v>
      </c>
      <c r="AM19" s="1" t="n">
        <f aca="false">LOG(AL19)</f>
        <v>-1.37149634675842</v>
      </c>
    </row>
    <row r="20" customFormat="false" ht="13.2" hidden="false" customHeight="false" outlineLevel="0" collapsed="false">
      <c r="A20" s="1" t="s">
        <v>67</v>
      </c>
      <c r="B20" s="1" t="s">
        <v>68</v>
      </c>
      <c r="C20" s="1" t="n">
        <f aca="false">K20-(0.0995*AB20)</f>
        <v>-10.7926418278154</v>
      </c>
      <c r="D20" s="1" t="n">
        <f aca="false">LOG((10^G20)/(R20^-0.333333333333333))</f>
        <v>-10.0146145600316</v>
      </c>
      <c r="E20" s="1" t="n">
        <f aca="false">LOG(((10^C20)*Y20)/(R20^-0.333333333333333))</f>
        <v>-9.46053710732145</v>
      </c>
      <c r="G20" s="1" t="n">
        <f aca="false">J20-(0.0995*AB20)</f>
        <v>-10.83085</v>
      </c>
      <c r="H20" s="1" t="n">
        <f aca="false">LOG((10^C20)*Y20)</f>
        <v>-10.2767725472898</v>
      </c>
      <c r="J20" s="1" t="n">
        <v>-11</v>
      </c>
      <c r="K20" s="1" t="n">
        <v>-10.9617918278154</v>
      </c>
      <c r="M20" s="1" t="n">
        <f aca="false">LOG((10^K20)*(R20^0.333333333333333))-(0.0995*AB21)</f>
        <v>-10.5097263878471</v>
      </c>
      <c r="Q20" s="1" t="n">
        <v>-11.40397</v>
      </c>
      <c r="R20" s="1" t="n">
        <v>281</v>
      </c>
      <c r="S20" s="1" t="n">
        <f aca="false">LOG(R20)</f>
        <v>2.44870631990508</v>
      </c>
      <c r="T20" s="1" t="n">
        <v>469</v>
      </c>
      <c r="U20" s="1" t="n">
        <v>581</v>
      </c>
      <c r="V20" s="1" t="n">
        <f aca="false">T20/U20</f>
        <v>0.807228915662651</v>
      </c>
      <c r="W20" s="1" t="n">
        <f aca="false">LOG(AA20)</f>
        <v>1.43207141189634</v>
      </c>
      <c r="X20" s="1" t="n">
        <f aca="false">(R20*(3/4)/(PI()))^(1/3)</f>
        <v>4.06324088888874</v>
      </c>
      <c r="Y20" s="1" t="n">
        <f aca="false">V20*X20</f>
        <v>3.2799655368138</v>
      </c>
      <c r="Z20" s="1" t="n">
        <f aca="false">R20^(-1/3)</f>
        <v>0.152673815770017</v>
      </c>
      <c r="AA20" s="1" t="n">
        <f aca="false">(Z20*U20)/Y20</f>
        <v>27.044030178606</v>
      </c>
      <c r="AB20" s="1" t="n">
        <v>-1.7</v>
      </c>
      <c r="AC20" s="1" t="n">
        <f aca="false">10^AB20</f>
        <v>0.0199526231496888</v>
      </c>
      <c r="AD20" s="1" t="n">
        <v>154</v>
      </c>
      <c r="AE20" s="1" t="n">
        <f aca="false">(T20-AD20)/T20</f>
        <v>0.671641791044776</v>
      </c>
      <c r="AF20" s="1" t="n">
        <f aca="false">((10^AB20)^0.1)</f>
        <v>0.676082975391982</v>
      </c>
      <c r="AG20" s="1" t="n">
        <f aca="false">AA20*AF20</f>
        <v>18.2840083897425</v>
      </c>
      <c r="AH20" s="1" t="n">
        <f aca="false">LOG(AG20)</f>
        <v>1.26207141189634</v>
      </c>
      <c r="AI20" s="1" t="n">
        <f aca="false">LOG(Z20)</f>
        <v>-0.81623543996836</v>
      </c>
      <c r="AJ20" s="1" t="n">
        <f aca="false">LOG(Y20)</f>
        <v>0.515869280525635</v>
      </c>
      <c r="AK20" s="1" t="n">
        <f aca="false">K20-(0.0995*AB20)</f>
        <v>-10.7926418278154</v>
      </c>
      <c r="AL20" s="1" t="n">
        <f aca="false">Z20/Y20</f>
        <v>0.0465473841284096</v>
      </c>
      <c r="AM20" s="1" t="n">
        <f aca="false">LOG(AL20)</f>
        <v>-1.33210472049399</v>
      </c>
    </row>
    <row r="21" customFormat="false" ht="13.2" hidden="false" customHeight="false" outlineLevel="0" collapsed="false">
      <c r="A21" s="1" t="s">
        <v>69</v>
      </c>
      <c r="B21" s="1" t="s">
        <v>70</v>
      </c>
      <c r="C21" s="1" t="n">
        <f aca="false">K21-(0.0995*AB21)</f>
        <v>-12.0529997667207</v>
      </c>
      <c r="D21" s="1" t="n">
        <f aca="false">LOG((10^G21)/(R21^-0.333333333333333))</f>
        <v>-11.2564213753544</v>
      </c>
      <c r="E21" s="1" t="n">
        <f aca="false">LOG(((10^C21)*Y21)/(R21^-0.333333333333333))</f>
        <v>-10.6812828515035</v>
      </c>
      <c r="G21" s="1" t="n">
        <f aca="false">J21-(0.0995*AB21)</f>
        <v>-12.06417</v>
      </c>
      <c r="H21" s="1" t="n">
        <f aca="false">LOG((10^C21)*Y21)</f>
        <v>-11.4890314761491</v>
      </c>
      <c r="J21" s="1" t="n">
        <v>-11.7</v>
      </c>
      <c r="K21" s="1" t="n">
        <v>-11.6888297667207</v>
      </c>
      <c r="M21" s="1" t="n">
        <f aca="false">LOG((10^K21)*(R21^0.333333333333333))-(0.0995*AB22)</f>
        <v>-10.9437661420751</v>
      </c>
      <c r="Q21" s="1" t="n">
        <v>-11.34775</v>
      </c>
      <c r="R21" s="1" t="n">
        <v>265</v>
      </c>
      <c r="S21" s="1" t="n">
        <f aca="false">LOG(R21)</f>
        <v>2.42324587393681</v>
      </c>
      <c r="T21" s="1" t="n">
        <v>423</v>
      </c>
      <c r="U21" s="1" t="n">
        <v>460</v>
      </c>
      <c r="V21" s="1" t="n">
        <f aca="false">T21/U21</f>
        <v>0.919565217391304</v>
      </c>
      <c r="W21" s="1" t="n">
        <f aca="false">LOG(AA21)</f>
        <v>1.29104091646438</v>
      </c>
      <c r="X21" s="1" t="n">
        <f aca="false">(R21*(3/4)/(PI()))^(1/3)</f>
        <v>3.98460939743422</v>
      </c>
      <c r="Y21" s="1" t="n">
        <f aca="false">V21*X21</f>
        <v>3.66410820677103</v>
      </c>
      <c r="Z21" s="1" t="n">
        <f aca="false">R21^(-1/3)</f>
        <v>0.155686650565764</v>
      </c>
      <c r="AA21" s="1" t="n">
        <f aca="false">(Z21*U21)/Y21</f>
        <v>19.5452358988498</v>
      </c>
      <c r="AB21" s="1" t="n">
        <v>3.66</v>
      </c>
      <c r="AC21" s="1" t="n">
        <f aca="false">10^AB21</f>
        <v>4570.88189614875</v>
      </c>
      <c r="AD21" s="1" t="n">
        <v>54.5</v>
      </c>
      <c r="AE21" s="1" t="n">
        <f aca="false">(T21-AD21)/T21</f>
        <v>0.871158392434988</v>
      </c>
      <c r="AF21" s="1" t="n">
        <f aca="false">((10^AB21)^0.1)</f>
        <v>2.32273679635711</v>
      </c>
      <c r="AG21" s="1" t="n">
        <f aca="false">AA21*AF21</f>
        <v>45.3984386157384</v>
      </c>
      <c r="AH21" s="1" t="n">
        <f aca="false">LOG(AG21)</f>
        <v>1.65704091646438</v>
      </c>
      <c r="AI21" s="1" t="n">
        <f aca="false">LOG(Z21)</f>
        <v>-0.807748624645603</v>
      </c>
      <c r="AJ21" s="1" t="n">
        <f aca="false">LOG(Y21)</f>
        <v>0.563968290571593</v>
      </c>
      <c r="AK21" s="1" t="n">
        <f aca="false">K21-(0.0995*AB21)</f>
        <v>-12.0529997667207</v>
      </c>
      <c r="AL21" s="1" t="n">
        <f aca="false">Z21/Y21</f>
        <v>0.0424896432583692</v>
      </c>
      <c r="AM21" s="1" t="n">
        <f aca="false">LOG(AL21)</f>
        <v>-1.3717169152172</v>
      </c>
    </row>
    <row r="22" customFormat="false" ht="13.2" hidden="false" customHeight="false" outlineLevel="0" collapsed="false">
      <c r="A22" s="1" t="s">
        <v>71</v>
      </c>
      <c r="B22" s="1" t="s">
        <v>72</v>
      </c>
      <c r="C22" s="1" t="n">
        <f aca="false">K22-(0.0995*AB22)</f>
        <v>-10.458527467352</v>
      </c>
      <c r="D22" s="1" t="n">
        <f aca="false">LOG((10^G22)/(R22^-0.333333333333333))</f>
        <v>-9.77578571988213</v>
      </c>
      <c r="E22" s="1" t="n">
        <f aca="false">LOG(((10^C22)*Y22)/(R22^-0.333333333333333))</f>
        <v>-9.51253731209062</v>
      </c>
      <c r="G22" s="1" t="n">
        <f aca="false">J22-(0.0995*AB22)</f>
        <v>-10.462685</v>
      </c>
      <c r="H22" s="1" t="n">
        <f aca="false">LOG((10^C22)*Y22)</f>
        <v>-10.1994365922085</v>
      </c>
      <c r="J22" s="1" t="n">
        <v>-10.4</v>
      </c>
      <c r="K22" s="1" t="n">
        <v>-10.395842467352</v>
      </c>
      <c r="M22" s="1" t="n">
        <f aca="false">LOG((10^K22)*(R22^0.333333333333333))-(0.0995*AB23)</f>
        <v>-10.0382881872341</v>
      </c>
      <c r="Q22" s="1" t="n">
        <v>-9.20746</v>
      </c>
      <c r="R22" s="1" t="n">
        <v>115</v>
      </c>
      <c r="S22" s="1" t="n">
        <f aca="false">LOG(R22)</f>
        <v>2.06069784035361</v>
      </c>
      <c r="T22" s="1" t="n">
        <v>186</v>
      </c>
      <c r="U22" s="1" t="n">
        <v>309</v>
      </c>
      <c r="V22" s="1" t="n">
        <f aca="false">T22/U22</f>
        <v>0.601941747572816</v>
      </c>
      <c r="W22" s="1" t="n">
        <f aca="false">LOG(AA22)</f>
        <v>1.54396832416349</v>
      </c>
      <c r="X22" s="1" t="n">
        <f aca="false">(R22*(3/4)/(PI()))^(1/3)</f>
        <v>3.01672977894069</v>
      </c>
      <c r="Y22" s="1" t="n">
        <f aca="false">V22*X22</f>
        <v>1.81589559509051</v>
      </c>
      <c r="Z22" s="1" t="n">
        <f aca="false">R22^(-1/3)</f>
        <v>0.205636744540385</v>
      </c>
      <c r="AA22" s="1" t="n">
        <f aca="false">(Z22*U22)/Y22</f>
        <v>34.9919644250317</v>
      </c>
      <c r="AB22" s="1" t="n">
        <v>0.63</v>
      </c>
      <c r="AC22" s="1" t="n">
        <f aca="false">10^AB22</f>
        <v>4.26579518801593</v>
      </c>
      <c r="AD22" s="1" t="n">
        <v>68.9</v>
      </c>
      <c r="AE22" s="1" t="n">
        <f aca="false">(T22-AD22)/T22</f>
        <v>0.629569892473118</v>
      </c>
      <c r="AF22" s="1" t="n">
        <f aca="false">((10^AB22)^0.1)</f>
        <v>1.1561122421921</v>
      </c>
      <c r="AG22" s="1" t="n">
        <f aca="false">AA22*AF22</f>
        <v>40.4546384501296</v>
      </c>
      <c r="AH22" s="1" t="n">
        <f aca="false">LOG(AG22)</f>
        <v>1.60696832416349</v>
      </c>
      <c r="AI22" s="1" t="n">
        <f aca="false">LOG(Z22)</f>
        <v>-0.68689928011787</v>
      </c>
      <c r="AJ22" s="1" t="n">
        <f aca="false">LOG(Y22)</f>
        <v>0.259090875143474</v>
      </c>
      <c r="AK22" s="1" t="n">
        <f aca="false">K22-(0.0995*AB22)</f>
        <v>-10.458527467352</v>
      </c>
      <c r="AL22" s="1" t="n">
        <f aca="false">Z22/Y22</f>
        <v>0.113242603317255</v>
      </c>
      <c r="AM22" s="1" t="n">
        <f aca="false">LOG(AL22)</f>
        <v>-0.945990155261345</v>
      </c>
    </row>
    <row r="23" customFormat="false" ht="13.2" hidden="false" customHeight="false" outlineLevel="0" collapsed="false">
      <c r="A23" s="1" t="s">
        <v>73</v>
      </c>
      <c r="B23" s="1" t="s">
        <v>74</v>
      </c>
      <c r="C23" s="1" t="n">
        <f aca="false">K23-(0.0995*AB23)</f>
        <v>-10.2292443022243</v>
      </c>
      <c r="D23" s="1" t="n">
        <f aca="false">LOG((10^G23)/(R23^-0.333333333333333))</f>
        <v>-9.46194913186535</v>
      </c>
      <c r="E23" s="1" t="n">
        <f aca="false">LOG(((10^C23)*Y23)/(R23^-0.333333333333333))</f>
        <v>-9.1125779411905</v>
      </c>
      <c r="G23" s="1" t="n">
        <f aca="false">J23-(0.0995*AB23)</f>
        <v>-10.199345</v>
      </c>
      <c r="H23" s="1" t="n">
        <f aca="false">LOG((10^C23)*Y23)</f>
        <v>-9.84997380932516</v>
      </c>
      <c r="I23" s="1" t="n">
        <f aca="false">J23-(0.0995*AB23)</f>
        <v>-10.199345</v>
      </c>
      <c r="J23" s="1" t="n">
        <v>-9.87</v>
      </c>
      <c r="K23" s="1" t="n">
        <v>-9.89989930222427</v>
      </c>
      <c r="L23" s="1" t="n">
        <v>-9.89989930222427</v>
      </c>
      <c r="M23" s="1" t="n">
        <f aca="false">LOG((10^K23)*(R23^0.333333333333333))-(0.0995*AB24)</f>
        <v>-8.87992343408962</v>
      </c>
      <c r="N23" s="1" t="n">
        <v>-9.89989930222427</v>
      </c>
      <c r="P23" s="1" t="n">
        <f aca="false">N23-(0.0995*AB23)</f>
        <v>-10.2292443022243</v>
      </c>
      <c r="Q23" s="1" t="n">
        <v>-9.854325</v>
      </c>
      <c r="R23" s="1" t="n">
        <v>163</v>
      </c>
      <c r="S23" s="1" t="n">
        <f aca="false">LOG(R23)</f>
        <v>2.21218760440396</v>
      </c>
      <c r="T23" s="1" t="n">
        <v>253</v>
      </c>
      <c r="U23" s="1" t="n">
        <v>358</v>
      </c>
      <c r="V23" s="1" t="n">
        <f aca="false">T23/U23</f>
        <v>0.706703910614525</v>
      </c>
      <c r="W23" s="1" t="n">
        <f aca="false">LOG(AA23)</f>
        <v>1.4372166656101</v>
      </c>
      <c r="X23" s="1" t="n">
        <f aca="false">(R23*(3/4)/(PI()))^(1/3)</f>
        <v>3.38869903020967</v>
      </c>
      <c r="Y23" s="1" t="n">
        <f aca="false">V23*X23</f>
        <v>2.39480685654482</v>
      </c>
      <c r="Z23" s="1" t="n">
        <f aca="false">R23^(-1/3)</f>
        <v>0.183064499198389</v>
      </c>
      <c r="AA23" s="1" t="n">
        <f aca="false">(Z23*U23)/Y23</f>
        <v>27.3663366771794</v>
      </c>
      <c r="AB23" s="1" t="n">
        <v>3.31</v>
      </c>
      <c r="AC23" s="1" t="n">
        <f aca="false">10^AB23</f>
        <v>2041.73794466953</v>
      </c>
      <c r="AD23" s="1" t="n">
        <v>20.2</v>
      </c>
      <c r="AE23" s="1" t="n">
        <f aca="false">(T23-AD23)/T23</f>
        <v>0.920158102766798</v>
      </c>
      <c r="AF23" s="1" t="n">
        <f aca="false">((10^AB23)^0.1)</f>
        <v>2.14289060112006</v>
      </c>
      <c r="AG23" s="1" t="n">
        <f aca="false">AA23*AF23</f>
        <v>58.643065652615</v>
      </c>
      <c r="AH23" s="1" t="n">
        <f aca="false">LOG(AG23)</f>
        <v>1.7682166656101</v>
      </c>
      <c r="AI23" s="1" t="n">
        <f aca="false">LOG(Z23)</f>
        <v>-0.737395868134653</v>
      </c>
      <c r="AJ23" s="1" t="n">
        <f aca="false">LOG(Y23)</f>
        <v>0.379270492899118</v>
      </c>
      <c r="AK23" s="1" t="n">
        <f aca="false">K23-(0.0995*AB23)</f>
        <v>-10.2292443022243</v>
      </c>
      <c r="AL23" s="1" t="n">
        <f aca="false">Z23/Y23</f>
        <v>0.0764422812211716</v>
      </c>
      <c r="AM23" s="1" t="n">
        <f aca="false">LOG(AL23)</f>
        <v>-1.11666636103377</v>
      </c>
    </row>
    <row r="24" customFormat="false" ht="13.2" hidden="false" customHeight="false" outlineLevel="0" collapsed="false">
      <c r="A24" s="1" t="s">
        <v>75</v>
      </c>
      <c r="B24" s="1" t="s">
        <v>76</v>
      </c>
      <c r="C24" s="1" t="n">
        <f aca="false">K24-(0.0995*AB24)</f>
        <v>-9.78966488755032</v>
      </c>
      <c r="D24" s="1" t="n">
        <f aca="false">LOG((10^G24)/(R24^-0.333333333333333))</f>
        <v>-9.20101362911487</v>
      </c>
      <c r="E24" s="1" t="n">
        <f aca="false">LOG(((10^C24)*Y24)/(R24^-0.333333333333333))</f>
        <v>-8.72593114965038</v>
      </c>
      <c r="G24" s="1" t="n">
        <f aca="false">J24-(0.0995*AB24)</f>
        <v>-9.91742</v>
      </c>
      <c r="H24" s="1" t="n">
        <f aca="false">LOG((10^C24)*Y24)</f>
        <v>-9.44233752053551</v>
      </c>
      <c r="J24" s="1" t="n">
        <v>-10.2</v>
      </c>
      <c r="K24" s="1" t="n">
        <v>-10.0722448875503</v>
      </c>
      <c r="M24" s="1" t="n">
        <f aca="false">LOG((10^K24)*(R24^0.333333333333333))-(0.0995*AB25)</f>
        <v>-8.94788851666519</v>
      </c>
      <c r="Q24" s="1" t="n">
        <v>-9.8191</v>
      </c>
      <c r="R24" s="1" t="n">
        <v>141</v>
      </c>
      <c r="S24" s="1" t="n">
        <f aca="false">LOG(R24)</f>
        <v>2.14921911265538</v>
      </c>
      <c r="T24" s="1" t="n">
        <v>215</v>
      </c>
      <c r="U24" s="1" t="n">
        <v>312</v>
      </c>
      <c r="V24" s="1" t="n">
        <f aca="false">T24/U24</f>
        <v>0.689102564102564</v>
      </c>
      <c r="W24" s="1" t="n">
        <f aca="false">LOG(AA24)</f>
        <v>1.43042085611851</v>
      </c>
      <c r="X24" s="1" t="n">
        <f aca="false">(R24*(3/4)/(PI()))^(1/3)</f>
        <v>3.22881752010347</v>
      </c>
      <c r="Y24" s="1" t="n">
        <f aca="false">V24*X24</f>
        <v>2.22498643212258</v>
      </c>
      <c r="Z24" s="1" t="n">
        <f aca="false">R24^(-1/3)</f>
        <v>0.192129312677763</v>
      </c>
      <c r="AA24" s="1" t="n">
        <f aca="false">(Z24*U24)/Y24</f>
        <v>26.9414431881622</v>
      </c>
      <c r="AB24" s="1" t="n">
        <v>-2.84</v>
      </c>
      <c r="AC24" s="1" t="n">
        <f aca="false">10^AB24</f>
        <v>0.00144543977074593</v>
      </c>
      <c r="AD24" s="1" t="n">
        <v>83.2</v>
      </c>
      <c r="AE24" s="1" t="n">
        <f aca="false">(T24-AD24)/T24</f>
        <v>0.613023255813954</v>
      </c>
      <c r="AF24" s="1" t="n">
        <f aca="false">((10^AB24)^0.1)</f>
        <v>0.519995996533516</v>
      </c>
      <c r="AG24" s="1" t="n">
        <f aca="false">AA24*AF24</f>
        <v>14.0094425986795</v>
      </c>
      <c r="AH24" s="1" t="n">
        <f aca="false">LOG(AG24)</f>
        <v>1.14642085611851</v>
      </c>
      <c r="AI24" s="1" t="n">
        <f aca="false">LOG(Z24)</f>
        <v>-0.716406370885127</v>
      </c>
      <c r="AJ24" s="1" t="n">
        <f aca="false">LOG(Y24)</f>
        <v>0.347327367014811</v>
      </c>
      <c r="AK24" s="1" t="n">
        <f aca="false">K24-(0.0995*AB24)</f>
        <v>-9.78966488755032</v>
      </c>
      <c r="AL24" s="1" t="n">
        <f aca="false">Z24/Y24</f>
        <v>0.0863507794492378</v>
      </c>
      <c r="AM24" s="1" t="n">
        <f aca="false">LOG(AL24)</f>
        <v>-1.06373373789994</v>
      </c>
    </row>
    <row r="25" customFormat="false" ht="13.2" hidden="false" customHeight="false" outlineLevel="0" collapsed="false">
      <c r="A25" s="1" t="s">
        <v>77</v>
      </c>
      <c r="B25" s="1" t="s">
        <v>78</v>
      </c>
      <c r="C25" s="1" t="n">
        <f aca="false">K25-(0.0995*AB25)</f>
        <v>-9.85831425209737</v>
      </c>
      <c r="D25" s="1" t="n">
        <f aca="false">LOG((10^G25)/(R25^-0.333333333333333))</f>
        <v>-9.27875697119959</v>
      </c>
      <c r="E25" s="1" t="n">
        <f aca="false">LOG(((10^C25)*Y25)/(R25^-0.333333333333333))</f>
        <v>-8.82009759223511</v>
      </c>
      <c r="G25" s="1" t="n">
        <f aca="false">J25-(0.0995*AB25)</f>
        <v>-9.99205</v>
      </c>
      <c r="H25" s="1" t="n">
        <f aca="false">LOG((10^C25)*Y25)</f>
        <v>-9.53339062103552</v>
      </c>
      <c r="I25" s="1" t="n">
        <f aca="false">J25-(0.0995*AB25)</f>
        <v>-9.99205</v>
      </c>
      <c r="J25" s="1" t="n">
        <v>-10.4</v>
      </c>
      <c r="K25" s="1" t="n">
        <v>-10.2662642520974</v>
      </c>
      <c r="L25" s="1" t="n">
        <v>-10.2662642520974</v>
      </c>
      <c r="M25" s="1" t="n">
        <f aca="false">LOG((10^K25)*(R25^0.333333333333333))-(0.0995*AB26)</f>
        <v>-9.63456122329696</v>
      </c>
      <c r="N25" s="1" t="n">
        <v>-10.2662642520974</v>
      </c>
      <c r="P25" s="1" t="n">
        <f aca="false">N25-(0.0995*AB25)</f>
        <v>-9.85831425209737</v>
      </c>
      <c r="Q25" s="1" t="n">
        <v>-9.89288</v>
      </c>
      <c r="R25" s="1" t="n">
        <v>138</v>
      </c>
      <c r="S25" s="1" t="n">
        <f aca="false">LOG(R25)</f>
        <v>2.13987908640124</v>
      </c>
      <c r="T25" s="1" t="n">
        <v>205</v>
      </c>
      <c r="U25" s="1" t="n">
        <v>311</v>
      </c>
      <c r="V25" s="1" t="n">
        <f aca="false">T25/U25</f>
        <v>0.659163987138264</v>
      </c>
      <c r="W25" s="1" t="n">
        <f aca="false">LOG(AA25)</f>
        <v>1.45454372916457</v>
      </c>
      <c r="X25" s="1" t="n">
        <f aca="false">(R25*(3/4)/(PI()))^(1/3)</f>
        <v>3.20575375049969</v>
      </c>
      <c r="Y25" s="1" t="n">
        <f aca="false">V25*X25</f>
        <v>2.11311742396282</v>
      </c>
      <c r="Z25" s="1" t="n">
        <f aca="false">R25^(-1/3)</f>
        <v>0.193511585474307</v>
      </c>
      <c r="AA25" s="1" t="n">
        <f aca="false">(Z25*U25)/Y25</f>
        <v>28.4802455367801</v>
      </c>
      <c r="AB25" s="1" t="n">
        <v>-4.1</v>
      </c>
      <c r="AC25" s="1" t="n">
        <f aca="false">10^AB25</f>
        <v>7.94328234724282E-005</v>
      </c>
      <c r="AD25" s="1" t="n">
        <v>80.3</v>
      </c>
      <c r="AE25" s="1" t="n">
        <f aca="false">(T25-AD25)/T25</f>
        <v>0.608292682926829</v>
      </c>
      <c r="AF25" s="1" t="n">
        <f aca="false">((10^AB25)^0.1)</f>
        <v>0.389045144994281</v>
      </c>
      <c r="AG25" s="1" t="n">
        <f aca="false">AA25*AF25</f>
        <v>11.0801012543293</v>
      </c>
      <c r="AH25" s="1" t="n">
        <f aca="false">LOG(AG25)</f>
        <v>1.04454372916457</v>
      </c>
      <c r="AI25" s="1" t="n">
        <f aca="false">LOG(Z25)</f>
        <v>-0.713293028800412</v>
      </c>
      <c r="AJ25" s="1" t="n">
        <f aca="false">LOG(Y25)</f>
        <v>0.324923631061851</v>
      </c>
      <c r="AK25" s="1" t="n">
        <f aca="false">K25-(0.0995*AB25)</f>
        <v>-9.85831425209737</v>
      </c>
      <c r="AL25" s="1" t="n">
        <f aca="false">Z25/Y25</f>
        <v>0.0915763522082962</v>
      </c>
      <c r="AM25" s="1" t="n">
        <f aca="false">LOG(AL25)</f>
        <v>-1.03821665986226</v>
      </c>
    </row>
    <row r="26" customFormat="false" ht="13.2" hidden="false" customHeight="false" outlineLevel="0" collapsed="false">
      <c r="A26" s="1" t="s">
        <v>79</v>
      </c>
      <c r="B26" s="1" t="s">
        <v>80</v>
      </c>
      <c r="C26" s="1" t="n">
        <f aca="false">K26-(0.0995*AB26)</f>
        <v>-9.671257358929</v>
      </c>
      <c r="D26" s="1" t="n">
        <f aca="false">LOG((10^G26)/(R26^-0.333333333333333))</f>
        <v>-9.13595504955451</v>
      </c>
      <c r="E26" s="1" t="n">
        <f aca="false">LOG(((10^C26)*Y26)/(R26^-0.333333333333333))</f>
        <v>-8.70995971943618</v>
      </c>
      <c r="G26" s="1" t="n">
        <f aca="false">J26-(0.0995*AB26)</f>
        <v>-9.82159</v>
      </c>
      <c r="H26" s="1" t="n">
        <f aca="false">LOG((10^C26)*Y26)</f>
        <v>-9.39559466988167</v>
      </c>
      <c r="J26" s="1" t="n">
        <v>-9.74</v>
      </c>
      <c r="K26" s="1" t="n">
        <v>-9.589667358929</v>
      </c>
      <c r="M26" s="1" t="n">
        <f aca="false">LOG((10^K26)*(R26^0.333333333333333))-(0.0995*AB27)</f>
        <v>-8.7050324084835</v>
      </c>
      <c r="Q26" s="1" t="n">
        <v>-9.877655</v>
      </c>
      <c r="R26" s="1" t="n">
        <v>114</v>
      </c>
      <c r="S26" s="1" t="n">
        <f aca="false">LOG(R26)</f>
        <v>2.05690485133647</v>
      </c>
      <c r="T26" s="1" t="n">
        <v>180</v>
      </c>
      <c r="U26" s="1" t="n">
        <v>287</v>
      </c>
      <c r="V26" s="1" t="n">
        <f aca="false">T26/U26</f>
        <v>0.627177700348432</v>
      </c>
      <c r="W26" s="1" t="n">
        <f aca="false">LOG(AA26)</f>
        <v>1.49658425724117</v>
      </c>
      <c r="X26" s="1" t="n">
        <f aca="false">(R26*(3/4)/(PI()))^(1/3)</f>
        <v>3.0079601661525</v>
      </c>
      <c r="Y26" s="1" t="n">
        <f aca="false">V26*X26</f>
        <v>1.88652553974721</v>
      </c>
      <c r="Z26" s="1" t="n">
        <f aca="false">R26^(-1/3)</f>
        <v>0.206236271969284</v>
      </c>
      <c r="AA26" s="1" t="n">
        <f aca="false">(Z26*U26)/Y26</f>
        <v>31.3750377655187</v>
      </c>
      <c r="AB26" s="1" t="n">
        <v>0.82</v>
      </c>
      <c r="AC26" s="1" t="n">
        <f aca="false">10^AB26</f>
        <v>6.60693448007596</v>
      </c>
      <c r="AD26" s="1" t="n">
        <v>43.1</v>
      </c>
      <c r="AE26" s="1" t="n">
        <f aca="false">(T26-AD26)/T26</f>
        <v>0.760555555555556</v>
      </c>
      <c r="AF26" s="1" t="n">
        <f aca="false">((10^AB26)^0.1)</f>
        <v>1.20781383510678</v>
      </c>
      <c r="AG26" s="1" t="n">
        <f aca="false">AA26*AF26</f>
        <v>37.8952046901912</v>
      </c>
      <c r="AH26" s="1" t="n">
        <f aca="false">LOG(AG26)</f>
        <v>1.57858425724117</v>
      </c>
      <c r="AI26" s="1" t="n">
        <f aca="false">LOG(Z26)</f>
        <v>-0.685634950445491</v>
      </c>
      <c r="AJ26" s="1" t="n">
        <f aca="false">LOG(Y26)</f>
        <v>0.275662689047327</v>
      </c>
      <c r="AK26" s="1" t="n">
        <f aca="false">K26-(0.0995*AB26)</f>
        <v>-9.671257358929</v>
      </c>
      <c r="AL26" s="1" t="n">
        <f aca="false">Z26/Y26</f>
        <v>0.109320689078462</v>
      </c>
      <c r="AM26" s="1" t="n">
        <f aca="false">LOG(AL26)</f>
        <v>-0.961297639492817</v>
      </c>
    </row>
    <row r="27" customFormat="false" ht="13.2" hidden="false" customHeight="false" outlineLevel="0" collapsed="false">
      <c r="A27" s="1" t="s">
        <v>81</v>
      </c>
      <c r="B27" s="1" t="s">
        <v>82</v>
      </c>
      <c r="C27" s="1" t="n">
        <f aca="false">K27-(0.0995*AB27)</f>
        <v>-9.88499842557456</v>
      </c>
      <c r="D27" s="1" t="n">
        <f aca="false">LOG((10^G27)/(R27^-0.333333333333333))</f>
        <v>-9.39859667678404</v>
      </c>
      <c r="E27" s="1" t="n">
        <f aca="false">LOG(((10^C27)*Y27)/(R27^-0.333333333333333))</f>
        <v>-8.88026442000055</v>
      </c>
      <c r="G27" s="1" t="n">
        <f aca="false">J27-(0.0995*AB27)</f>
        <v>-10.101</v>
      </c>
      <c r="H27" s="1" t="n">
        <f aca="false">LOG((10^C27)*Y27)</f>
        <v>-9.58266774321651</v>
      </c>
      <c r="J27" s="1" t="n">
        <v>-10.3</v>
      </c>
      <c r="K27" s="1" t="n">
        <v>-10.0839984255746</v>
      </c>
      <c r="M27" s="1" t="n">
        <f aca="false">LOG((10^K27)*(R27^0.333333333333333))-(0.0995*AB28)</f>
        <v>-8.4592301023586</v>
      </c>
      <c r="Q27" s="1" t="n">
        <v>-10.181435</v>
      </c>
      <c r="R27" s="1" t="n">
        <v>128</v>
      </c>
      <c r="S27" s="1" t="n">
        <f aca="false">LOG(R27)</f>
        <v>2.10720996964787</v>
      </c>
      <c r="T27" s="1" t="n">
        <v>188</v>
      </c>
      <c r="U27" s="1" t="n">
        <v>293</v>
      </c>
      <c r="V27" s="1" t="n">
        <f aca="false">T27/U27</f>
        <v>0.641638225255973</v>
      </c>
      <c r="W27" s="1" t="n">
        <f aca="false">LOG(AA27)</f>
        <v>1.4621336147801</v>
      </c>
      <c r="X27" s="1" t="n">
        <f aca="false">(R27*(3/4)/(PI()))^(1/3)</f>
        <v>3.12637056718709</v>
      </c>
      <c r="Y27" s="1" t="n">
        <f aca="false">V27*X27</f>
        <v>2.00599886222243</v>
      </c>
      <c r="Z27" s="1" t="n">
        <f aca="false">R27^(-1/3)</f>
        <v>0.198425131496025</v>
      </c>
      <c r="AA27" s="1" t="n">
        <f aca="false">(Z27*U27)/Y27</f>
        <v>28.9823511983073</v>
      </c>
      <c r="AB27" s="1" t="n">
        <v>-2</v>
      </c>
      <c r="AC27" s="1" t="n">
        <f aca="false">10^AB27</f>
        <v>0.01</v>
      </c>
      <c r="AD27" s="1" t="n">
        <v>63.9</v>
      </c>
      <c r="AE27" s="1" t="n">
        <f aca="false">(T27-AD27)/T27</f>
        <v>0.660106382978723</v>
      </c>
      <c r="AF27" s="1" t="n">
        <f aca="false">((10^AB27)^0.1)</f>
        <v>0.630957344480193</v>
      </c>
      <c r="AG27" s="1" t="n">
        <f aca="false">AA27*AF27</f>
        <v>18.2866273488763</v>
      </c>
      <c r="AH27" s="1" t="n">
        <f aca="false">LOG(AG27)</f>
        <v>1.2621336147801</v>
      </c>
      <c r="AI27" s="1" t="n">
        <f aca="false">LOG(Z27)</f>
        <v>-0.702403323215956</v>
      </c>
      <c r="AJ27" s="1" t="n">
        <f aca="false">LOG(Y27)</f>
        <v>0.302330682358049</v>
      </c>
      <c r="AK27" s="1" t="n">
        <f aca="false">K27-(0.0995*AB27)</f>
        <v>-9.88499842557456</v>
      </c>
      <c r="AL27" s="1" t="n">
        <f aca="false">Z27/Y27</f>
        <v>0.0989158743969531</v>
      </c>
      <c r="AM27" s="1" t="n">
        <f aca="false">LOG(AL27)</f>
        <v>-1.004734005574</v>
      </c>
    </row>
    <row r="28" customFormat="false" ht="13.2" hidden="false" customHeight="false" outlineLevel="0" collapsed="false">
      <c r="A28" s="1" t="s">
        <v>83</v>
      </c>
      <c r="B28" s="1" t="s">
        <v>84</v>
      </c>
      <c r="C28" s="1" t="n">
        <f aca="false">K28-(0.0995*AB28)</f>
        <v>-10.1805225119236</v>
      </c>
      <c r="D28" s="1" t="n">
        <f aca="false">LOG((10^G28)/(R28^-0.333333333333333))</f>
        <v>-9.57410509656692</v>
      </c>
      <c r="E28" s="1" t="n">
        <f aca="false">LOG(((10^C28)*Y28)/(R28^-0.333333333333333))</f>
        <v>-9.21698178948118</v>
      </c>
      <c r="G28" s="1" t="n">
        <f aca="false">J28-(0.0995*AB28)</f>
        <v>-10.277635</v>
      </c>
      <c r="H28" s="1" t="n">
        <f aca="false">LOG((10^C28)*Y28)</f>
        <v>-9.92051169291426</v>
      </c>
      <c r="J28" s="1" t="n">
        <v>-11.2</v>
      </c>
      <c r="K28" s="1" t="n">
        <v>-11.1028875119236</v>
      </c>
      <c r="M28" s="1" t="n">
        <f aca="false">LOG((10^K28)*(R28^0.333333333333333))-(0.0995*AB29)</f>
        <v>-9.86006760849055</v>
      </c>
      <c r="Q28" s="1" t="n">
        <v>-10.55621</v>
      </c>
      <c r="R28" s="1" t="n">
        <v>129</v>
      </c>
      <c r="S28" s="1" t="n">
        <f aca="false">LOG(R28)</f>
        <v>2.11058971029925</v>
      </c>
      <c r="T28" s="1" t="n">
        <v>209</v>
      </c>
      <c r="U28" s="1" t="n">
        <v>360</v>
      </c>
      <c r="V28" s="1" t="n">
        <f aca="false">T28/U28</f>
        <v>0.580555555555556</v>
      </c>
      <c r="W28" s="1" t="n">
        <f aca="false">LOG(AA28)</f>
        <v>1.59276177832483</v>
      </c>
      <c r="X28" s="1" t="n">
        <f aca="false">(R28*(3/4)/(PI()))^(1/3)</f>
        <v>3.13449104669473</v>
      </c>
      <c r="Y28" s="1" t="n">
        <f aca="false">V28*X28</f>
        <v>1.81974619099777</v>
      </c>
      <c r="Z28" s="1" t="n">
        <f aca="false">R28^(-1/3)</f>
        <v>0.197911074448131</v>
      </c>
      <c r="AA28" s="1" t="n">
        <f aca="false">(Z28*U28)/Y28</f>
        <v>39.1527055551971</v>
      </c>
      <c r="AB28" s="1" t="n">
        <v>-9.27</v>
      </c>
      <c r="AC28" s="1" t="n">
        <f aca="false">10^AB28</f>
        <v>5.37031796370253E-010</v>
      </c>
      <c r="AD28" s="1" t="n">
        <v>113</v>
      </c>
      <c r="AE28" s="1" t="n">
        <f aca="false">(T28-AD28)/T28</f>
        <v>0.45933014354067</v>
      </c>
      <c r="AF28" s="1" t="n">
        <f aca="false">((10^AB28)^0.1)</f>
        <v>0.118304155572516</v>
      </c>
      <c r="AG28" s="1" t="n">
        <f aca="false">AA28*AF28</f>
        <v>4.63192776908697</v>
      </c>
      <c r="AH28" s="1" t="n">
        <f aca="false">LOG(AG28)</f>
        <v>0.665761778324832</v>
      </c>
      <c r="AI28" s="1" t="n">
        <f aca="false">LOG(Z28)</f>
        <v>-0.703529903433083</v>
      </c>
      <c r="AJ28" s="1" t="n">
        <f aca="false">LOG(Y28)</f>
        <v>0.260010819009372</v>
      </c>
      <c r="AK28" s="1" t="n">
        <f aca="false">K28-(0.0995*AB28)</f>
        <v>-10.1805225119236</v>
      </c>
      <c r="AL28" s="1" t="n">
        <f aca="false">Z28/Y28</f>
        <v>0.108757515431103</v>
      </c>
      <c r="AM28" s="1" t="n">
        <f aca="false">LOG(AL28)</f>
        <v>-0.963540722442455</v>
      </c>
    </row>
    <row r="29" customFormat="false" ht="13.2" hidden="false" customHeight="false" outlineLevel="0" collapsed="false">
      <c r="A29" s="1" t="s">
        <v>85</v>
      </c>
      <c r="B29" s="1" t="s">
        <v>86</v>
      </c>
      <c r="C29" s="1" t="n">
        <f aca="false">K29-(0.0995*AB29)</f>
        <v>-10.0627826624489</v>
      </c>
      <c r="D29" s="1" t="n">
        <f aca="false">LOG((10^G29)/(R29^-0.333333333333333))</f>
        <v>-9.42544470654405</v>
      </c>
      <c r="E29" s="1" t="n">
        <f aca="false">LOG(((10^C29)*Y29)/(R29^-0.333333333333333))</f>
        <v>-9.31798749671451</v>
      </c>
      <c r="G29" s="1" t="n">
        <f aca="false">J29-(0.0995*AB29)</f>
        <v>-10.06071</v>
      </c>
      <c r="H29" s="1" t="n">
        <f aca="false">LOG((10^C29)*Y29)</f>
        <v>-9.95325279017046</v>
      </c>
      <c r="J29" s="1" t="n">
        <v>-10.6</v>
      </c>
      <c r="K29" s="1" t="n">
        <v>-10.6020726624489</v>
      </c>
      <c r="M29" s="1" t="n">
        <f aca="false">LOG((10^K29)*(R29^0.333333333333333))-(0.0995*AB30)</f>
        <v>-9.93894736899291</v>
      </c>
      <c r="Q29" s="1" t="n">
        <v>-10.31999</v>
      </c>
      <c r="R29" s="1" t="n">
        <v>80.5</v>
      </c>
      <c r="S29" s="1" t="n">
        <f aca="false">LOG(R29)</f>
        <v>1.90579588036787</v>
      </c>
      <c r="T29" s="1" t="n">
        <v>135</v>
      </c>
      <c r="U29" s="1" t="n">
        <v>281</v>
      </c>
      <c r="V29" s="1" t="n">
        <f aca="false">T29/U29</f>
        <v>0.480427046263345</v>
      </c>
      <c r="W29" s="1" t="n">
        <f aca="false">LOG(AA29)</f>
        <v>1.70391115417072</v>
      </c>
      <c r="X29" s="1" t="n">
        <f aca="false">(R29*(3/4)/(PI()))^(1/3)</f>
        <v>2.67856644289751</v>
      </c>
      <c r="Y29" s="1" t="n">
        <f aca="false">V29*X29</f>
        <v>1.28685576438137</v>
      </c>
      <c r="Z29" s="1" t="n">
        <f aca="false">R29^(-1/3)</f>
        <v>0.231597947679932</v>
      </c>
      <c r="AA29" s="1" t="n">
        <f aca="false">(Z29*U29)/Y29</f>
        <v>50.5721193465272</v>
      </c>
      <c r="AB29" s="1" t="n">
        <v>-5.42</v>
      </c>
      <c r="AC29" s="1" t="n">
        <f aca="false">10^AB29</f>
        <v>3.80189396320561E-006</v>
      </c>
      <c r="AD29" s="1" t="n">
        <v>86.2</v>
      </c>
      <c r="AE29" s="1" t="n">
        <f aca="false">(T29-AD29)/T29</f>
        <v>0.361481481481481</v>
      </c>
      <c r="AF29" s="1" t="n">
        <f aca="false">((10^AB29)^0.1)</f>
        <v>0.287078058202469</v>
      </c>
      <c r="AG29" s="1" t="n">
        <f aca="false">AA29*AF29</f>
        <v>14.5181458211845</v>
      </c>
      <c r="AH29" s="1" t="n">
        <f aca="false">LOG(AG29)</f>
        <v>1.16191115417072</v>
      </c>
      <c r="AI29" s="1" t="n">
        <f aca="false">LOG(Z29)</f>
        <v>-0.635265293455956</v>
      </c>
      <c r="AJ29" s="1" t="n">
        <f aca="false">LOG(Y29)</f>
        <v>0.109529872278404</v>
      </c>
      <c r="AK29" s="1" t="n">
        <f aca="false">K29-(0.0995*AB29)</f>
        <v>-10.0627826624489</v>
      </c>
      <c r="AL29" s="1" t="n">
        <f aca="false">Z29/Y29</f>
        <v>0.179971954969848</v>
      </c>
      <c r="AM29" s="1" t="n">
        <f aca="false">LOG(AL29)</f>
        <v>-0.74479516573436</v>
      </c>
    </row>
    <row r="30" customFormat="false" ht="13.2" hidden="false" customHeight="false" outlineLevel="0" collapsed="false">
      <c r="A30" s="1" t="s">
        <v>87</v>
      </c>
      <c r="B30" s="1" t="s">
        <v>88</v>
      </c>
      <c r="C30" s="1" t="n">
        <f aca="false">K30-(0.0995*AB30)</f>
        <v>-10.8692799605104</v>
      </c>
      <c r="D30" s="1" t="n">
        <f aca="false">LOG((10^G30)/(R30^-0.333333333333333))</f>
        <v>-9.91607275864434</v>
      </c>
      <c r="E30" s="1" t="n">
        <f aca="false">LOG(((10^C30)*Y30)/(R30^-0.333333333333333))</f>
        <v>-9.47299241848855</v>
      </c>
      <c r="G30" s="1" t="n">
        <f aca="false">J30-(0.0995*AB30)</f>
        <v>-10.77214</v>
      </c>
      <c r="H30" s="1" t="n">
        <f aca="false">LOG((10^C30)*Y30)</f>
        <v>-10.3290596598442</v>
      </c>
      <c r="J30" s="1" t="n">
        <v>-10.8</v>
      </c>
      <c r="K30" s="1" t="n">
        <v>-10.8971399605104</v>
      </c>
      <c r="M30" s="1" t="n">
        <f aca="false">LOG((10^K30)*(R30^0.333333333333333))-(0.0995*AB31)</f>
        <v>-9.86197271915475</v>
      </c>
      <c r="Q30" s="1" t="n">
        <v>-10.35377</v>
      </c>
      <c r="R30" s="1" t="n">
        <v>370</v>
      </c>
      <c r="S30" s="1" t="n">
        <f aca="false">LOG(R30)</f>
        <v>2.56820172406699</v>
      </c>
      <c r="T30" s="1" t="n">
        <v>585</v>
      </c>
      <c r="U30" s="1" t="n">
        <v>751</v>
      </c>
      <c r="V30" s="1" t="n">
        <f aca="false">T30/U30</f>
        <v>0.77896138482024</v>
      </c>
      <c r="W30" s="1" t="n">
        <f aca="false">LOG(AA30)</f>
        <v>1.4793523949823</v>
      </c>
      <c r="X30" s="1" t="n">
        <f aca="false">(R30*(3/4)/(PI()))^(1/3)</f>
        <v>4.45352989149906</v>
      </c>
      <c r="Y30" s="1" t="n">
        <f aca="false">V30*X30</f>
        <v>3.46912781162044</v>
      </c>
      <c r="Z30" s="1" t="n">
        <f aca="false">R30^(-1/3)</f>
        <v>0.139294111864733</v>
      </c>
      <c r="AA30" s="1" t="n">
        <f aca="false">(Z30*U30)/Y30</f>
        <v>30.1545182797836</v>
      </c>
      <c r="AB30" s="1" t="n">
        <v>-0.28</v>
      </c>
      <c r="AC30" s="1" t="n">
        <f aca="false">10^AB30</f>
        <v>0.524807460249773</v>
      </c>
      <c r="AD30" s="1" t="n">
        <v>175</v>
      </c>
      <c r="AE30" s="1" t="n">
        <f aca="false">(T30-AD30)/T30</f>
        <v>0.700854700854701</v>
      </c>
      <c r="AF30" s="1" t="n">
        <f aca="false">((10^AB30)^0.1)</f>
        <v>0.93756200692588</v>
      </c>
      <c r="AG30" s="1" t="n">
        <f aca="false">AA30*AF30</f>
        <v>28.2717306762771</v>
      </c>
      <c r="AH30" s="1" t="n">
        <f aca="false">LOG(AG30)</f>
        <v>1.4513523949823</v>
      </c>
      <c r="AI30" s="1" t="n">
        <f aca="false">LOG(Z30)</f>
        <v>-0.856067241355665</v>
      </c>
      <c r="AJ30" s="1" t="n">
        <f aca="false">LOG(Y30)</f>
        <v>0.540220300666199</v>
      </c>
      <c r="AK30" s="1" t="n">
        <f aca="false">K30-(0.0995*AB30)</f>
        <v>-10.8692799605104</v>
      </c>
      <c r="AL30" s="1" t="n">
        <f aca="false">Z30/Y30</f>
        <v>0.0401524877227478</v>
      </c>
      <c r="AM30" s="1" t="n">
        <f aca="false">LOG(AL30)</f>
        <v>-1.39628754202186</v>
      </c>
    </row>
    <row r="31" customFormat="false" ht="13.2" hidden="false" customHeight="false" outlineLevel="0" collapsed="false">
      <c r="A31" s="1" t="s">
        <v>89</v>
      </c>
      <c r="B31" s="1" t="s">
        <v>90</v>
      </c>
      <c r="C31" s="1" t="n">
        <f aca="false">K31-(0.0995*AB31)</f>
        <v>-11.0166889540632</v>
      </c>
      <c r="D31" s="1" t="n">
        <f aca="false">LOG((10^G31)/(R31^-0.333333333333333))</f>
        <v>-9.97205244550729</v>
      </c>
      <c r="E31" s="1" t="n">
        <f aca="false">LOG(((10^C31)*Y31)/(R31^-0.333333333333333))</f>
        <v>-9.61490677219972</v>
      </c>
      <c r="G31" s="1" t="n">
        <f aca="false">J31-(0.0995*AB31)</f>
        <v>-10.8209</v>
      </c>
      <c r="H31" s="1" t="n">
        <f aca="false">LOG((10^C31)*Y31)</f>
        <v>-10.4637543266924</v>
      </c>
      <c r="J31" s="1" t="n">
        <v>-11</v>
      </c>
      <c r="K31" s="1" t="n">
        <v>-11.1957889540632</v>
      </c>
      <c r="M31" s="1" t="n">
        <f aca="false">LOG((10^K31)*(R31^0.333333333333333))-(0.0995*AB32)</f>
        <v>-10.2534113995705</v>
      </c>
      <c r="Q31" s="1" t="n">
        <v>-10.398545</v>
      </c>
      <c r="R31" s="1" t="n">
        <v>352</v>
      </c>
      <c r="S31" s="1" t="n">
        <f aca="false">LOG(R31)</f>
        <v>2.54654266347813</v>
      </c>
      <c r="T31" s="1" t="n">
        <v>535</v>
      </c>
      <c r="U31" s="1" t="n">
        <v>656</v>
      </c>
      <c r="V31" s="1" t="n">
        <f aca="false">T31/U31</f>
        <v>0.815548780487805</v>
      </c>
      <c r="W31" s="1" t="n">
        <f aca="false">LOG(AA31)</f>
        <v>1.41512165751215</v>
      </c>
      <c r="X31" s="1" t="n">
        <f aca="false">(R31*(3/4)/(PI()))^(1/3)</f>
        <v>4.38010664573081</v>
      </c>
      <c r="Y31" s="1" t="n">
        <f aca="false">V31*X31</f>
        <v>3.57219063333229</v>
      </c>
      <c r="Z31" s="1" t="n">
        <f aca="false">R31^(-1/3)</f>
        <v>0.141629083735676</v>
      </c>
      <c r="AA31" s="1" t="n">
        <f aca="false">(Z31*U31)/Y31</f>
        <v>26.0088803950349</v>
      </c>
      <c r="AB31" s="1" t="n">
        <v>-1.8</v>
      </c>
      <c r="AC31" s="1" t="n">
        <f aca="false">10^AB31</f>
        <v>0.0158489319246111</v>
      </c>
      <c r="AD31" s="1" t="n">
        <v>173</v>
      </c>
      <c r="AE31" s="1" t="n">
        <f aca="false">(T31-AD31)/T31</f>
        <v>0.676635514018692</v>
      </c>
      <c r="AF31" s="1" t="n">
        <f aca="false">((10^AB31)^0.1)</f>
        <v>0.660693448007596</v>
      </c>
      <c r="AG31" s="1" t="n">
        <f aca="false">AA31*AF31</f>
        <v>17.1838968670128</v>
      </c>
      <c r="AH31" s="1" t="n">
        <f aca="false">LOG(AG31)</f>
        <v>1.23512165751215</v>
      </c>
      <c r="AI31" s="1" t="n">
        <f aca="false">LOG(Z31)</f>
        <v>-0.84884755449271</v>
      </c>
      <c r="AJ31" s="1" t="n">
        <f aca="false">LOG(Y31)</f>
        <v>0.552934627370801</v>
      </c>
      <c r="AK31" s="1" t="n">
        <f aca="false">K31-(0.0995*AB31)</f>
        <v>-11.0166889540632</v>
      </c>
      <c r="AL31" s="1" t="n">
        <f aca="false">Z31/Y31</f>
        <v>0.0396476835290167</v>
      </c>
      <c r="AM31" s="1" t="n">
        <f aca="false">LOG(AL31)</f>
        <v>-1.40178218186351</v>
      </c>
    </row>
    <row r="32" customFormat="false" ht="13.2" hidden="false" customHeight="false" outlineLevel="0" collapsed="false">
      <c r="A32" s="1" t="s">
        <v>91</v>
      </c>
      <c r="B32" s="1" t="s">
        <v>92</v>
      </c>
      <c r="C32" s="1" t="n">
        <f aca="false">K32-(0.0995*AB32)</f>
        <v>-11.1446021857003</v>
      </c>
      <c r="D32" s="1" t="n">
        <f aca="false">LOG((10^G32)/(R32^-0.333333333333333))</f>
        <v>-10.3224091606295</v>
      </c>
      <c r="E32" s="1" t="n">
        <f aca="false">LOG(((10^C32)*Y32)/(R32^-0.333333333333333))</f>
        <v>-9.87304951620979</v>
      </c>
      <c r="G32" s="1" t="n">
        <f aca="false">J32-(0.0995*AB32)</f>
        <v>-11.10647</v>
      </c>
      <c r="H32" s="1" t="n">
        <f aca="false">LOG((10^C32)*Y32)</f>
        <v>-10.6571103555802</v>
      </c>
      <c r="J32" s="1" t="n">
        <v>-11.2</v>
      </c>
      <c r="K32" s="1" t="n">
        <v>-11.2381321857003</v>
      </c>
      <c r="M32" s="1" t="n">
        <f aca="false">LOG((10^K32)*(R32^0.333333333333333))-(0.0995*AB33)</f>
        <v>-10.6869013463299</v>
      </c>
      <c r="Q32" s="1" t="n">
        <v>-10.442325</v>
      </c>
      <c r="R32" s="1" t="n">
        <v>225</v>
      </c>
      <c r="S32" s="1" t="n">
        <f aca="false">LOG(R32)</f>
        <v>2.35218251811136</v>
      </c>
      <c r="T32" s="1" t="n">
        <v>364</v>
      </c>
      <c r="U32" s="1" t="n">
        <v>447</v>
      </c>
      <c r="V32" s="1" t="n">
        <f aca="false">T32/U32</f>
        <v>0.814317673378076</v>
      </c>
      <c r="W32" s="1" t="n">
        <f aca="false">LOG(AA32)</f>
        <v>1.37875485364139</v>
      </c>
      <c r="X32" s="1" t="n">
        <f aca="false">(R32*(3/4)/(PI()))^(1/3)</f>
        <v>3.77309699370327</v>
      </c>
      <c r="Y32" s="1" t="n">
        <f aca="false">V32*X32</f>
        <v>3.07249956534226</v>
      </c>
      <c r="Z32" s="1" t="n">
        <f aca="false">R32^(-1/3)</f>
        <v>0.164414138288698</v>
      </c>
      <c r="AA32" s="1" t="n">
        <f aca="false">(Z32*U32)/Y32</f>
        <v>23.9196518183596</v>
      </c>
      <c r="AB32" s="1" t="n">
        <v>-0.94</v>
      </c>
      <c r="AC32" s="1" t="n">
        <f aca="false">10^AB32</f>
        <v>0.114815362149688</v>
      </c>
      <c r="AD32" s="1" t="n">
        <v>110</v>
      </c>
      <c r="AE32" s="1" t="n">
        <f aca="false">(T32-AD32)/T32</f>
        <v>0.697802197802198</v>
      </c>
      <c r="AF32" s="1" t="n">
        <f aca="false">((10^AB32)^0.1)</f>
        <v>0.805378441199067</v>
      </c>
      <c r="AG32" s="1" t="n">
        <f aca="false">AA32*AF32</f>
        <v>19.2643718954949</v>
      </c>
      <c r="AH32" s="1" t="n">
        <f aca="false">LOG(AG32)</f>
        <v>1.28475485364139</v>
      </c>
      <c r="AI32" s="1" t="n">
        <f aca="false">LOG(Z32)</f>
        <v>-0.784060839370454</v>
      </c>
      <c r="AJ32" s="1" t="n">
        <f aca="false">LOG(Y32)</f>
        <v>0.487491830120096</v>
      </c>
      <c r="AK32" s="1" t="n">
        <f aca="false">K32-(0.0995*AB32)</f>
        <v>-11.1446021857003</v>
      </c>
      <c r="AL32" s="1" t="n">
        <f aca="false">Z32/Y32</f>
        <v>0.053511525320715</v>
      </c>
      <c r="AM32" s="1" t="n">
        <f aca="false">LOG(AL32)</f>
        <v>-1.27155266949055</v>
      </c>
    </row>
    <row r="33" customFormat="false" ht="13.2" hidden="false" customHeight="false" outlineLevel="0" collapsed="false">
      <c r="A33" s="1" t="s">
        <v>93</v>
      </c>
      <c r="B33" s="1" t="s">
        <v>94</v>
      </c>
      <c r="C33" s="1" t="n">
        <f aca="false">K33-(0.0995*AB33)</f>
        <v>-11.736054673063</v>
      </c>
      <c r="D33" s="1" t="n">
        <f aca="false">LOG((10^G33)/(R33^-0.333333333333333))</f>
        <v>-10.8340968843014</v>
      </c>
      <c r="E33" s="1" t="n">
        <f aca="false">LOG(((10^C33)*Y33)/(R33^-0.333333333333333))</f>
        <v>-10.4503232659972</v>
      </c>
      <c r="G33" s="1" t="n">
        <f aca="false">J33-(0.0995*AB33)</f>
        <v>-11.63283</v>
      </c>
      <c r="H33" s="1" t="n">
        <f aca="false">LOG((10^C33)*Y33)</f>
        <v>-11.2490563816958</v>
      </c>
      <c r="J33" s="1" t="n">
        <v>-11.4</v>
      </c>
      <c r="K33" s="1" t="n">
        <v>-11.503224673063</v>
      </c>
      <c r="M33" s="1" t="n">
        <f aca="false">LOG((10^K33)*(R33^0.333333333333333))-(0.0995*AB34)</f>
        <v>-10.4736515573645</v>
      </c>
      <c r="Q33" s="1" t="n">
        <v>-10.4871</v>
      </c>
      <c r="R33" s="1" t="n">
        <v>249</v>
      </c>
      <c r="S33" s="1" t="n">
        <f aca="false">LOG(R33)</f>
        <v>2.39619934709574</v>
      </c>
      <c r="T33" s="1" t="n">
        <v>427</v>
      </c>
      <c r="U33" s="1" t="n">
        <v>543</v>
      </c>
      <c r="V33" s="1" t="n">
        <f aca="false">T33/U33</f>
        <v>0.786372007366483</v>
      </c>
      <c r="W33" s="1" t="n">
        <f aca="false">LOG(AA33)</f>
        <v>1.44906842252299</v>
      </c>
      <c r="X33" s="1" t="n">
        <f aca="false">(R33*(3/4)/(PI()))^(1/3)</f>
        <v>3.90274562840157</v>
      </c>
      <c r="Y33" s="1" t="n">
        <f aca="false">V33*X33</f>
        <v>3.06900991404691</v>
      </c>
      <c r="Z33" s="1" t="n">
        <f aca="false">R33^(-1/3)</f>
        <v>0.158952324841492</v>
      </c>
      <c r="AA33" s="1" t="n">
        <f aca="false">(Z33*U33)/Y33</f>
        <v>28.1234387656693</v>
      </c>
      <c r="AB33" s="1" t="n">
        <v>2.34</v>
      </c>
      <c r="AC33" s="1" t="n">
        <f aca="false">10^AB33</f>
        <v>218.776162394955</v>
      </c>
      <c r="AD33" s="1" t="n">
        <v>61.8</v>
      </c>
      <c r="AE33" s="1" t="n">
        <f aca="false">(T33-AD33)/T33</f>
        <v>0.855269320843091</v>
      </c>
      <c r="AF33" s="1" t="n">
        <f aca="false">((10^AB33)^0.1)</f>
        <v>1.71395730750843</v>
      </c>
      <c r="AG33" s="1" t="n">
        <f aca="false">AA33*AF33</f>
        <v>48.2023733846846</v>
      </c>
      <c r="AH33" s="1" t="n">
        <f aca="false">LOG(AG33)</f>
        <v>1.68306842252299</v>
      </c>
      <c r="AI33" s="1" t="n">
        <f aca="false">LOG(Z33)</f>
        <v>-0.798733115698579</v>
      </c>
      <c r="AJ33" s="1" t="n">
        <f aca="false">LOG(Y33)</f>
        <v>0.486998291367278</v>
      </c>
      <c r="AK33" s="1" t="n">
        <f aca="false">K33-(0.0995*AB33)</f>
        <v>-11.736054673063</v>
      </c>
      <c r="AL33" s="1" t="n">
        <f aca="false">Z33/Y33</f>
        <v>0.0517927049091515</v>
      </c>
      <c r="AM33" s="1" t="n">
        <f aca="false">LOG(AL33)</f>
        <v>-1.28573140706586</v>
      </c>
    </row>
    <row r="34" customFormat="false" ht="13.2" hidden="false" customHeight="false" outlineLevel="0" collapsed="false">
      <c r="A34" s="1" t="s">
        <v>95</v>
      </c>
      <c r="B34" s="1" t="s">
        <v>96</v>
      </c>
      <c r="C34" s="1" t="n">
        <f aca="false">K34-(0.0995*AB34)</f>
        <v>-11.467414808687</v>
      </c>
      <c r="D34" s="1" t="n">
        <f aca="false">LOG((10^G34)/(R34^-0.333333333333333))</f>
        <v>-10.6769676809812</v>
      </c>
      <c r="E34" s="1" t="n">
        <f aca="false">LOG(((10^C34)*Y34)/(R34^-0.333333333333333))</f>
        <v>-10.1544668682017</v>
      </c>
      <c r="G34" s="1" t="n">
        <f aca="false">J34-(0.0995*AB34)</f>
        <v>-11.46916</v>
      </c>
      <c r="H34" s="1" t="n">
        <f aca="false">LOG((10^C34)*Y34)</f>
        <v>-10.9466591872206</v>
      </c>
      <c r="J34" s="1" t="n">
        <v>-11.7</v>
      </c>
      <c r="K34" s="1" t="n">
        <v>-11.698254808687</v>
      </c>
      <c r="M34" s="1" t="n">
        <f aca="false">LOG((10^K34)*(R34^0.333333333333333))-(0.0995*AB35)</f>
        <v>-11.1020774896682</v>
      </c>
      <c r="Q34" s="1" t="n">
        <v>-10.52088</v>
      </c>
      <c r="R34" s="1" t="n">
        <v>238</v>
      </c>
      <c r="S34" s="1" t="n">
        <f aca="false">LOG(R34)</f>
        <v>2.37657695705651</v>
      </c>
      <c r="T34" s="1" t="n">
        <v>390</v>
      </c>
      <c r="U34" s="1" t="n">
        <v>452</v>
      </c>
      <c r="V34" s="1" t="n">
        <f aca="false">T34/U34</f>
        <v>0.86283185840708</v>
      </c>
      <c r="W34" s="1" t="n">
        <f aca="false">LOG(AA34)</f>
        <v>1.34219049432607</v>
      </c>
      <c r="X34" s="1" t="n">
        <f aca="false">(R34*(3/4)/(PI()))^(1/3)</f>
        <v>3.84440779577105</v>
      </c>
      <c r="Y34" s="1" t="n">
        <f aca="false">V34*X34</f>
        <v>3.3170775228998</v>
      </c>
      <c r="Z34" s="1" t="n">
        <f aca="false">R34^(-1/3)</f>
        <v>0.161364382722822</v>
      </c>
      <c r="AA34" s="1" t="n">
        <f aca="false">(Z34*U34)/Y34</f>
        <v>21.9882413019259</v>
      </c>
      <c r="AB34" s="1" t="n">
        <v>-2.32</v>
      </c>
      <c r="AC34" s="1" t="n">
        <f aca="false">10^AB34</f>
        <v>0.00478630092322639</v>
      </c>
      <c r="AD34" s="1" t="n">
        <v>94.5</v>
      </c>
      <c r="AE34" s="1" t="n">
        <f aca="false">(T34-AD34)/T34</f>
        <v>0.757692307692308</v>
      </c>
      <c r="AF34" s="1" t="n">
        <f aca="false">((10^AB34)^0.1)</f>
        <v>0.586138164514029</v>
      </c>
      <c r="AG34" s="1" t="n">
        <f aca="false">AA34*AF34</f>
        <v>12.8881473976024</v>
      </c>
      <c r="AH34" s="1" t="n">
        <f aca="false">LOG(AG34)</f>
        <v>1.11019049432607</v>
      </c>
      <c r="AI34" s="1" t="n">
        <f aca="false">LOG(Z34)</f>
        <v>-0.792192319018837</v>
      </c>
      <c r="AJ34" s="1" t="n">
        <f aca="false">LOG(Y34)</f>
        <v>0.520755621466476</v>
      </c>
      <c r="AK34" s="1" t="n">
        <f aca="false">K34-(0.0995*AB34)</f>
        <v>-11.467414808687</v>
      </c>
      <c r="AL34" s="1" t="n">
        <f aca="false">Z34/Y34</f>
        <v>0.0486465515529334</v>
      </c>
      <c r="AM34" s="1" t="n">
        <f aca="false">LOG(AL34)</f>
        <v>-1.31294794048531</v>
      </c>
    </row>
    <row r="35" customFormat="false" ht="13.2" hidden="false" customHeight="false" outlineLevel="0" collapsed="false">
      <c r="A35" s="1" t="s">
        <v>97</v>
      </c>
      <c r="B35" s="1" t="s">
        <v>98</v>
      </c>
      <c r="C35" s="1" t="n">
        <f aca="false">K35-(0.0995*AB35)</f>
        <v>-12.0307213725167</v>
      </c>
      <c r="D35" s="1" t="n">
        <f aca="false">LOG((10^G35)/(R35^-0.333333333333333))</f>
        <v>-10.8982077716126</v>
      </c>
      <c r="E35" s="1" t="n">
        <f aca="false">LOG(((10^C35)*Y35)/(R35^-0.333333333333333))</f>
        <v>-11.0480545064236</v>
      </c>
      <c r="G35" s="1" t="n">
        <f aca="false">J35-(0.0995*AB35)</f>
        <v>-11.596015</v>
      </c>
      <c r="H35" s="1" t="n">
        <f aca="false">LOG((10^C35)*Y35)</f>
        <v>-11.745861734811</v>
      </c>
      <c r="J35" s="1" t="n">
        <v>-11.4</v>
      </c>
      <c r="K35" s="1" t="n">
        <v>-11.8347063725167</v>
      </c>
      <c r="M35" s="1" t="n">
        <f aca="false">LOG((10^K35)*(R35^0.333333333333333))-(0.0995*AB36)</f>
        <v>-10.8423791441293</v>
      </c>
      <c r="Q35" s="1" t="n">
        <v>-10.565655</v>
      </c>
      <c r="R35" s="1" t="n">
        <v>124</v>
      </c>
      <c r="S35" s="1" t="n">
        <f aca="false">LOG(R35)</f>
        <v>2.09342168516224</v>
      </c>
      <c r="T35" s="1" t="n">
        <v>185</v>
      </c>
      <c r="U35" s="1" t="n">
        <v>297</v>
      </c>
      <c r="V35" s="1" t="n">
        <f aca="false">T35/U35</f>
        <v>0.622895622895623</v>
      </c>
      <c r="W35" s="1" t="n">
        <f aca="false">LOG(AA35)</f>
        <v>1.49008958322407</v>
      </c>
      <c r="X35" s="1" t="n">
        <f aca="false">(R35*(3/4)/(PI()))^(1/3)</f>
        <v>3.09345895915539</v>
      </c>
      <c r="Y35" s="1" t="n">
        <f aca="false">V35*X35</f>
        <v>1.92690204526514</v>
      </c>
      <c r="Z35" s="1" t="n">
        <f aca="false">R35^(-1/3)</f>
        <v>0.200536195595359</v>
      </c>
      <c r="AA35" s="1" t="n">
        <f aca="false">(Z35*U35)/Y35</f>
        <v>30.9093294276027</v>
      </c>
      <c r="AB35" s="1" t="n">
        <v>1.97</v>
      </c>
      <c r="AC35" s="1" t="n">
        <f aca="false">10^AB35</f>
        <v>93.3254300796991</v>
      </c>
      <c r="AD35" s="1" t="n">
        <v>38.9</v>
      </c>
      <c r="AE35" s="1" t="n">
        <f aca="false">(T35-AD35)/T35</f>
        <v>0.78972972972973</v>
      </c>
      <c r="AF35" s="1" t="n">
        <f aca="false">((10^AB35)^0.1)</f>
        <v>1.57398286446622</v>
      </c>
      <c r="AG35" s="1" t="n">
        <f aca="false">AA35*AF35</f>
        <v>48.6507548711881</v>
      </c>
      <c r="AH35" s="1" t="n">
        <f aca="false">LOG(AG35)</f>
        <v>1.68708958322407</v>
      </c>
      <c r="AI35" s="1" t="n">
        <f aca="false">LOG(Z35)</f>
        <v>-0.697807228387412</v>
      </c>
      <c r="AJ35" s="1" t="n">
        <f aca="false">LOG(Y35)</f>
        <v>0.284859637705735</v>
      </c>
      <c r="AK35" s="1" t="n">
        <f aca="false">K35-(0.0995*AB35)</f>
        <v>-12.0307213725167</v>
      </c>
      <c r="AL35" s="1" t="n">
        <f aca="false">Z35/Y35</f>
        <v>0.104071816254555</v>
      </c>
      <c r="AM35" s="1" t="n">
        <f aca="false">LOG(AL35)</f>
        <v>-0.982666866093147</v>
      </c>
    </row>
    <row r="36" customFormat="false" ht="13.2" hidden="false" customHeight="false" outlineLevel="0" collapsed="false">
      <c r="A36" s="1" t="s">
        <v>99</v>
      </c>
      <c r="B36" s="1" t="s">
        <v>100</v>
      </c>
      <c r="C36" s="1" t="n">
        <f aca="false">K36-(0.0995*AB36)</f>
        <v>-9.16486563336766</v>
      </c>
      <c r="D36" s="1" t="n">
        <f aca="false">LOG((10^G36)/(R36^-0.333333333333333))</f>
        <v>-8.46819880401841</v>
      </c>
      <c r="E36" s="1" t="n">
        <f aca="false">LOG(((10^C36)*Y36)/(R36^-0.333333333333333))</f>
        <v>-7.92903147517653</v>
      </c>
      <c r="G36" s="1" t="n">
        <f aca="false">J36-(0.0995*AB36)</f>
        <v>-9.19548</v>
      </c>
      <c r="H36" s="1" t="n">
        <f aca="false">LOG((10^C36)*Y36)</f>
        <v>-8.65631267115812</v>
      </c>
      <c r="J36" s="1" t="n">
        <v>-9.49</v>
      </c>
      <c r="K36" s="1" t="n">
        <v>-9.45938563336766</v>
      </c>
      <c r="M36" s="1" t="n">
        <f aca="false">LOG((10^K36)*(R36^0.333333333333333))-(0.0995*AB37)</f>
        <v>-8.75399443738607</v>
      </c>
      <c r="Q36" s="1" t="n">
        <v>-10.609435</v>
      </c>
      <c r="R36" s="1" t="n">
        <v>152</v>
      </c>
      <c r="S36" s="1" t="n">
        <f aca="false">LOG(R36)</f>
        <v>2.18184358794477</v>
      </c>
      <c r="T36" s="1" t="n">
        <v>264</v>
      </c>
      <c r="U36" s="1" t="n">
        <v>271</v>
      </c>
      <c r="V36" s="1" t="n">
        <f aca="false">T36/U36</f>
        <v>0.974169741697417</v>
      </c>
      <c r="W36" s="1" t="n">
        <f aca="false">LOG(AA36)</f>
        <v>1.19713513268328</v>
      </c>
      <c r="X36" s="1" t="n">
        <f aca="false">(R36*(3/4)/(PI()))^(1/3)</f>
        <v>3.31068854540285</v>
      </c>
      <c r="Y36" s="1" t="n">
        <f aca="false">V36*X36</f>
        <v>3.2251726051157</v>
      </c>
      <c r="Z36" s="1" t="n">
        <f aca="false">R36^(-1/3)</f>
        <v>0.187378088392158</v>
      </c>
      <c r="AA36" s="1" t="n">
        <f aca="false">(Z36*U36)/Y36</f>
        <v>15.7447269252286</v>
      </c>
      <c r="AB36" s="1" t="n">
        <v>-2.96</v>
      </c>
      <c r="AC36" s="1" t="n">
        <f aca="false">10^AB36</f>
        <v>0.00109647819614319</v>
      </c>
      <c r="AD36" s="1" t="n">
        <v>65.1</v>
      </c>
      <c r="AE36" s="1" t="n">
        <f aca="false">(T36-AD36)/T36</f>
        <v>0.753409090909091</v>
      </c>
      <c r="AF36" s="1" t="n">
        <f aca="false">((10^AB36)^0.1)</f>
        <v>0.505824662003114</v>
      </c>
      <c r="AG36" s="1" t="n">
        <f aca="false">AA36*AF36</f>
        <v>7.96407117528509</v>
      </c>
      <c r="AH36" s="1" t="n">
        <f aca="false">LOG(AG36)</f>
        <v>0.901135132683277</v>
      </c>
      <c r="AI36" s="1" t="n">
        <f aca="false">LOG(Z36)</f>
        <v>-0.727281195981591</v>
      </c>
      <c r="AJ36" s="1" t="n">
        <f aca="false">LOG(Y36)</f>
        <v>0.508552962209538</v>
      </c>
      <c r="AK36" s="1" t="n">
        <f aca="false">K36-(0.0995*AB36)</f>
        <v>-9.16486563336766</v>
      </c>
      <c r="AL36" s="1" t="n">
        <f aca="false">Z36/Y36</f>
        <v>0.0580986233403269</v>
      </c>
      <c r="AM36" s="1" t="n">
        <f aca="false">LOG(AL36)</f>
        <v>-1.23583415819113</v>
      </c>
    </row>
    <row r="37" customFormat="false" ht="13.2" hidden="false" customHeight="false" outlineLevel="0" collapsed="false">
      <c r="A37" s="1" t="s">
        <v>101</v>
      </c>
      <c r="B37" s="1" t="s">
        <v>102</v>
      </c>
      <c r="C37" s="1" t="n">
        <f aca="false">K37-(0.0995*AB37)</f>
        <v>-10.6356918904959</v>
      </c>
      <c r="D37" s="1" t="n">
        <f aca="false">LOG((10^G37)/(R37^-0.333333333333333))</f>
        <v>-9.38992344919692</v>
      </c>
      <c r="E37" s="1" t="n">
        <f aca="false">LOG(((10^C37)*Y37)/(R37^-0.333333333333333))</f>
        <v>-9.50250656719686</v>
      </c>
      <c r="G37" s="1" t="n">
        <f aca="false">J37-(0.0995*AB37)</f>
        <v>-10.12189</v>
      </c>
      <c r="H37" s="1" t="n">
        <f aca="false">LOG((10^C37)*Y37)</f>
        <v>-10.2344731179999</v>
      </c>
      <c r="I37" s="1" t="n">
        <f aca="false">J37-(0.0995*AB37)</f>
        <v>-10.12189</v>
      </c>
      <c r="J37" s="1" t="n">
        <v>-10.1</v>
      </c>
      <c r="K37" s="1" t="n">
        <v>-10.6138018904959</v>
      </c>
      <c r="L37" s="1" t="n">
        <v>-10.6138018904959</v>
      </c>
      <c r="M37" s="1" t="n">
        <f aca="false">LOG((10^K37)*(R37^0.333333333333333))-(0.0995*AB38)</f>
        <v>-9.95745533969278</v>
      </c>
      <c r="N37" s="1" t="n">
        <v>-10.6138018904959</v>
      </c>
      <c r="P37" s="1" t="n">
        <f aca="false">N37-(0.0995*AB37)</f>
        <v>-10.6356918904959</v>
      </c>
      <c r="Q37" s="1" t="n">
        <v>-10.85421</v>
      </c>
      <c r="R37" s="1" t="n">
        <v>157</v>
      </c>
      <c r="S37" s="1" t="n">
        <f aca="false">LOG(R37)</f>
        <v>2.19589965240923</v>
      </c>
      <c r="T37" s="1" t="n">
        <v>280</v>
      </c>
      <c r="U37" s="1" t="n">
        <v>372</v>
      </c>
      <c r="V37" s="1" t="n">
        <f aca="false">T37/U37</f>
        <v>0.752688172043011</v>
      </c>
      <c r="W37" s="1" t="n">
        <f aca="false">LOG(AA37)</f>
        <v>1.4373576165829</v>
      </c>
      <c r="X37" s="1" t="n">
        <f aca="false">(R37*(3/4)/(PI()))^(1/3)</f>
        <v>3.34659903150762</v>
      </c>
      <c r="Y37" s="1" t="n">
        <f aca="false">V37*X37</f>
        <v>2.51894550758638</v>
      </c>
      <c r="Z37" s="1" t="n">
        <f aca="false">R37^(-1/3)</f>
        <v>0.185367438721793</v>
      </c>
      <c r="AA37" s="1" t="n">
        <f aca="false">(Z37*U37)/Y37</f>
        <v>27.3752199072303</v>
      </c>
      <c r="AB37" s="1" t="n">
        <v>0.22</v>
      </c>
      <c r="AC37" s="1" t="n">
        <f aca="false">10^AB37</f>
        <v>1.65958690743756</v>
      </c>
      <c r="AD37" s="1" t="n">
        <v>38.7</v>
      </c>
      <c r="AE37" s="1" t="n">
        <f aca="false">(T37-AD37)/T37</f>
        <v>0.861785714285714</v>
      </c>
      <c r="AF37" s="1" t="n">
        <f aca="false">((10^AB37)^0.1)</f>
        <v>1.05196187382322</v>
      </c>
      <c r="AG37" s="1" t="n">
        <f aca="false">AA37*AF37</f>
        <v>28.7976876299328</v>
      </c>
      <c r="AH37" s="1" t="n">
        <f aca="false">LOG(AG37)</f>
        <v>1.4593576165829</v>
      </c>
      <c r="AI37" s="1" t="n">
        <f aca="false">LOG(Z37)</f>
        <v>-0.731966550803078</v>
      </c>
      <c r="AJ37" s="1" t="n">
        <f aca="false">LOG(Y37)</f>
        <v>0.401218772495922</v>
      </c>
      <c r="AK37" s="1" t="n">
        <f aca="false">K37-(0.0995*AB37)</f>
        <v>-10.6356918904959</v>
      </c>
      <c r="AL37" s="1" t="n">
        <f aca="false">Z37/Y37</f>
        <v>0.0735893008258879</v>
      </c>
      <c r="AM37" s="1" t="n">
        <f aca="false">LOG(AL37)</f>
        <v>-1.133185323299</v>
      </c>
    </row>
    <row r="38" customFormat="false" ht="13.2" hidden="false" customHeight="false" outlineLevel="0" collapsed="false">
      <c r="A38" s="1" t="s">
        <v>103</v>
      </c>
      <c r="B38" s="1" t="s">
        <v>104</v>
      </c>
      <c r="C38" s="1" t="n">
        <f aca="false">K38-(0.0995*AB38)</f>
        <v>-10.2984476864721</v>
      </c>
      <c r="D38" s="1" t="n">
        <f aca="false">LOG((10^G38)/(R38^-0.333333333333333))</f>
        <v>-9.37097221589772</v>
      </c>
      <c r="E38" s="1" t="n">
        <f aca="false">LOG(((10^C38)*Y38)/(R38^-0.333333333333333))</f>
        <v>-9.24703378736457</v>
      </c>
      <c r="G38" s="1" t="n">
        <f aca="false">J38-(0.0995*AB38)</f>
        <v>-10.07562</v>
      </c>
      <c r="H38" s="1" t="n">
        <f aca="false">LOG((10^C38)*Y38)</f>
        <v>-9.95168157146684</v>
      </c>
      <c r="I38" s="1" t="n">
        <f aca="false">J38-(0.0995*AB38)</f>
        <v>-10.07562</v>
      </c>
      <c r="J38" s="1" t="n">
        <v>-10</v>
      </c>
      <c r="K38" s="1" t="n">
        <v>-10.2228276864721</v>
      </c>
      <c r="L38" s="1" t="n">
        <v>-10.2228276864721</v>
      </c>
      <c r="M38" s="1" t="n">
        <f aca="false">LOG((10^K38)*(R38^0.333333333333333))-(0.0995*AB39)</f>
        <v>-9.11022990236985</v>
      </c>
      <c r="N38" s="1" t="n">
        <v>-10.2228276864721</v>
      </c>
      <c r="P38" s="1" t="n">
        <f aca="false">N38-(0.0995*AB38)</f>
        <v>-10.2984476864721</v>
      </c>
      <c r="Q38" s="1" t="n">
        <v>-10.89799</v>
      </c>
      <c r="R38" s="1" t="n">
        <v>130</v>
      </c>
      <c r="S38" s="1" t="n">
        <f aca="false">LOG(R38)</f>
        <v>2.11394335230684</v>
      </c>
      <c r="T38" s="1" t="n">
        <v>239</v>
      </c>
      <c r="U38" s="1" t="n">
        <v>338</v>
      </c>
      <c r="V38" s="1" t="n">
        <f aca="false">T38/U38</f>
        <v>0.707100591715976</v>
      </c>
      <c r="W38" s="1" t="n">
        <f aca="false">LOG(AA38)</f>
        <v>1.47750280117009</v>
      </c>
      <c r="X38" s="1" t="n">
        <f aca="false">(R38*(3/4)/(PI()))^(1/3)</f>
        <v>3.14256966759595</v>
      </c>
      <c r="Y38" s="1" t="n">
        <f aca="false">V38*X38</f>
        <v>2.22211287146578</v>
      </c>
      <c r="Z38" s="1" t="n">
        <f aca="false">R38^(-1/3)</f>
        <v>0.197402303374857</v>
      </c>
      <c r="AA38" s="1" t="n">
        <f aca="false">(Z38*U38)/Y38</f>
        <v>30.026367876034</v>
      </c>
      <c r="AB38" s="1" t="n">
        <v>0.76</v>
      </c>
      <c r="AC38" s="1" t="n">
        <f aca="false">10^AB38</f>
        <v>5.75439937337157</v>
      </c>
      <c r="AD38" s="1" t="n">
        <v>29.5</v>
      </c>
      <c r="AE38" s="1" t="n">
        <f aca="false">(T38-AD38)/T38</f>
        <v>0.876569037656904</v>
      </c>
      <c r="AF38" s="1" t="n">
        <f aca="false">((10^AB38)^0.1)</f>
        <v>1.19124200802738</v>
      </c>
      <c r="AG38" s="1" t="n">
        <f aca="false">AA38*AF38</f>
        <v>35.7686707624154</v>
      </c>
      <c r="AH38" s="1" t="n">
        <f aca="false">LOG(AG38)</f>
        <v>1.55350280117009</v>
      </c>
      <c r="AI38" s="1" t="n">
        <f aca="false">LOG(Z38)</f>
        <v>-0.704647784102279</v>
      </c>
      <c r="AJ38" s="1" t="n">
        <f aca="false">LOG(Y38)</f>
        <v>0.346766115005284</v>
      </c>
      <c r="AK38" s="1" t="n">
        <f aca="false">K38-(0.0995*AB38)</f>
        <v>-10.2984476864721</v>
      </c>
      <c r="AL38" s="1" t="n">
        <f aca="false">Z38/Y38</f>
        <v>0.0888354079172604</v>
      </c>
      <c r="AM38" s="1" t="n">
        <f aca="false">LOG(AL38)</f>
        <v>-1.05141389910756</v>
      </c>
    </row>
    <row r="39" customFormat="false" ht="13.2" hidden="false" customHeight="false" outlineLevel="0" collapsed="false">
      <c r="A39" s="1" t="s">
        <v>105</v>
      </c>
      <c r="B39" s="1" t="s">
        <v>106</v>
      </c>
      <c r="C39" s="1" t="n">
        <f aca="false">K39-(0.0995*AB39)</f>
        <v>-10.6293844945952</v>
      </c>
      <c r="D39" s="1" t="n">
        <f aca="false">LOG((10^G39)/(R39^-0.333333333333333))</f>
        <v>-9.81832023364335</v>
      </c>
      <c r="E39" s="1" t="n">
        <f aca="false">LOG(((10^C39)*Y39)/(R39^-0.333333333333333))</f>
        <v>-9.69086062529144</v>
      </c>
      <c r="G39" s="1" t="n">
        <f aca="false">J39-(0.0995*AB39)</f>
        <v>-10.49205</v>
      </c>
      <c r="H39" s="1" t="n">
        <f aca="false">LOG((10^C39)*Y39)</f>
        <v>-10.3645903916481</v>
      </c>
      <c r="J39" s="1" t="n">
        <v>-10.9</v>
      </c>
      <c r="K39" s="1" t="n">
        <v>-11.0373344945952</v>
      </c>
      <c r="M39" s="1" t="n">
        <f aca="false">LOG((10^K39)*(R39^0.333333333333333))-(0.0995*AB40)</f>
        <v>-10.2849997282386</v>
      </c>
      <c r="Q39" s="1" t="n">
        <v>-10.942765</v>
      </c>
      <c r="R39" s="1" t="n">
        <v>105</v>
      </c>
      <c r="S39" s="1" t="n">
        <f aca="false">LOG(R39)</f>
        <v>2.02118929906994</v>
      </c>
      <c r="T39" s="1" t="n">
        <v>171</v>
      </c>
      <c r="U39" s="1" t="n">
        <v>272</v>
      </c>
      <c r="V39" s="1" t="n">
        <f aca="false">T39/U39</f>
        <v>0.628676470588235</v>
      </c>
      <c r="W39" s="1" t="n">
        <f aca="false">LOG(AA39)</f>
        <v>1.49604503473043</v>
      </c>
      <c r="X39" s="1" t="n">
        <f aca="false">(R39*(3/4)/(PI()))^(1/3)</f>
        <v>2.92662377660251</v>
      </c>
      <c r="Y39" s="1" t="n">
        <f aca="false">V39*X39</f>
        <v>1.83989950661408</v>
      </c>
      <c r="Z39" s="1" t="n">
        <f aca="false">R39^(-1/3)</f>
        <v>0.211967966589665</v>
      </c>
      <c r="AA39" s="1" t="n">
        <f aca="false">(Z39*U39)/Y39</f>
        <v>31.3361065129533</v>
      </c>
      <c r="AB39" s="1" t="n">
        <v>-4.1</v>
      </c>
      <c r="AC39" s="1" t="n">
        <f aca="false">10^AB39</f>
        <v>7.94328234724282E-005</v>
      </c>
      <c r="AD39" s="1" t="n">
        <v>60.4</v>
      </c>
      <c r="AE39" s="1" t="n">
        <f aca="false">(T39-AD39)/T39</f>
        <v>0.646783625730994</v>
      </c>
      <c r="AF39" s="1" t="n">
        <f aca="false">((10^AB39)^0.1)</f>
        <v>0.389045144994281</v>
      </c>
      <c r="AG39" s="1" t="n">
        <f aca="false">AA39*AF39</f>
        <v>12.1911601018882</v>
      </c>
      <c r="AH39" s="1" t="n">
        <f aca="false">LOG(AG39)</f>
        <v>1.08604503473043</v>
      </c>
      <c r="AI39" s="1" t="n">
        <f aca="false">LOG(Z39)</f>
        <v>-0.673729766356646</v>
      </c>
      <c r="AJ39" s="1" t="n">
        <f aca="false">LOG(Y39)</f>
        <v>0.264794102947123</v>
      </c>
      <c r="AK39" s="1" t="n">
        <f aca="false">K39-(0.0995*AB39)</f>
        <v>-10.6293844945952</v>
      </c>
      <c r="AL39" s="1" t="n">
        <f aca="false">Z39/Y39</f>
        <v>0.115206273944681</v>
      </c>
      <c r="AM39" s="1" t="n">
        <f aca="false">LOG(AL39)</f>
        <v>-0.938523869303769</v>
      </c>
    </row>
    <row r="40" customFormat="false" ht="13.2" hidden="false" customHeight="false" outlineLevel="0" collapsed="false">
      <c r="A40" s="1" t="s">
        <v>107</v>
      </c>
      <c r="B40" s="1" t="s">
        <v>108</v>
      </c>
      <c r="C40" s="1" t="n">
        <f aca="false">K40-(0.0995*AB40)</f>
        <v>-9.60257372858684</v>
      </c>
      <c r="D40" s="1" t="n">
        <f aca="false">LOG((10^G40)/(R40^-0.333333333333333))</f>
        <v>-8.98848660613684</v>
      </c>
      <c r="E40" s="1" t="n">
        <f aca="false">LOG(((10^C40)*Y40)/(R40^-0.333333333333333))</f>
        <v>-8.75328752848526</v>
      </c>
      <c r="G40" s="1" t="n">
        <f aca="false">J40-(0.0995*AB40)</f>
        <v>-9.621395</v>
      </c>
      <c r="H40" s="1" t="n">
        <f aca="false">LOG((10^C40)*Y40)</f>
        <v>-9.38619592234842</v>
      </c>
      <c r="I40" s="1" t="n">
        <f aca="false">J40-(0.0995*AB40)</f>
        <v>-9.621395</v>
      </c>
      <c r="J40" s="1" t="n">
        <v>-9.7</v>
      </c>
      <c r="K40" s="1" t="n">
        <v>-9.68117872858684</v>
      </c>
      <c r="L40" s="1" t="n">
        <v>-9.68117872858684</v>
      </c>
      <c r="M40" s="1" t="n">
        <f aca="false">LOG((10^K40)*(R40^0.333333333333333))-(0.0995*AB41)</f>
        <v>-9.18160033472368</v>
      </c>
      <c r="N40" s="1" t="n">
        <v>-9.68117872858684</v>
      </c>
      <c r="P40" s="1" t="n">
        <f aca="false">N40-(0.0995*AB40)</f>
        <v>-9.60257372858684</v>
      </c>
      <c r="Q40" s="1" t="n">
        <v>-11.386545</v>
      </c>
      <c r="R40" s="1" t="n">
        <v>79.2</v>
      </c>
      <c r="S40" s="1" t="n">
        <f aca="false">LOG(R40)</f>
        <v>1.89872518158949</v>
      </c>
      <c r="T40" s="1" t="n">
        <v>139</v>
      </c>
      <c r="U40" s="1" t="n">
        <v>225</v>
      </c>
      <c r="V40" s="1" t="n">
        <f aca="false">T40/U40</f>
        <v>0.617777777777778</v>
      </c>
      <c r="W40" s="1" t="n">
        <f aca="false">LOG(AA40)</f>
        <v>1.50289631800978</v>
      </c>
      <c r="X40" s="1" t="n">
        <f aca="false">(R40*(3/4)/(PI()))^(1/3)</f>
        <v>2.66406933814882</v>
      </c>
      <c r="Y40" s="1" t="n">
        <f aca="false">V40*X40</f>
        <v>1.64580283556749</v>
      </c>
      <c r="Z40" s="1" t="n">
        <f aca="false">R40^(-1/3)</f>
        <v>0.232858237590191</v>
      </c>
      <c r="AA40" s="1" t="n">
        <f aca="false">(Z40*U40)/Y40</f>
        <v>31.8343742795455</v>
      </c>
      <c r="AB40" s="1" t="n">
        <v>-0.79</v>
      </c>
      <c r="AC40" s="1" t="n">
        <f aca="false">10^AB40</f>
        <v>0.162181009735893</v>
      </c>
      <c r="AD40" s="1" t="n">
        <v>40.5</v>
      </c>
      <c r="AE40" s="1" t="n">
        <f aca="false">(T40-AD40)/T40</f>
        <v>0.70863309352518</v>
      </c>
      <c r="AF40" s="1" t="n">
        <f aca="false">((10^AB40)^0.1)</f>
        <v>0.833681184619634</v>
      </c>
      <c r="AG40" s="1" t="n">
        <f aca="false">AA40*AF40</f>
        <v>26.5397188609963</v>
      </c>
      <c r="AH40" s="1" t="n">
        <f aca="false">LOG(AG40)</f>
        <v>1.42389631800978</v>
      </c>
      <c r="AI40" s="1" t="n">
        <f aca="false">LOG(Z40)</f>
        <v>-0.632908393863164</v>
      </c>
      <c r="AJ40" s="1" t="n">
        <f aca="false">LOG(Y40)</f>
        <v>0.216377806238419</v>
      </c>
      <c r="AK40" s="1" t="n">
        <f aca="false">K40-(0.0995*AB40)</f>
        <v>-9.60257372858684</v>
      </c>
      <c r="AL40" s="1" t="n">
        <f aca="false">Z40/Y40</f>
        <v>0.141486107909091</v>
      </c>
      <c r="AM40" s="1" t="n">
        <f aca="false">LOG(AL40)</f>
        <v>-0.849286200101583</v>
      </c>
    </row>
    <row r="41" customFormat="false" ht="13.2" hidden="false" customHeight="false" outlineLevel="0" collapsed="false">
      <c r="A41" s="1" t="s">
        <v>109</v>
      </c>
      <c r="B41" s="1" t="s">
        <v>110</v>
      </c>
      <c r="C41" s="1" t="n">
        <f aca="false">K41-(0.0995*AB41)</f>
        <v>-11.0408103520927</v>
      </c>
      <c r="D41" s="1" t="n">
        <f aca="false">LOG((10^G41)/(R41^-0.333333333333333))</f>
        <v>-10.1578847130238</v>
      </c>
      <c r="E41" s="1" t="n">
        <f aca="false">LOG(((10^C41)*Y41)/(R41^-0.333333333333333))</f>
        <v>-9.78240340646683</v>
      </c>
      <c r="G41" s="1" t="n">
        <f aca="false">J41-(0.0995*AB41)</f>
        <v>-10.93333</v>
      </c>
      <c r="H41" s="1" t="n">
        <f aca="false">LOG((10^C41)*Y41)</f>
        <v>-10.5578486934431</v>
      </c>
      <c r="I41" s="1" t="n">
        <f aca="false">J41-(0.0995*AB41)</f>
        <v>-10.93333</v>
      </c>
      <c r="J41" s="1" t="n">
        <v>-10.8</v>
      </c>
      <c r="K41" s="1" t="n">
        <v>-10.9074803520927</v>
      </c>
      <c r="L41" s="1" t="n">
        <v>-10.9074803520927</v>
      </c>
      <c r="M41" s="1" t="n">
        <f aca="false">LOG((10^K41)*(R41^0.333333333333333))-(0.0995*AB42)</f>
        <v>-10.0982050651164</v>
      </c>
      <c r="N41" s="1" t="n">
        <v>-10.9074803520927</v>
      </c>
      <c r="P41" s="1" t="n">
        <f aca="false">N41-(0.0995*AB41)</f>
        <v>-11.0408103520927</v>
      </c>
      <c r="Q41" s="1" t="n">
        <v>-11.53132</v>
      </c>
      <c r="R41" s="1" t="n">
        <v>212</v>
      </c>
      <c r="S41" s="1" t="n">
        <f aca="false">LOG(R41)</f>
        <v>2.32633586092875</v>
      </c>
      <c r="T41" s="1" t="n">
        <v>351</v>
      </c>
      <c r="U41" s="1" t="n">
        <v>427</v>
      </c>
      <c r="V41" s="1" t="n">
        <f aca="false">T41/U41</f>
        <v>0.822014051522248</v>
      </c>
      <c r="W41" s="1" t="n">
        <f aca="false">LOG(AA41)</f>
        <v>1.3720209293992</v>
      </c>
      <c r="X41" s="1" t="n">
        <f aca="false">(R41*(3/4)/(PI()))^(1/3)</f>
        <v>3.69898369708784</v>
      </c>
      <c r="Y41" s="1" t="n">
        <f aca="false">V41*X41</f>
        <v>3.04061657535792</v>
      </c>
      <c r="Z41" s="1" t="n">
        <f aca="false">R41^(-1/3)</f>
        <v>0.167708360376877</v>
      </c>
      <c r="AA41" s="1" t="n">
        <f aca="false">(Z41*U41)/Y41</f>
        <v>23.551627805126</v>
      </c>
      <c r="AB41" s="1" t="n">
        <v>1.34</v>
      </c>
      <c r="AC41" s="1" t="n">
        <f aca="false">10^AB41</f>
        <v>21.8776162394955</v>
      </c>
      <c r="AD41" s="1" t="n">
        <v>40.1</v>
      </c>
      <c r="AE41" s="1" t="n">
        <f aca="false">(T41-AD41)/T41</f>
        <v>0.885754985754986</v>
      </c>
      <c r="AF41" s="1" t="n">
        <f aca="false">((10^AB41)^0.1)</f>
        <v>1.36144468246595</v>
      </c>
      <c r="AG41" s="1" t="n">
        <f aca="false">AA41*AF41</f>
        <v>32.064238438706</v>
      </c>
      <c r="AH41" s="1" t="n">
        <f aca="false">LOG(AG41)</f>
        <v>1.5060209293992</v>
      </c>
      <c r="AI41" s="1" t="n">
        <f aca="false">LOG(Z41)</f>
        <v>-0.77544528697625</v>
      </c>
      <c r="AJ41" s="1" t="n">
        <f aca="false">LOG(Y41)</f>
        <v>0.482961658649573</v>
      </c>
      <c r="AK41" s="1" t="n">
        <f aca="false">K41-(0.0995*AB41)</f>
        <v>-11.0408103520927</v>
      </c>
      <c r="AL41" s="1" t="n">
        <f aca="false">Z41/Y41</f>
        <v>0.0551560370143465</v>
      </c>
      <c r="AM41" s="1" t="n">
        <f aca="false">LOG(AL41)</f>
        <v>-1.25840694562582</v>
      </c>
    </row>
    <row r="42" customFormat="false" ht="13.2" hidden="false" customHeight="false" outlineLevel="0" collapsed="false">
      <c r="A42" s="1" t="s">
        <v>111</v>
      </c>
      <c r="B42" s="1" t="s">
        <v>112</v>
      </c>
      <c r="C42" s="1" t="n">
        <f aca="false">K42-(0.0995*AB42)</f>
        <v>-10.3461207211105</v>
      </c>
      <c r="D42" s="1" t="n">
        <f aca="false">LOG((10^G42)/(R42^-0.333333333333333))</f>
        <v>-9.67721412654863</v>
      </c>
      <c r="E42" s="1" t="n">
        <f aca="false">LOG(((10^C42)*Y42)/(R42^-0.333333333333333))</f>
        <v>-10.0713588551923</v>
      </c>
      <c r="G42" s="1" t="n">
        <f aca="false">J42-(0.0995*AB42)</f>
        <v>-10.16617</v>
      </c>
      <c r="H42" s="1" t="n">
        <f aca="false">LOG((10^C42)*Y42)</f>
        <v>-10.5603147286437</v>
      </c>
      <c r="J42" s="1" t="n">
        <v>-10.2</v>
      </c>
      <c r="K42" s="1" t="n">
        <v>-10.3799507211105</v>
      </c>
      <c r="M42" s="1" t="n">
        <f aca="false">LOG((10^K42)*(R42^0.333333333333333))-(0.0995*AB43)</f>
        <v>-8.42834484765917</v>
      </c>
      <c r="Q42" s="1" t="n">
        <v>-9.53826</v>
      </c>
      <c r="R42" s="1" t="n">
        <v>29.3</v>
      </c>
      <c r="S42" s="1" t="n">
        <f aca="false">LOG(R42)</f>
        <v>1.46686762035411</v>
      </c>
      <c r="T42" s="1" t="n">
        <v>46.3</v>
      </c>
      <c r="U42" s="1" t="n">
        <v>145</v>
      </c>
      <c r="V42" s="1" t="n">
        <f aca="false">T42/U42</f>
        <v>0.319310344827586</v>
      </c>
      <c r="W42" s="1" t="n">
        <f aca="false">LOG(AA42)</f>
        <v>1.88660613631673</v>
      </c>
      <c r="X42" s="1" t="n">
        <f aca="false">(R42*(3/4)/(PI()))^(1/3)</f>
        <v>1.9124628325596</v>
      </c>
      <c r="Y42" s="1" t="n">
        <f aca="false">V42*X42</f>
        <v>0.610669166534548</v>
      </c>
      <c r="Z42" s="1" t="n">
        <f aca="false">R42^(-1/3)</f>
        <v>0.324372573593567</v>
      </c>
      <c r="AA42" s="1" t="n">
        <f aca="false">(Z42*U42)/Y42</f>
        <v>77.0204650055904</v>
      </c>
      <c r="AB42" s="1" t="n">
        <v>-0.34</v>
      </c>
      <c r="AC42" s="1" t="n">
        <f aca="false">10^AB42</f>
        <v>0.457088189614875</v>
      </c>
      <c r="AD42" s="1" t="n">
        <v>23.8</v>
      </c>
      <c r="AE42" s="1" t="n">
        <f aca="false">(T42-AD42)/T42</f>
        <v>0.485961123110151</v>
      </c>
      <c r="AF42" s="1" t="n">
        <f aca="false">((10^AB42)^0.1)</f>
        <v>0.924698173938223</v>
      </c>
      <c r="AG42" s="1" t="n">
        <f aca="false">AA42*AF42</f>
        <v>71.2206833465422</v>
      </c>
      <c r="AH42" s="1" t="n">
        <f aca="false">LOG(AG42)</f>
        <v>1.85260613631674</v>
      </c>
      <c r="AI42" s="1" t="n">
        <f aca="false">LOG(Z42)</f>
        <v>-0.48895587345137</v>
      </c>
      <c r="AJ42" s="1" t="n">
        <f aca="false">LOG(Y42)</f>
        <v>-0.21419400753313</v>
      </c>
      <c r="AK42" s="1" t="n">
        <f aca="false">K42-(0.0995*AB42)</f>
        <v>-10.3461207211105</v>
      </c>
      <c r="AL42" s="1" t="n">
        <f aca="false">Z42/Y42</f>
        <v>0.53117562072821</v>
      </c>
      <c r="AM42" s="1" t="n">
        <f aca="false">LOG(AL42)</f>
        <v>-0.27476186591824</v>
      </c>
    </row>
    <row r="43" customFormat="false" ht="13.2" hidden="false" customHeight="false" outlineLevel="0" collapsed="false">
      <c r="A43" s="1" t="s">
        <v>113</v>
      </c>
      <c r="B43" s="1" t="s">
        <v>114</v>
      </c>
      <c r="C43" s="1" t="n">
        <f aca="false">K43-(0.0995*AB43)</f>
        <v>-10.9175612362669</v>
      </c>
      <c r="D43" s="1" t="n">
        <f aca="false">LOG((10^G43)/(R43^-0.333333333333333))</f>
        <v>-9.63745875950632</v>
      </c>
      <c r="E43" s="1" t="n">
        <f aca="false">LOG(((10^C43)*Y43)/(R43^-0.333333333333333))</f>
        <v>-9.52948460605783</v>
      </c>
      <c r="G43" s="1" t="n">
        <f aca="false">J43-(0.0995*AB43)</f>
        <v>-10.43735</v>
      </c>
      <c r="H43" s="1" t="n">
        <f aca="false">LOG((10^C43)*Y43)</f>
        <v>-10.3293758465515</v>
      </c>
      <c r="J43" s="1" t="n">
        <v>-11.9</v>
      </c>
      <c r="K43" s="1" t="n">
        <v>-12.3802112362669</v>
      </c>
      <c r="M43" s="1" t="n">
        <f aca="false">LOG((10^K43)*(R43^0.333333333333333))-(0.0995*AB44)</f>
        <v>-10.4559699957733</v>
      </c>
      <c r="Q43" s="1" t="n">
        <v>-9.639605</v>
      </c>
      <c r="R43" s="1" t="n">
        <v>251</v>
      </c>
      <c r="S43" s="1" t="n">
        <f aca="false">LOG(R43)</f>
        <v>2.39967372148104</v>
      </c>
      <c r="T43" s="1" t="n">
        <v>398</v>
      </c>
      <c r="U43" s="1" t="n">
        <v>402</v>
      </c>
      <c r="V43" s="1" t="n">
        <f aca="false">T43/U43</f>
        <v>0.990049751243781</v>
      </c>
      <c r="W43" s="1" t="n">
        <f aca="false">LOG(AA43)</f>
        <v>1.21614942287537</v>
      </c>
      <c r="X43" s="1" t="n">
        <f aca="false">(R43*(3/4)/(PI()))^(1/3)</f>
        <v>3.91316689450351</v>
      </c>
      <c r="Y43" s="1" t="n">
        <f aca="false">V43*X43</f>
        <v>3.8742299104786</v>
      </c>
      <c r="Z43" s="1" t="n">
        <f aca="false">R43^(-1/3)</f>
        <v>0.15852901438238</v>
      </c>
      <c r="AA43" s="1" t="n">
        <f aca="false">(Z43*U43)/Y43</f>
        <v>16.4493758125584</v>
      </c>
      <c r="AB43" s="1" t="n">
        <v>-14.7</v>
      </c>
      <c r="AC43" s="1" t="n">
        <f aca="false">10^AB43</f>
        <v>1.99526231496888E-015</v>
      </c>
      <c r="AD43" s="1" t="n">
        <v>168</v>
      </c>
      <c r="AE43" s="1" t="n">
        <f aca="false">(T43-AD43)/T43</f>
        <v>0.577889447236181</v>
      </c>
      <c r="AF43" s="1" t="n">
        <f aca="false">((10^AB43)^0.1)</f>
        <v>0.0338844156139203</v>
      </c>
      <c r="AG43" s="1" t="n">
        <f aca="false">AA43*AF43</f>
        <v>0.557377486622295</v>
      </c>
      <c r="AH43" s="1" t="n">
        <f aca="false">LOG(AG43)</f>
        <v>-0.253850577124628</v>
      </c>
      <c r="AI43" s="1" t="n">
        <f aca="false">LOG(Z43)</f>
        <v>-0.799891240493679</v>
      </c>
      <c r="AJ43" s="1" t="n">
        <f aca="false">LOG(Y43)</f>
        <v>0.588185389715419</v>
      </c>
      <c r="AK43" s="1" t="n">
        <f aca="false">K43-(0.0995*AB43)</f>
        <v>-10.9175612362669</v>
      </c>
      <c r="AL43" s="1" t="n">
        <f aca="false">Z43/Y43</f>
        <v>0.0409188453048716</v>
      </c>
      <c r="AM43" s="1" t="n">
        <f aca="false">LOG(AL43)</f>
        <v>-1.3880766302091</v>
      </c>
    </row>
    <row r="44" customFormat="false" ht="13.2" hidden="false" customHeight="false" outlineLevel="0" collapsed="false">
      <c r="A44" s="1" t="s">
        <v>115</v>
      </c>
      <c r="B44" s="1" t="s">
        <v>116</v>
      </c>
      <c r="C44" s="1" t="n">
        <f aca="false">K44-(0.0995*AB44)</f>
        <v>-9.95483123799435</v>
      </c>
      <c r="D44" s="1" t="n">
        <f aca="false">LOG((10^G44)/(R44^-0.333333333333333))</f>
        <v>-9.46735612112298</v>
      </c>
      <c r="E44" s="1" t="n">
        <f aca="false">LOG(((10^C44)*Y44)/(R44^-0.333333333333333))</f>
        <v>-8.56979605326456</v>
      </c>
      <c r="G44" s="1" t="n">
        <f aca="false">J44-(0.0995*AB44)</f>
        <v>-10.27565</v>
      </c>
      <c r="H44" s="1" t="n">
        <f aca="false">LOG((10^C44)*Y44)</f>
        <v>-9.37808993214158</v>
      </c>
      <c r="J44" s="1" t="n">
        <v>-11.4</v>
      </c>
      <c r="K44" s="1" t="n">
        <v>-11.0791812379944</v>
      </c>
      <c r="M44" s="1" t="n">
        <f aca="false">LOG((10^K44)*(R44^0.333333333333333))-(0.0995*AB45)</f>
        <v>-10.5106823591173</v>
      </c>
      <c r="Q44" s="1" t="n">
        <v>-9.47463</v>
      </c>
      <c r="R44" s="1" t="n">
        <v>266</v>
      </c>
      <c r="S44" s="1" t="n">
        <f aca="false">LOG(R44)</f>
        <v>2.42488163663107</v>
      </c>
      <c r="T44" s="1" t="n">
        <v>419</v>
      </c>
      <c r="U44" s="1" t="n">
        <v>443</v>
      </c>
      <c r="V44" s="1" t="n">
        <f aca="false">T44/U44</f>
        <v>0.945823927765237</v>
      </c>
      <c r="W44" s="1" t="n">
        <f aca="false">LOG(AA44)</f>
        <v>1.26136854149328</v>
      </c>
      <c r="X44" s="1" t="n">
        <f aca="false">(R44*(3/4)/(PI()))^(1/3)</f>
        <v>3.98961519339812</v>
      </c>
      <c r="Y44" s="1" t="n">
        <f aca="false">V44*X44</f>
        <v>3.77347351249167</v>
      </c>
      <c r="Z44" s="1" t="n">
        <f aca="false">R44^(-1/3)</f>
        <v>0.155491309519258</v>
      </c>
      <c r="AA44" s="1" t="n">
        <f aca="false">(Z44*U44)/Y44</f>
        <v>18.2544411373242</v>
      </c>
      <c r="AB44" s="1" t="n">
        <v>-11.3</v>
      </c>
      <c r="AC44" s="1" t="n">
        <f aca="false">10^AB44</f>
        <v>5.01187233627272E-012</v>
      </c>
      <c r="AD44" s="1" t="n">
        <v>194</v>
      </c>
      <c r="AE44" s="1" t="n">
        <f aca="false">(T44-AD44)/T44</f>
        <v>0.536992840095465</v>
      </c>
      <c r="AF44" s="1" t="n">
        <f aca="false">((10^AB44)^0.1)</f>
        <v>0.0741310241300917</v>
      </c>
      <c r="AG44" s="1" t="n">
        <f aca="false">AA44*AF44</f>
        <v>1.35322041643232</v>
      </c>
      <c r="AH44" s="1" t="n">
        <f aca="false">LOG(AG44)</f>
        <v>0.131368541493277</v>
      </c>
      <c r="AI44" s="1" t="n">
        <f aca="false">LOG(Z44)</f>
        <v>-0.808293878877022</v>
      </c>
      <c r="AJ44" s="1" t="n">
        <f aca="false">LOG(Y44)</f>
        <v>0.57674130585277</v>
      </c>
      <c r="AK44" s="1" t="n">
        <f aca="false">K44-(0.0995*AB44)</f>
        <v>-9.95483123799435</v>
      </c>
      <c r="AL44" s="1" t="n">
        <f aca="false">Z44/Y44</f>
        <v>0.0412064134025377</v>
      </c>
      <c r="AM44" s="1" t="n">
        <f aca="false">LOG(AL44)</f>
        <v>-1.38503518472979</v>
      </c>
    </row>
    <row r="45" customFormat="false" ht="13.2" hidden="false" customHeight="false" outlineLevel="0" collapsed="false">
      <c r="A45" s="1" t="s">
        <v>117</v>
      </c>
      <c r="B45" s="1" t="s">
        <v>118</v>
      </c>
      <c r="C45" s="1" t="n">
        <f aca="false">K45-(0.0995*AB45)</f>
        <v>-10.3018204261207</v>
      </c>
      <c r="D45" s="1" t="n">
        <f aca="false">LOG((10^G45)/(R45^-0.333333333333333))</f>
        <v>-10.0764501295458</v>
      </c>
      <c r="E45" s="1" t="n">
        <f aca="false">LOG(((10^C45)*Y45)/(R45^-0.333333333333333))</f>
        <v>-9.10207717463937</v>
      </c>
      <c r="G45" s="1" t="n">
        <f aca="false">J45-(0.0995*AB45)</f>
        <v>-10.839795</v>
      </c>
      <c r="H45" s="1" t="n">
        <f aca="false">LOG((10^C45)*Y45)</f>
        <v>-9.86542204509355</v>
      </c>
      <c r="J45" s="1" t="n">
        <v>-10.6</v>
      </c>
      <c r="K45" s="1" t="n">
        <v>-10.0620254261207</v>
      </c>
      <c r="M45" s="1" t="n">
        <f aca="false">LOG((10^K45)*(R45^0.333333333333333))-(0.0995*AB46)</f>
        <v>-9.03998055566654</v>
      </c>
      <c r="Q45" s="1" t="n">
        <v>-9.80065</v>
      </c>
      <c r="R45" s="1" t="n">
        <v>195</v>
      </c>
      <c r="S45" s="1" t="n">
        <f aca="false">LOG(R45)</f>
        <v>2.29003461136252</v>
      </c>
      <c r="T45" s="1" t="n">
        <v>306</v>
      </c>
      <c r="U45" s="1" t="n">
        <v>403</v>
      </c>
      <c r="V45" s="1" t="n">
        <f aca="false">T45/U45</f>
        <v>0.759305210918114</v>
      </c>
      <c r="W45" s="1" t="n">
        <f aca="false">LOG(AA45)</f>
        <v>1.40556179465977</v>
      </c>
      <c r="X45" s="1" t="n">
        <f aca="false">(R45*(3/4)/(PI()))^(1/3)</f>
        <v>3.59734425671318</v>
      </c>
      <c r="Y45" s="1" t="n">
        <f aca="false">V45*X45</f>
        <v>2.73148223958866</v>
      </c>
      <c r="Z45" s="1" t="n">
        <f aca="false">R45^(-1/3)</f>
        <v>0.172446795922224</v>
      </c>
      <c r="AA45" s="1" t="n">
        <f aca="false">(Z45*U45)/Y45</f>
        <v>25.4426178392877</v>
      </c>
      <c r="AB45" s="1" t="n">
        <v>2.41</v>
      </c>
      <c r="AC45" s="1" t="n">
        <f aca="false">10^AB45</f>
        <v>257.039578276886</v>
      </c>
      <c r="AD45" s="1" t="n">
        <v>52</v>
      </c>
      <c r="AE45" s="1" t="n">
        <f aca="false">(T45-AD45)/T45</f>
        <v>0.830065359477124</v>
      </c>
      <c r="AF45" s="1" t="n">
        <f aca="false">((10^AB45)^0.1)</f>
        <v>1.74180687339161</v>
      </c>
      <c r="AG45" s="1" t="n">
        <f aca="false">AA45*AF45</f>
        <v>44.3161266295474</v>
      </c>
      <c r="AH45" s="1" t="n">
        <f aca="false">LOG(AG45)</f>
        <v>1.64656179465977</v>
      </c>
      <c r="AI45" s="1" t="n">
        <f aca="false">LOG(Z45)</f>
        <v>-0.763344870454173</v>
      </c>
      <c r="AJ45" s="1" t="n">
        <f aca="false">LOG(Y45)</f>
        <v>0.436398381027165</v>
      </c>
      <c r="AK45" s="1" t="n">
        <f aca="false">K45-(0.0995*AB45)</f>
        <v>-10.3018204261207</v>
      </c>
      <c r="AL45" s="1" t="n">
        <f aca="false">Z45/Y45</f>
        <v>0.0631330467476122</v>
      </c>
      <c r="AM45" s="1" t="n">
        <f aca="false">LOG(AL45)</f>
        <v>-1.19974325148134</v>
      </c>
    </row>
    <row r="46" customFormat="false" ht="13.2" hidden="false" customHeight="false" outlineLevel="0" collapsed="false">
      <c r="A46" s="1" t="s">
        <v>119</v>
      </c>
      <c r="B46" s="1" t="s">
        <v>120</v>
      </c>
      <c r="C46" s="1" t="n">
        <f aca="false">K46-(0.0995*AB46)</f>
        <v>-9.34009049106049</v>
      </c>
      <c r="D46" s="1" t="n">
        <f aca="false">LOG((10^G46)/(R46^-0.333333333333333))</f>
        <v>-8.7848387407716</v>
      </c>
      <c r="E46" s="1" t="n">
        <f aca="false">LOG(((10^C46)*Y46)/(R46^-0.333333333333333))</f>
        <v>-8.39350441808058</v>
      </c>
      <c r="G46" s="1" t="n">
        <f aca="false">J46-(0.0995*AB46)</f>
        <v>-9.4613</v>
      </c>
      <c r="H46" s="1" t="n">
        <f aca="false">LOG((10^C46)*Y46)</f>
        <v>-9.06996567730898</v>
      </c>
      <c r="J46" s="1" t="n">
        <v>-9.72</v>
      </c>
      <c r="K46" s="1" t="n">
        <v>-9.59879049106049</v>
      </c>
      <c r="M46" s="1" t="n">
        <f aca="false">LOG((10^K46)*(R46^0.333333333333333))-(0.0995*AB47)</f>
        <v>-8.73128923183208</v>
      </c>
      <c r="Q46" s="1" t="n">
        <v>-10.365675</v>
      </c>
      <c r="R46" s="1" t="n">
        <v>107</v>
      </c>
      <c r="S46" s="1" t="n">
        <f aca="false">LOG(R46)</f>
        <v>2.02938377768521</v>
      </c>
      <c r="T46" s="1" t="n">
        <v>191</v>
      </c>
      <c r="U46" s="1" t="n">
        <v>302</v>
      </c>
      <c r="V46" s="1" t="n">
        <f aca="false">T46/U46</f>
        <v>0.632450331125828</v>
      </c>
      <c r="W46" s="1" t="n">
        <f aca="false">LOG(AA46)</f>
        <v>1.53342086997725</v>
      </c>
      <c r="X46" s="1" t="n">
        <f aca="false">(R46*(3/4)/(PI()))^(1/3)</f>
        <v>2.94508876839896</v>
      </c>
      <c r="Y46" s="1" t="n">
        <f aca="false">V46*X46</f>
        <v>1.86262236676888</v>
      </c>
      <c r="Z46" s="1" t="n">
        <f aca="false">R46^(-1/3)</f>
        <v>0.210638978884375</v>
      </c>
      <c r="AA46" s="1" t="n">
        <f aca="false">(Z46*U46)/Y46</f>
        <v>34.1523718162108</v>
      </c>
      <c r="AB46" s="1" t="n">
        <v>-2.6</v>
      </c>
      <c r="AC46" s="1" t="n">
        <f aca="false">10^AB46</f>
        <v>0.00251188643150958</v>
      </c>
      <c r="AD46" s="1" t="n">
        <v>55.3</v>
      </c>
      <c r="AE46" s="1" t="n">
        <f aca="false">(T46-AD46)/T46</f>
        <v>0.710471204188482</v>
      </c>
      <c r="AF46" s="1" t="n">
        <f aca="false">((10^AB46)^0.1)</f>
        <v>0.549540873857625</v>
      </c>
      <c r="AG46" s="1" t="n">
        <f aca="false">AA46*AF46</f>
        <v>18.768124252191</v>
      </c>
      <c r="AH46" s="1" t="n">
        <f aca="false">LOG(AG46)</f>
        <v>1.27342086997725</v>
      </c>
      <c r="AI46" s="1" t="n">
        <f aca="false">LOG(Z46)</f>
        <v>-0.676461259228403</v>
      </c>
      <c r="AJ46" s="1" t="n">
        <f aca="false">LOG(Y46)</f>
        <v>0.270124813751502</v>
      </c>
      <c r="AK46" s="1" t="n">
        <f aca="false">K46-(0.0995*AB46)</f>
        <v>-9.34009049106049</v>
      </c>
      <c r="AL46" s="1" t="n">
        <f aca="false">Z46/Y46</f>
        <v>0.113087323894738</v>
      </c>
      <c r="AM46" s="1" t="n">
        <f aca="false">LOG(AL46)</f>
        <v>-0.946586072979905</v>
      </c>
    </row>
    <row r="47" customFormat="false" ht="13.2" hidden="false" customHeight="false" outlineLevel="0" collapsed="false">
      <c r="A47" s="1" t="s">
        <v>121</v>
      </c>
      <c r="B47" s="1" t="s">
        <v>122</v>
      </c>
      <c r="C47" s="1" t="n">
        <f aca="false">K47-(0.0995*AB47)</f>
        <v>-9.23220538867949</v>
      </c>
      <c r="D47" s="1" t="n">
        <f aca="false">LOG((10^G47)/(R47^-0.333333333333333))</f>
        <v>-8.75992506721173</v>
      </c>
      <c r="E47" s="1" t="n">
        <f aca="false">LOG(((10^C47)*Y47)/(R47^-0.333333333333333))</f>
        <v>-8.0851674727398</v>
      </c>
      <c r="G47" s="1" t="n">
        <f aca="false">J47-(0.0995*AB47)</f>
        <v>-9.46896</v>
      </c>
      <c r="H47" s="1" t="n">
        <f aca="false">LOG((10^C47)*Y47)</f>
        <v>-8.79420240552807</v>
      </c>
      <c r="J47" s="1" t="n">
        <v>-9.66</v>
      </c>
      <c r="K47" s="1" t="n">
        <v>-9.42324538867949</v>
      </c>
      <c r="M47" s="1" t="n">
        <f aca="false">LOG((10^K47)*(R47^0.333333333333333))-(0.0995*AB48)</f>
        <v>-8.46546045589122</v>
      </c>
      <c r="Q47" s="1" t="n">
        <v>-10.5607</v>
      </c>
      <c r="R47" s="1" t="n">
        <v>134</v>
      </c>
      <c r="S47" s="1" t="n">
        <f aca="false">LOG(R47)</f>
        <v>2.12710479836481</v>
      </c>
      <c r="T47" s="1" t="n">
        <v>247</v>
      </c>
      <c r="U47" s="1" t="n">
        <v>286</v>
      </c>
      <c r="V47" s="1" t="n">
        <f aca="false">T47/U47</f>
        <v>0.863636363636364</v>
      </c>
      <c r="W47" s="1" t="n">
        <f aca="false">LOG(AA47)</f>
        <v>1.30932811718936</v>
      </c>
      <c r="X47" s="1" t="n">
        <f aca="false">(R47*(3/4)/(PI()))^(1/3)</f>
        <v>3.174476109612</v>
      </c>
      <c r="Y47" s="1" t="n">
        <f aca="false">V47*X47</f>
        <v>2.74159300375582</v>
      </c>
      <c r="Z47" s="1" t="n">
        <f aca="false">R47^(-1/3)</f>
        <v>0.195418226340101</v>
      </c>
      <c r="AA47" s="1" t="n">
        <f aca="false">(Z47*U47)/Y47</f>
        <v>20.3858168067628</v>
      </c>
      <c r="AB47" s="1" t="n">
        <v>-1.92</v>
      </c>
      <c r="AC47" s="1" t="n">
        <f aca="false">10^AB47</f>
        <v>0.0120226443461741</v>
      </c>
      <c r="AD47" s="1" t="n">
        <v>24.7</v>
      </c>
      <c r="AE47" s="1" t="n">
        <f aca="false">(T47-AD47)/T47</f>
        <v>0.9</v>
      </c>
      <c r="AF47" s="1" t="n">
        <f aca="false">((10^AB47)^0.1)</f>
        <v>0.64268771731702</v>
      </c>
      <c r="AG47" s="1" t="n">
        <f aca="false">AA47*AF47</f>
        <v>13.1017140691814</v>
      </c>
      <c r="AH47" s="1" t="n">
        <f aca="false">LOG(AG47)</f>
        <v>1.11732811718936</v>
      </c>
      <c r="AI47" s="1" t="n">
        <f aca="false">LOG(Z47)</f>
        <v>-0.709034932788269</v>
      </c>
      <c r="AJ47" s="1" t="n">
        <f aca="false">LOG(Y47)</f>
        <v>0.438002983151414</v>
      </c>
      <c r="AK47" s="1" t="n">
        <f aca="false">K47-(0.0995*AB47)</f>
        <v>-9.23220538867949</v>
      </c>
      <c r="AL47" s="1" t="n">
        <f aca="false">Z47/Y47</f>
        <v>0.071279079743926</v>
      </c>
      <c r="AM47" s="1" t="n">
        <f aca="false">LOG(AL47)</f>
        <v>-1.14703791593968</v>
      </c>
    </row>
    <row r="48" customFormat="false" ht="13.2" hidden="false" customHeight="false" outlineLevel="0" collapsed="false">
      <c r="A48" s="1" t="s">
        <v>123</v>
      </c>
      <c r="B48" s="1" t="s">
        <v>124</v>
      </c>
      <c r="C48" s="1" t="n">
        <f aca="false">K48-(0.0995*AB48)</f>
        <v>-8.81567875054984</v>
      </c>
      <c r="D48" s="1" t="n">
        <f aca="false">LOG((10^G48)/(R48^-0.333333333333333))</f>
        <v>-8.47112648496081</v>
      </c>
      <c r="E48" s="1" t="n">
        <f aca="false">LOG(((10^C48)*Y48)/(R48^-0.333333333333333))</f>
        <v>-7.67522633152549</v>
      </c>
      <c r="G48" s="1" t="n">
        <f aca="false">J48-(0.0995*AB48)</f>
        <v>-9.17125</v>
      </c>
      <c r="H48" s="1" t="n">
        <f aca="false">LOG((10^C48)*Y48)</f>
        <v>-8.37534984656468</v>
      </c>
      <c r="J48" s="1" t="n">
        <v>-9.42</v>
      </c>
      <c r="K48" s="1" t="n">
        <v>-9.06442875054984</v>
      </c>
      <c r="M48" s="1" t="n">
        <f aca="false">LOG((10^K48)*(R48^0.333333333333333))-(0.0995*AB49)</f>
        <v>-8.57723523551065</v>
      </c>
      <c r="Q48" s="1" t="n">
        <v>-10.85672</v>
      </c>
      <c r="R48" s="1" t="n">
        <v>126</v>
      </c>
      <c r="S48" s="1" t="n">
        <f aca="false">LOG(R48)</f>
        <v>2.10037054511756</v>
      </c>
      <c r="T48" s="1" t="n">
        <v>226</v>
      </c>
      <c r="U48" s="1" t="n">
        <v>255</v>
      </c>
      <c r="V48" s="1" t="n">
        <f aca="false">T48/U48</f>
        <v>0.886274509803922</v>
      </c>
      <c r="W48" s="1" t="n">
        <f aca="false">LOG(AA48)</f>
        <v>1.26608776140961</v>
      </c>
      <c r="X48" s="1" t="n">
        <f aca="false">(R48*(3/4)/(PI()))^(1/3)</f>
        <v>3.11000183498023</v>
      </c>
      <c r="Y48" s="1" t="n">
        <f aca="false">V48*X48</f>
        <v>2.7563153517864</v>
      </c>
      <c r="Z48" s="1" t="n">
        <f aca="false">R48^(-1/3)</f>
        <v>0.199469493529525</v>
      </c>
      <c r="AA48" s="1" t="n">
        <f aca="false">(Z48*U48)/Y48</f>
        <v>18.4538829408844</v>
      </c>
      <c r="AB48" s="1" t="n">
        <v>-2.5</v>
      </c>
      <c r="AC48" s="1" t="n">
        <f aca="false">10^AB48</f>
        <v>0.00316227766016838</v>
      </c>
      <c r="AD48" s="1" t="n">
        <v>44.9</v>
      </c>
      <c r="AE48" s="1" t="n">
        <f aca="false">(T48-AD48)/T48</f>
        <v>0.801327433628319</v>
      </c>
      <c r="AF48" s="1" t="n">
        <f aca="false">((10^AB48)^0.1)</f>
        <v>0.562341325190349</v>
      </c>
      <c r="AG48" s="1" t="n">
        <f aca="false">AA48*AF48</f>
        <v>10.3773809878845</v>
      </c>
      <c r="AH48" s="1" t="n">
        <f aca="false">LOG(AG48)</f>
        <v>1.01608776140961</v>
      </c>
      <c r="AI48" s="1" t="n">
        <f aca="false">LOG(Z48)</f>
        <v>-0.700123515039188</v>
      </c>
      <c r="AJ48" s="1" t="n">
        <f aca="false">LOG(Y48)</f>
        <v>0.440328903985155</v>
      </c>
      <c r="AK48" s="1" t="n">
        <f aca="false">K48-(0.0995*AB48)</f>
        <v>-8.81567875054984</v>
      </c>
      <c r="AL48" s="1" t="n">
        <f aca="false">Z48/Y48</f>
        <v>0.0723681683956253</v>
      </c>
      <c r="AM48" s="1" t="n">
        <f aca="false">LOG(AL48)</f>
        <v>-1.14045241902434</v>
      </c>
    </row>
    <row r="49" customFormat="false" ht="13.2" hidden="false" customHeight="false" outlineLevel="0" collapsed="false">
      <c r="A49" s="1" t="s">
        <v>125</v>
      </c>
      <c r="B49" s="1" t="s">
        <v>126</v>
      </c>
      <c r="C49" s="1" t="n">
        <f aca="false">K49-(0.0995*AB49)</f>
        <v>-9.20942675139233</v>
      </c>
      <c r="D49" s="1" t="n">
        <f aca="false">LOG((10^G49)/(R49^-0.333333333333333))</f>
        <v>-9.25963697119959</v>
      </c>
      <c r="E49" s="1" t="n">
        <f aca="false">LOG(((10^C49)*Y49)/(R49^-0.333333333333333))</f>
        <v>-8.14217749096148</v>
      </c>
      <c r="G49" s="1" t="n">
        <f aca="false">J49-(0.0995*AB49)</f>
        <v>-9.97293</v>
      </c>
      <c r="H49" s="1" t="n">
        <f aca="false">LOG((10^C49)*Y49)</f>
        <v>-8.85547051976189</v>
      </c>
      <c r="I49" s="1" t="n">
        <f aca="false">J49-(0.0995*AB49)</f>
        <v>-9.97293</v>
      </c>
      <c r="J49" s="1" t="n">
        <v>-9.76</v>
      </c>
      <c r="K49" s="1" t="n">
        <v>-8.99649675139233</v>
      </c>
      <c r="L49" s="1" t="n">
        <v>-8.99649675139233</v>
      </c>
      <c r="M49" s="1" t="n">
        <f aca="false">LOG((10^K49)*(R49^0.333333333333333))-(0.0995*AB50)</f>
        <v>-8.57175372259191</v>
      </c>
      <c r="N49" s="1" t="n">
        <v>-8.99649675139233</v>
      </c>
      <c r="P49" s="1" t="n">
        <f aca="false">N49-(0.0995*AB49)</f>
        <v>-9.20942675139233</v>
      </c>
      <c r="Q49" s="1" t="n">
        <v>-11.051745</v>
      </c>
      <c r="R49" s="1" t="n">
        <v>138</v>
      </c>
      <c r="S49" s="1" t="n">
        <f aca="false">LOG(R49)</f>
        <v>2.13987908640124</v>
      </c>
      <c r="T49" s="1" t="n">
        <v>253</v>
      </c>
      <c r="U49" s="1" t="n">
        <v>359</v>
      </c>
      <c r="V49" s="1" t="n">
        <f aca="false">T49/U49</f>
        <v>0.704735376044568</v>
      </c>
      <c r="W49" s="1" t="n">
        <f aca="false">LOG(AA49)</f>
        <v>1.48784518814747</v>
      </c>
      <c r="X49" s="1" t="n">
        <f aca="false">(R49*(3/4)/(PI()))^(1/3)</f>
        <v>3.20575375049969</v>
      </c>
      <c r="Y49" s="1" t="n">
        <f aca="false">V49*X49</f>
        <v>2.25920807486469</v>
      </c>
      <c r="Z49" s="1" t="n">
        <f aca="false">R49^(-1/3)</f>
        <v>0.193511585474307</v>
      </c>
      <c r="AA49" s="1" t="n">
        <f aca="false">(Z49*U49)/Y49</f>
        <v>30.7500048172575</v>
      </c>
      <c r="AB49" s="1" t="n">
        <v>2.14</v>
      </c>
      <c r="AC49" s="1" t="n">
        <f aca="false">10^AB49</f>
        <v>138.038426460289</v>
      </c>
      <c r="AD49" s="1" t="n">
        <v>20.2</v>
      </c>
      <c r="AE49" s="1" t="n">
        <f aca="false">(T49-AD49)/T49</f>
        <v>0.920158102766798</v>
      </c>
      <c r="AF49" s="1" t="n">
        <f aca="false">((10^AB49)^0.1)</f>
        <v>1.63681652142781</v>
      </c>
      <c r="AG49" s="1" t="n">
        <f aca="false">AA49*AF49</f>
        <v>50.3321159188718</v>
      </c>
      <c r="AH49" s="1" t="n">
        <f aca="false">LOG(AG49)</f>
        <v>1.70184518814747</v>
      </c>
      <c r="AI49" s="1" t="n">
        <f aca="false">LOG(Z49)</f>
        <v>-0.713293028800412</v>
      </c>
      <c r="AJ49" s="1" t="n">
        <f aca="false">LOG(Y49)</f>
        <v>0.353956231630433</v>
      </c>
      <c r="AK49" s="1" t="n">
        <f aca="false">K49-(0.0995*AB49)</f>
        <v>-9.20942675139233</v>
      </c>
      <c r="AL49" s="1" t="n">
        <f aca="false">Z49/Y49</f>
        <v>0.0856546095188231</v>
      </c>
      <c r="AM49" s="1" t="n">
        <f aca="false">LOG(AL49)</f>
        <v>-1.06724926043085</v>
      </c>
    </row>
    <row r="50" customFormat="false" ht="13.2" hidden="false" customHeight="false" outlineLevel="0" collapsed="false">
      <c r="A50" s="1" t="s">
        <v>127</v>
      </c>
      <c r="B50" s="1" t="s">
        <v>128</v>
      </c>
      <c r="C50" s="1" t="n">
        <f aca="false">K50-(0.0995*AB50)</f>
        <v>-10.7565214084237</v>
      </c>
      <c r="D50" s="1" t="n">
        <f aca="false">LOG((10^G50)/(R50^-0.333333333333333))</f>
        <v>-10.3107420815044</v>
      </c>
      <c r="E50" s="1" t="n">
        <f aca="false">LOG(((10^C50)*Y50)/(R50^-0.333333333333333))</f>
        <v>-9.84745974656237</v>
      </c>
      <c r="G50" s="1" t="n">
        <f aca="false">J50-(0.0995*AB50)</f>
        <v>-10.98855</v>
      </c>
      <c r="H50" s="1" t="n">
        <f aca="false">LOG((10^C50)*Y50)</f>
        <v>-10.525267665058</v>
      </c>
      <c r="J50" s="1" t="n">
        <v>-10.7</v>
      </c>
      <c r="K50" s="1" t="n">
        <v>-10.4679714084237</v>
      </c>
      <c r="M50" s="1" t="n">
        <f aca="false">LOG((10^K50)*(R50^0.333333333333333))-(0.0995*AB51)</f>
        <v>-10.4219884899281</v>
      </c>
      <c r="Q50" s="1" t="n">
        <v>-11.24677</v>
      </c>
      <c r="R50" s="1" t="n">
        <v>108</v>
      </c>
      <c r="S50" s="1" t="n">
        <f aca="false">LOG(R50)</f>
        <v>2.03342375548695</v>
      </c>
      <c r="T50" s="1" t="n">
        <v>162</v>
      </c>
      <c r="U50" s="1" t="n">
        <v>281</v>
      </c>
      <c r="V50" s="1" t="n">
        <f aca="false">T50/U50</f>
        <v>0.576512455516014</v>
      </c>
      <c r="W50" s="1" t="n">
        <f aca="false">LOG(AA50)</f>
        <v>1.53964465804371</v>
      </c>
      <c r="X50" s="1" t="n">
        <f aca="false">(R50*(3/4)/(PI()))^(1/3)</f>
        <v>2.95423506552809</v>
      </c>
      <c r="Y50" s="1" t="n">
        <f aca="false">V50*X50</f>
        <v>1.70315331179911</v>
      </c>
      <c r="Z50" s="1" t="n">
        <f aca="false">R50^(-1/3)</f>
        <v>0.209986841649146</v>
      </c>
      <c r="AA50" s="1" t="n">
        <f aca="false">(Z50*U50)/Y50</f>
        <v>34.6453264627593</v>
      </c>
      <c r="AB50" s="1" t="n">
        <v>2.9</v>
      </c>
      <c r="AC50" s="1" t="n">
        <f aca="false">10^AB50</f>
        <v>794.328234724281</v>
      </c>
      <c r="AD50" s="1" t="n">
        <v>0</v>
      </c>
      <c r="AE50" s="1" t="n">
        <f aca="false">(T50-AD50)/T50</f>
        <v>1</v>
      </c>
      <c r="AF50" s="1" t="n">
        <f aca="false">((10^AB50)^0.1)</f>
        <v>1.94984459975805</v>
      </c>
      <c r="AG50" s="1" t="n">
        <f aca="false">AA50*AF50</f>
        <v>67.5530027102657</v>
      </c>
      <c r="AH50" s="1" t="n">
        <f aca="false">LOG(AG50)</f>
        <v>1.82964465804371</v>
      </c>
      <c r="AI50" s="1" t="n">
        <f aca="false">LOG(Z50)</f>
        <v>-0.67780791849565</v>
      </c>
      <c r="AJ50" s="1" t="n">
        <f aca="false">LOG(Y50)</f>
        <v>0.231253743365723</v>
      </c>
      <c r="AK50" s="1" t="n">
        <f aca="false">K50-(0.0995*AB50)</f>
        <v>-10.7565214084237</v>
      </c>
      <c r="AL50" s="1" t="n">
        <f aca="false">Z50/Y50</f>
        <v>0.123292976735798</v>
      </c>
      <c r="AM50" s="1" t="n">
        <f aca="false">LOG(AL50)</f>
        <v>-0.909061661861373</v>
      </c>
    </row>
    <row r="51" customFormat="false" ht="13.2" hidden="false" customHeight="false" outlineLevel="0" collapsed="false">
      <c r="A51" s="1" t="s">
        <v>129</v>
      </c>
      <c r="B51" s="1" t="s">
        <v>130</v>
      </c>
      <c r="C51" s="1" t="n">
        <f aca="false">K51-(0.0995*AB51)</f>
        <v>-12.4805573246694</v>
      </c>
      <c r="D51" s="1" t="n">
        <f aca="false">LOG((10^G51)/(R51^-0.333333333333333))</f>
        <v>-11.8219075733325</v>
      </c>
      <c r="E51" s="1" t="n">
        <f aca="false">LOG(((10^C51)*Y51)/(R51^-0.333333333333333))</f>
        <v>-11.0488868790607</v>
      </c>
      <c r="G51" s="1" t="n">
        <f aca="false">J51-(0.0995*AB51)</f>
        <v>-12.631825</v>
      </c>
      <c r="H51" s="1" t="n">
        <f aca="false">LOG((10^C51)*Y51)</f>
        <v>-11.8588043057282</v>
      </c>
      <c r="J51" s="1" t="n">
        <v>-12</v>
      </c>
      <c r="K51" s="1" t="n">
        <v>-11.8487323246694</v>
      </c>
      <c r="M51" s="1" t="n">
        <f aca="false">LOG((10^K51)*(R51^0.333333333333333))-(0.0995*AB52)</f>
        <v>-10.8557348980019</v>
      </c>
      <c r="Q51" s="1" t="n">
        <v>-10.74279</v>
      </c>
      <c r="R51" s="1" t="n">
        <v>269</v>
      </c>
      <c r="S51" s="1" t="n">
        <f aca="false">LOG(R51)</f>
        <v>2.42975228000241</v>
      </c>
      <c r="T51" s="1" t="n">
        <v>370</v>
      </c>
      <c r="U51" s="1" t="n">
        <v>354</v>
      </c>
      <c r="V51" s="1" t="n">
        <f aca="false">T51/U51</f>
        <v>1.04519774011299</v>
      </c>
      <c r="W51" s="1" t="n">
        <f aca="false">LOG(AA51)</f>
        <v>1.11733281641712</v>
      </c>
      <c r="X51" s="1" t="n">
        <f aca="false">(R51*(3/4)/(PI()))^(1/3)</f>
        <v>4.00455771187611</v>
      </c>
      <c r="Y51" s="1" t="n">
        <f aca="false">V51*X51</f>
        <v>4.18555467060497</v>
      </c>
      <c r="Z51" s="1" t="n">
        <f aca="false">R51^(-1/3)</f>
        <v>0.15491111267036</v>
      </c>
      <c r="AA51" s="1" t="n">
        <f aca="false">(Z51*U51)/Y51</f>
        <v>13.1018558353656</v>
      </c>
      <c r="AB51" s="1" t="n">
        <v>6.35</v>
      </c>
      <c r="AC51" s="1" t="n">
        <f aca="false">10^AB51</f>
        <v>2238721.13856834</v>
      </c>
      <c r="AD51" s="1" t="n">
        <v>17.1</v>
      </c>
      <c r="AE51" s="1" t="n">
        <f aca="false">(T51-AD51)/T51</f>
        <v>0.953783783783784</v>
      </c>
      <c r="AF51" s="1" t="n">
        <f aca="false">((10^AB51)^0.1)</f>
        <v>4.31519076827765</v>
      </c>
      <c r="AG51" s="1" t="n">
        <f aca="false">AA51*AF51</f>
        <v>56.5370073480745</v>
      </c>
      <c r="AH51" s="1" t="n">
        <f aca="false">LOG(AG51)</f>
        <v>1.75233281641712</v>
      </c>
      <c r="AI51" s="1" t="n">
        <f aca="false">LOG(Z51)</f>
        <v>-0.809917426667469</v>
      </c>
      <c r="AJ51" s="1" t="n">
        <f aca="false">LOG(Y51)</f>
        <v>0.621753018941199</v>
      </c>
      <c r="AK51" s="1" t="n">
        <f aca="false">K51-(0.0995*AB51)</f>
        <v>-12.4805573246694</v>
      </c>
      <c r="AL51" s="1" t="n">
        <f aca="false">Z51/Y51</f>
        <v>0.0370108921902984</v>
      </c>
      <c r="AM51" s="1" t="n">
        <f aca="false">LOG(AL51)</f>
        <v>-1.43167044560867</v>
      </c>
    </row>
    <row r="52" customFormat="false" ht="13.2" hidden="false" customHeight="false" outlineLevel="0" collapsed="false">
      <c r="A52" s="1" t="s">
        <v>131</v>
      </c>
      <c r="B52" s="1" t="s">
        <v>132</v>
      </c>
      <c r="C52" s="1" t="n">
        <f aca="false">K52-(0.0995*AB52)</f>
        <v>-9.84080028174922</v>
      </c>
      <c r="D52" s="1" t="n">
        <f aca="false">LOG((10^G52)/(R52^-0.333333333333333))</f>
        <v>-8.97908849469797</v>
      </c>
      <c r="E52" s="1" t="n">
        <f aca="false">LOG(((10^C52)*Y52)/(R52^-0.333333333333333))</f>
        <v>-8.92859139996831</v>
      </c>
      <c r="G52" s="1" t="n">
        <f aca="false">J52-(0.0995*AB52)</f>
        <v>-9.62692</v>
      </c>
      <c r="H52" s="1" t="n">
        <f aca="false">LOG((10^C52)*Y52)</f>
        <v>-9.57642290527034</v>
      </c>
      <c r="I52" s="1" t="n">
        <f aca="false">J52-(0.0995*AB52)</f>
        <v>-9.62692</v>
      </c>
      <c r="J52" s="1" t="n">
        <v>-9.81</v>
      </c>
      <c r="K52" s="1" t="n">
        <v>-10.0238802817492</v>
      </c>
      <c r="L52" s="1" t="n">
        <v>-10.0238802817492</v>
      </c>
      <c r="M52" s="1" t="n">
        <f aca="false">LOG((10^K52)*(R52^0.333333333333333))-(0.0995*AB53)</f>
        <v>-9.55514877644718</v>
      </c>
      <c r="N52" s="1" t="n">
        <v>-10.0238802817492</v>
      </c>
      <c r="P52" s="1" t="n">
        <f aca="false">N52-(0.0995*AB52)</f>
        <v>-9.84080028174922</v>
      </c>
      <c r="Q52" s="1" t="n">
        <v>-11.137815</v>
      </c>
      <c r="R52" s="1" t="n">
        <v>87.8</v>
      </c>
      <c r="S52" s="1" t="n">
        <f aca="false">LOG(R52)</f>
        <v>1.9434945159061</v>
      </c>
      <c r="T52" s="1" t="n">
        <v>148</v>
      </c>
      <c r="U52" s="1" t="n">
        <v>222</v>
      </c>
      <c r="V52" s="1" t="n">
        <f aca="false">T52/U52</f>
        <v>0.666666666666667</v>
      </c>
      <c r="W52" s="1" t="n">
        <f aca="false">LOG(AA52)</f>
        <v>1.43414409266973</v>
      </c>
      <c r="X52" s="1" t="n">
        <f aca="false">(R52*(3/4)/(PI()))^(1/3)</f>
        <v>2.75720232179481</v>
      </c>
      <c r="Y52" s="1" t="n">
        <f aca="false">V52*X52</f>
        <v>1.83813488119654</v>
      </c>
      <c r="Z52" s="1" t="n">
        <f aca="false">R52^(-1/3)</f>
        <v>0.224992734844203</v>
      </c>
      <c r="AA52" s="1" t="n">
        <f aca="false">(Z52*U52)/Y52</f>
        <v>27.1734069389397</v>
      </c>
      <c r="AB52" s="1" t="n">
        <v>-1.84</v>
      </c>
      <c r="AC52" s="1" t="n">
        <f aca="false">10^AB52</f>
        <v>0.0144543977074593</v>
      </c>
      <c r="AD52" s="1" t="n">
        <v>60.7</v>
      </c>
      <c r="AE52" s="1" t="n">
        <f aca="false">(T52-AD52)/T52</f>
        <v>0.589864864864865</v>
      </c>
      <c r="AF52" s="1" t="n">
        <f aca="false">((10^AB52)^0.1)</f>
        <v>0.654636174067275</v>
      </c>
      <c r="AG52" s="1" t="n">
        <f aca="false">AA52*AF52</f>
        <v>17.7886951548806</v>
      </c>
      <c r="AH52" s="1" t="n">
        <f aca="false">LOG(AG52)</f>
        <v>1.25014409266973</v>
      </c>
      <c r="AI52" s="1" t="n">
        <f aca="false">LOG(Z52)</f>
        <v>-0.647831505302034</v>
      </c>
      <c r="AJ52" s="1" t="n">
        <f aca="false">LOG(Y52)</f>
        <v>0.264377376478875</v>
      </c>
      <c r="AK52" s="1" t="n">
        <f aca="false">K52-(0.0995*AB52)</f>
        <v>-9.84080028174922</v>
      </c>
      <c r="AL52" s="1" t="n">
        <f aca="false">Z52/Y52</f>
        <v>0.122402733959188</v>
      </c>
      <c r="AM52" s="1" t="n">
        <f aca="false">LOG(AL52)</f>
        <v>-0.912208881780909</v>
      </c>
    </row>
    <row r="53" customFormat="false" ht="13.2" hidden="false" customHeight="false" outlineLevel="0" collapsed="false">
      <c r="A53" s="1" t="s">
        <v>133</v>
      </c>
      <c r="B53" s="1" t="s">
        <v>134</v>
      </c>
      <c r="C53" s="1" t="n">
        <f aca="false">K53-(0.0995*AB53)</f>
        <v>-9.25828124604763</v>
      </c>
      <c r="D53" s="1" t="n">
        <f aca="false">LOG((10^G53)/(R53^-0.333333333333333))</f>
        <v>-9.22186978365996</v>
      </c>
      <c r="E53" s="1" t="n">
        <f aca="false">LOG(((10^C53)*Y53)/(R53^-0.333333333333333))</f>
        <v>-8.57573025252184</v>
      </c>
      <c r="G53" s="1" t="n">
        <f aca="false">J53-(0.0995*AB53)</f>
        <v>-9.8191</v>
      </c>
      <c r="H53" s="1" t="n">
        <f aca="false">LOG((10^C53)*Y53)</f>
        <v>-9.17296046886188</v>
      </c>
      <c r="I53" s="1" t="n">
        <f aca="false">J53-(0.0995*AB53)</f>
        <v>-9.8191</v>
      </c>
      <c r="J53" s="1" t="n">
        <v>-9.64</v>
      </c>
      <c r="K53" s="1" t="n">
        <v>-9.07918124604763</v>
      </c>
      <c r="L53" s="1" t="n">
        <v>-9.07918124604763</v>
      </c>
      <c r="M53" s="1" t="n">
        <f aca="false">LOG((10^K53)*(R53^0.333333333333333))-(0.0995*AB54)</f>
        <v>-8.61627602970759</v>
      </c>
      <c r="N53" s="1" t="n">
        <v>-9.07918124604763</v>
      </c>
      <c r="P53" s="1" t="n">
        <f aca="false">N53-(0.0995*AB53)</f>
        <v>-9.25828124604763</v>
      </c>
      <c r="Q53" s="1" t="n">
        <v>-11.43284</v>
      </c>
      <c r="R53" s="1" t="n">
        <v>61.9</v>
      </c>
      <c r="S53" s="1" t="n">
        <f aca="false">LOG(R53)</f>
        <v>1.79169064902012</v>
      </c>
      <c r="T53" s="1" t="n">
        <v>123</v>
      </c>
      <c r="U53" s="1" t="n">
        <v>248</v>
      </c>
      <c r="V53" s="1" t="n">
        <f aca="false">T53/U53</f>
        <v>0.495967741935484</v>
      </c>
      <c r="W53" s="1" t="n">
        <f aca="false">LOG(AA53)</f>
        <v>1.71190068730043</v>
      </c>
      <c r="X53" s="1" t="n">
        <f aca="false">(R53*(3/4)/(PI()))^(1/3)</f>
        <v>2.45395924964233</v>
      </c>
      <c r="Y53" s="1" t="n">
        <f aca="false">V53*X53</f>
        <v>1.2170846278468</v>
      </c>
      <c r="Z53" s="1" t="n">
        <f aca="false">R53^(-1/3)</f>
        <v>0.25279575893113</v>
      </c>
      <c r="AA53" s="1" t="n">
        <f aca="false">(Z53*U53)/Y53</f>
        <v>51.5110837656653</v>
      </c>
      <c r="AB53" s="1" t="n">
        <v>1.8</v>
      </c>
      <c r="AC53" s="1" t="n">
        <f aca="false">10^AB53</f>
        <v>63.0957344480193</v>
      </c>
      <c r="AD53" s="1" t="n">
        <v>0</v>
      </c>
      <c r="AE53" s="1" t="n">
        <f aca="false">(T53-AD53)/T53</f>
        <v>1</v>
      </c>
      <c r="AF53" s="1" t="n">
        <f aca="false">((10^AB53)^0.1)</f>
        <v>1.51356124843621</v>
      </c>
      <c r="AG53" s="1" t="n">
        <f aca="false">AA53*AF53</f>
        <v>77.9651802526625</v>
      </c>
      <c r="AH53" s="1" t="n">
        <f aca="false">LOG(AG53)</f>
        <v>1.89190068730043</v>
      </c>
      <c r="AI53" s="1" t="n">
        <f aca="false">LOG(Z53)</f>
        <v>-0.597230216340039</v>
      </c>
      <c r="AJ53" s="1" t="n">
        <f aca="false">LOG(Y53)</f>
        <v>0.0853207771857431</v>
      </c>
      <c r="AK53" s="1" t="n">
        <f aca="false">K53-(0.0995*AB53)</f>
        <v>-9.25828124604763</v>
      </c>
      <c r="AL53" s="1" t="n">
        <f aca="false">Z53/Y53</f>
        <v>0.20770598292607</v>
      </c>
      <c r="AM53" s="1" t="n">
        <f aca="false">LOG(AL53)</f>
        <v>-0.682550993525782</v>
      </c>
    </row>
    <row r="54" customFormat="false" ht="13.2" hidden="false" customHeight="false" outlineLevel="0" collapsed="false">
      <c r="A54" s="1" t="s">
        <v>135</v>
      </c>
      <c r="B54" s="1" t="s">
        <v>136</v>
      </c>
      <c r="C54" s="1" t="n">
        <f aca="false">K54-(0.0995*AB54)</f>
        <v>-9.21350624604763</v>
      </c>
      <c r="D54" s="1" t="n">
        <f aca="false">LOG((10^G54)/(R54^-0.333333333333333))</f>
        <v>0.416745837925114</v>
      </c>
      <c r="E54" s="1" t="n">
        <f aca="false">LOG(((10^C54)*Y54)/(R54^-0.333333333333333))</f>
        <v>-8.71572435492884</v>
      </c>
      <c r="G54" s="1" t="n">
        <f aca="false">J54-(0.0995*AB54)</f>
        <v>-0.134325</v>
      </c>
      <c r="H54" s="1" t="n">
        <f aca="false">LOG((10^C54)*Y54)</f>
        <v>-9.26679519285395</v>
      </c>
      <c r="K54" s="1" t="n">
        <v>-9.07918124604763</v>
      </c>
      <c r="L54" s="1" t="n">
        <v>-9.07918124604763</v>
      </c>
      <c r="M54" s="1" t="n">
        <f aca="false">LOG((10^K54)*(R54^0.333333333333333))-(0.0995*AB55)</f>
        <v>-8.73507040812251</v>
      </c>
      <c r="N54" s="1" t="n">
        <v>-9.07918124604763</v>
      </c>
      <c r="P54" s="1" t="n">
        <f aca="false">N54-(0.0995*AB54)</f>
        <v>-9.21350624604763</v>
      </c>
      <c r="Q54" s="1" t="n">
        <v>-11.427865</v>
      </c>
      <c r="R54" s="1" t="n">
        <v>45</v>
      </c>
      <c r="S54" s="1" t="n">
        <f aca="false">LOG(R54)</f>
        <v>1.65321251377534</v>
      </c>
      <c r="T54" s="1" t="n">
        <v>92.2</v>
      </c>
      <c r="U54" s="1" t="n">
        <v>230</v>
      </c>
      <c r="V54" s="1" t="n">
        <f aca="false">T54/U54</f>
        <v>0.400869565217391</v>
      </c>
      <c r="W54" s="1" t="n">
        <f aca="false">LOG(AA54)</f>
        <v>1.86394594489881</v>
      </c>
      <c r="X54" s="1" t="n">
        <f aca="false">(R54*(3/4)/(PI()))^(1/3)</f>
        <v>2.2065205075172</v>
      </c>
      <c r="Y54" s="1" t="n">
        <f aca="false">V54*X54</f>
        <v>0.884526916491678</v>
      </c>
      <c r="Z54" s="1" t="n">
        <f aca="false">R54^(-1/3)</f>
        <v>0.28114422176725</v>
      </c>
      <c r="AA54" s="1" t="n">
        <f aca="false">(Z54*U54)/Y54</f>
        <v>73.1048086845595</v>
      </c>
      <c r="AB54" s="1" t="n">
        <v>1.35</v>
      </c>
      <c r="AC54" s="1" t="n">
        <f aca="false">10^AB54</f>
        <v>22.3872113856834</v>
      </c>
      <c r="AD54" s="1" t="n">
        <v>0</v>
      </c>
      <c r="AE54" s="1" t="n">
        <f aca="false">(T54-AD54)/T54</f>
        <v>1</v>
      </c>
      <c r="AF54" s="1" t="n">
        <f aca="false">((10^AB54)^0.1)</f>
        <v>1.36458313658892</v>
      </c>
      <c r="AG54" s="1" t="n">
        <f aca="false">AA54*AF54</f>
        <v>99.7575891345095</v>
      </c>
      <c r="AH54" s="1" t="n">
        <f aca="false">LOG(AG54)</f>
        <v>1.99894594489881</v>
      </c>
      <c r="AI54" s="1" t="n">
        <f aca="false">LOG(Z54)</f>
        <v>-0.551070837925115</v>
      </c>
      <c r="AJ54" s="1" t="n">
        <f aca="false">LOG(Y54)</f>
        <v>-0.0532889468063269</v>
      </c>
      <c r="AK54" s="1" t="n">
        <f aca="false">K54-(0.0995*AB54)</f>
        <v>-9.21350624604763</v>
      </c>
      <c r="AL54" s="1" t="n">
        <f aca="false">Z54/Y54</f>
        <v>0.317846994280694</v>
      </c>
      <c r="AM54" s="1" t="n">
        <f aca="false">LOG(AL54)</f>
        <v>-0.497781891118788</v>
      </c>
    </row>
    <row r="55" customFormat="false" ht="13.2" hidden="false" customHeight="false" outlineLevel="0" collapsed="false">
      <c r="A55" s="1" t="s">
        <v>137</v>
      </c>
      <c r="B55" s="1" t="s">
        <v>138</v>
      </c>
      <c r="C55" s="1" t="n">
        <f aca="false">K55-(0.0995*AB55)</f>
        <v>-10.8812924948971</v>
      </c>
      <c r="D55" s="1" t="n">
        <f aca="false">LOG((10^G55)/(R55^-0.333333333333333))</f>
        <v>-10.2747845941701</v>
      </c>
      <c r="E55" s="1" t="n">
        <f aca="false">LOG(((10^C55)*Y55)/(R55^-0.333333333333333))</f>
        <v>-10.0501613223316</v>
      </c>
      <c r="G55" s="1" t="n">
        <f aca="false">J55-(0.0995*AB55)</f>
        <v>-10.90696</v>
      </c>
      <c r="H55" s="1" t="n">
        <f aca="false">LOG((10^C55)*Y55)</f>
        <v>-10.6823367281615</v>
      </c>
      <c r="I55" s="1" t="n">
        <f aca="false">J55-(0.0995*AB55)</f>
        <v>-10.90696</v>
      </c>
      <c r="J55" s="1" t="n">
        <v>-10.7</v>
      </c>
      <c r="K55" s="1" t="n">
        <v>-10.6743324948971</v>
      </c>
      <c r="L55" s="1" t="n">
        <v>-10.6743324948971</v>
      </c>
      <c r="M55" s="1" t="n">
        <f aca="false">LOG((10^K55)*(R55^0.333333333333333))-(0.0995*AB56)</f>
        <v>-10.3098120890672</v>
      </c>
      <c r="N55" s="1" t="n">
        <v>-10.6743324948971</v>
      </c>
      <c r="P55" s="1" t="n">
        <f aca="false">N55-(0.0995*AB55)</f>
        <v>-10.8812924948971</v>
      </c>
      <c r="Q55" s="1" t="n">
        <v>-11.423885</v>
      </c>
      <c r="R55" s="1" t="n">
        <v>78.8</v>
      </c>
      <c r="S55" s="1" t="n">
        <f aca="false">LOG(R55)</f>
        <v>1.89652621748956</v>
      </c>
      <c r="T55" s="1" t="n">
        <v>151</v>
      </c>
      <c r="U55" s="1" t="n">
        <v>254</v>
      </c>
      <c r="V55" s="1" t="n">
        <f aca="false">T55/U55</f>
        <v>0.594488188976378</v>
      </c>
      <c r="W55" s="1" t="n">
        <f aca="false">LOG(AA55)</f>
        <v>1.57370254405448</v>
      </c>
      <c r="X55" s="1" t="n">
        <f aca="false">(R55*(3/4)/(PI()))^(1/3)</f>
        <v>2.65957680122968</v>
      </c>
      <c r="Y55" s="1" t="n">
        <f aca="false">V55*X55</f>
        <v>1.58108699600662</v>
      </c>
      <c r="Z55" s="1" t="n">
        <f aca="false">R55^(-1/3)</f>
        <v>0.233251579955343</v>
      </c>
      <c r="AA55" s="1" t="n">
        <f aca="false">(Z55*U55)/Y55</f>
        <v>37.4716264559101</v>
      </c>
      <c r="AB55" s="1" t="n">
        <v>2.08</v>
      </c>
      <c r="AC55" s="1" t="n">
        <f aca="false">10^AB55</f>
        <v>120.226443461741</v>
      </c>
      <c r="AD55" s="1" t="n">
        <v>0</v>
      </c>
      <c r="AE55" s="1" t="n">
        <f aca="false">(T55-AD55)/T55</f>
        <v>1</v>
      </c>
      <c r="AF55" s="1" t="n">
        <f aca="false">((10^AB55)^0.1)</f>
        <v>1.61435855682649</v>
      </c>
      <c r="AG55" s="1" t="n">
        <f aca="false">AA55*AF55</f>
        <v>60.4926408073042</v>
      </c>
      <c r="AH55" s="1" t="n">
        <f aca="false">LOG(AG55)</f>
        <v>1.78170254405448</v>
      </c>
      <c r="AI55" s="1" t="n">
        <f aca="false">LOG(Z55)</f>
        <v>-0.632175405829852</v>
      </c>
      <c r="AJ55" s="1" t="n">
        <f aca="false">LOG(Y55)</f>
        <v>0.198955766735605</v>
      </c>
      <c r="AK55" s="1" t="n">
        <f aca="false">K55-(0.0995*AB55)</f>
        <v>-10.8812924948971</v>
      </c>
      <c r="AL55" s="1" t="n">
        <f aca="false">Z55/Y55</f>
        <v>0.147526088409095</v>
      </c>
      <c r="AM55" s="1" t="n">
        <f aca="false">LOG(AL55)</f>
        <v>-0.831131172565457</v>
      </c>
    </row>
    <row r="56" customFormat="false" ht="13.2" hidden="false" customHeight="false" outlineLevel="0" collapsed="false">
      <c r="A56" s="1" t="s">
        <v>139</v>
      </c>
      <c r="B56" s="1" t="s">
        <v>140</v>
      </c>
      <c r="C56" s="1" t="n">
        <f aca="false">K56-(0.0995*AB56)</f>
        <v>-9.34683624604763</v>
      </c>
      <c r="D56" s="1" t="n">
        <f aca="false">LOG((10^G56)/(R56^-0.333333333333333))</f>
        <v>-9.2175023692413</v>
      </c>
      <c r="E56" s="1" t="n">
        <f aca="false">LOG(((10^C56)*Y56)/(R56^-0.333333333333333))</f>
        <v>-8.44565902864353</v>
      </c>
      <c r="G56" s="1" t="n">
        <f aca="false">J56-(0.0995*AB56)</f>
        <v>-9.877655</v>
      </c>
      <c r="H56" s="1" t="n">
        <f aca="false">LOG((10^C56)*Y56)</f>
        <v>-9.10581165940223</v>
      </c>
      <c r="I56" s="1" t="n">
        <f aca="false">J56-(0.0995*AB56)</f>
        <v>-9.877655</v>
      </c>
      <c r="J56" s="1" t="n">
        <v>-9.61</v>
      </c>
      <c r="K56" s="1" t="n">
        <v>-9.07918124604763</v>
      </c>
      <c r="L56" s="1" t="n">
        <v>-9.07918124604763</v>
      </c>
      <c r="M56" s="1" t="n">
        <f aca="false">LOG((10^K56)*(R56^0.333333333333333))-(0.0995*AB57)</f>
        <v>-8.67076361528893</v>
      </c>
      <c r="N56" s="1" t="n">
        <v>-9.07918124604763</v>
      </c>
      <c r="P56" s="1" t="n">
        <f aca="false">N56-(0.0995*AB56)</f>
        <v>-9.34683624604763</v>
      </c>
      <c r="R56" s="1" t="n">
        <v>95.6</v>
      </c>
      <c r="S56" s="1" t="n">
        <f aca="false">LOG(R56)</f>
        <v>1.9804578922761</v>
      </c>
      <c r="T56" s="1" t="n">
        <v>183</v>
      </c>
      <c r="U56" s="1" t="n">
        <v>298</v>
      </c>
      <c r="V56" s="1" t="n">
        <f aca="false">T56/U56</f>
        <v>0.614093959731544</v>
      </c>
      <c r="W56" s="1" t="n">
        <f aca="false">LOG(AA56)</f>
        <v>1.57303904667216</v>
      </c>
      <c r="X56" s="1" t="n">
        <f aca="false">(R56*(3/4)/(PI()))^(1/3)</f>
        <v>2.8365455435904</v>
      </c>
      <c r="Y56" s="1" t="n">
        <f aca="false">V56*X56</f>
        <v>1.74190548482229</v>
      </c>
      <c r="Z56" s="1" t="n">
        <f aca="false">R56^(-1/3)</f>
        <v>0.21869928804816</v>
      </c>
      <c r="AA56" s="1" t="n">
        <f aca="false">(Z56*U56)/Y56</f>
        <v>37.4144225425643</v>
      </c>
      <c r="AB56" s="1" t="n">
        <v>2.69</v>
      </c>
      <c r="AC56" s="1" t="n">
        <f aca="false">10^AB56</f>
        <v>489.778819368446</v>
      </c>
      <c r="AD56" s="1" t="n">
        <v>0</v>
      </c>
      <c r="AE56" s="1" t="n">
        <f aca="false">(T56-AD56)/T56</f>
        <v>1</v>
      </c>
      <c r="AF56" s="1" t="n">
        <f aca="false">((10^AB56)^0.1)</f>
        <v>1.8578044550917</v>
      </c>
      <c r="AG56" s="1" t="n">
        <f aca="false">AA56*AF56</f>
        <v>69.5086808842593</v>
      </c>
      <c r="AH56" s="1" t="n">
        <f aca="false">LOG(AG56)</f>
        <v>1.84203904667216</v>
      </c>
      <c r="AI56" s="1" t="n">
        <f aca="false">LOG(Z56)</f>
        <v>-0.6601526307587</v>
      </c>
      <c r="AJ56" s="1" t="n">
        <f aca="false">LOG(Y56)</f>
        <v>0.241024586645396</v>
      </c>
      <c r="AK56" s="1" t="n">
        <f aca="false">K56-(0.0995*AB56)</f>
        <v>-9.34683624604763</v>
      </c>
      <c r="AL56" s="1" t="n">
        <f aca="false">Z56/Y56</f>
        <v>0.125551753498538</v>
      </c>
      <c r="AM56" s="1" t="n">
        <f aca="false">LOG(AL56)</f>
        <v>-0.901177217404096</v>
      </c>
    </row>
    <row r="57" customFormat="false" ht="13.2" hidden="false" customHeight="false" outlineLevel="0" collapsed="false">
      <c r="A57" s="1" t="s">
        <v>141</v>
      </c>
      <c r="B57" s="1" t="s">
        <v>142</v>
      </c>
      <c r="C57" s="1" t="n">
        <f aca="false">K57-(0.0995*AB57)</f>
        <v>-10.6326283741667</v>
      </c>
      <c r="D57" s="1" t="n">
        <f aca="false">LOG((10^G57)/(R57^-0.333333333333333))</f>
        <v>-10.0914310207411</v>
      </c>
      <c r="E57" s="1" t="n">
        <f aca="false">LOG(((10^C57)*Y57)/(R57^-0.333333333333333))</f>
        <v>-9.69467400142153</v>
      </c>
      <c r="G57" s="1" t="n">
        <f aca="false">J57-(0.0995*AB57)</f>
        <v>-10.751735</v>
      </c>
      <c r="H57" s="1" t="n">
        <f aca="false">LOG((10^C57)*Y57)</f>
        <v>-10.3549779806805</v>
      </c>
      <c r="I57" s="1" t="n">
        <f aca="false">J57-(0.0995*AB57)</f>
        <v>-10.751735</v>
      </c>
      <c r="J57" s="1" t="n">
        <v>-10.5</v>
      </c>
      <c r="K57" s="1" t="n">
        <v>-10.3808933741667</v>
      </c>
      <c r="L57" s="1" t="n">
        <v>-10.3808933741667</v>
      </c>
      <c r="M57" s="1" t="n">
        <f aca="false">LOG((10^K57)*(R57^0.333333333333333))-(0.0995*AB58)</f>
        <v>-10.0161043949078</v>
      </c>
      <c r="N57" s="1" t="n">
        <v>-10.3808933741667</v>
      </c>
      <c r="P57" s="1" t="n">
        <f aca="false">N57-(0.0995*AB57)</f>
        <v>-10.6326283741667</v>
      </c>
      <c r="Q57" s="1" t="n">
        <v>-9.55563</v>
      </c>
      <c r="R57" s="1" t="n">
        <v>95.7</v>
      </c>
      <c r="S57" s="1" t="n">
        <f aca="false">LOG(R57)</f>
        <v>1.98091193777684</v>
      </c>
      <c r="T57" s="1" t="n">
        <v>181</v>
      </c>
      <c r="U57" s="1" t="n">
        <v>271</v>
      </c>
      <c r="V57" s="1" t="n">
        <f aca="false">T57/U57</f>
        <v>0.66789667896679</v>
      </c>
      <c r="W57" s="1" t="n">
        <f aca="false">LOG(AA57)</f>
        <v>1.49501491812921</v>
      </c>
      <c r="X57" s="1" t="n">
        <f aca="false">(R57*(3/4)/(PI()))^(1/3)</f>
        <v>2.83753423155599</v>
      </c>
      <c r="Y57" s="1" t="n">
        <f aca="false">V57*X57</f>
        <v>1.89517968971083</v>
      </c>
      <c r="Z57" s="1" t="n">
        <f aca="false">R57^(-1/3)</f>
        <v>0.218623086199466</v>
      </c>
      <c r="AA57" s="1" t="n">
        <f aca="false">(Z57*U57)/Y57</f>
        <v>31.2618675061335</v>
      </c>
      <c r="AB57" s="1" t="n">
        <v>2.53</v>
      </c>
      <c r="AC57" s="1" t="n">
        <f aca="false">10^AB57</f>
        <v>338.844156139202</v>
      </c>
      <c r="AD57" s="1" t="n">
        <v>0</v>
      </c>
      <c r="AE57" s="1" t="n">
        <f aca="false">(T57-AD57)/T57</f>
        <v>1</v>
      </c>
      <c r="AF57" s="1" t="n">
        <f aca="false">((10^AB57)^0.1)</f>
        <v>1.79060585403529</v>
      </c>
      <c r="AG57" s="1" t="n">
        <f aca="false">AA57*AF57</f>
        <v>55.9776829645584</v>
      </c>
      <c r="AH57" s="1" t="n">
        <f aca="false">LOG(AG57)</f>
        <v>1.74801491812921</v>
      </c>
      <c r="AI57" s="1" t="n">
        <f aca="false">LOG(Z57)</f>
        <v>-0.660303979258948</v>
      </c>
      <c r="AJ57" s="1" t="n">
        <f aca="false">LOG(Y57)</f>
        <v>0.277650393486249</v>
      </c>
      <c r="AK57" s="1" t="n">
        <f aca="false">K57-(0.0995*AB57)</f>
        <v>-10.6326283741667</v>
      </c>
      <c r="AL57" s="1" t="n">
        <f aca="false">Z57/Y57</f>
        <v>0.115357444672079</v>
      </c>
      <c r="AM57" s="1" t="n">
        <f aca="false">LOG(AL57)</f>
        <v>-0.937954372745196</v>
      </c>
    </row>
    <row r="58" customFormat="false" ht="13.2" hidden="false" customHeight="false" outlineLevel="0" collapsed="false">
      <c r="A58" s="1" t="s">
        <v>143</v>
      </c>
      <c r="B58" s="1" t="s">
        <v>144</v>
      </c>
      <c r="C58" s="1" t="n">
        <f aca="false">K58-(0.0995*AB58)</f>
        <v>-9.87850342536021</v>
      </c>
      <c r="D58" s="1" t="n">
        <f aca="false">LOG((10^G58)/(R58^-0.333333333333333))</f>
        <v>-9.45115551883886</v>
      </c>
      <c r="E58" s="1" t="n">
        <f aca="false">LOG(((10^C58)*Y58)/(R58^-0.333333333333333))</f>
        <v>-8.87225410037897</v>
      </c>
      <c r="G58" s="1" t="n">
        <f aca="false">J58-(0.0995*AB58)</f>
        <v>-10.135515</v>
      </c>
      <c r="H58" s="1" t="n">
        <f aca="false">LOG((10^C58)*Y58)</f>
        <v>-9.5566135815401</v>
      </c>
      <c r="I58" s="1" t="n">
        <f aca="false">J58-(0.0995*AB58)</f>
        <v>-10.135515</v>
      </c>
      <c r="J58" s="1" t="n">
        <v>-9.84</v>
      </c>
      <c r="K58" s="1" t="n">
        <v>-9.58298842536021</v>
      </c>
      <c r="L58" s="1" t="n">
        <v>-9.58298842536021</v>
      </c>
      <c r="M58" s="1" t="n">
        <f aca="false">LOG((10^K58)*(R58^0.333333333333333))-(0.0995*AB59)</f>
        <v>-9.18021394419907</v>
      </c>
      <c r="N58" s="1" t="n">
        <v>-9.58298842536021</v>
      </c>
      <c r="P58" s="1" t="n">
        <f aca="false">N58-(0.0995*AB58)</f>
        <v>-9.87850342536021</v>
      </c>
      <c r="Q58" s="1" t="n">
        <v>-9.73906</v>
      </c>
      <c r="R58" s="1" t="n">
        <v>113</v>
      </c>
      <c r="S58" s="1" t="n">
        <f aca="false">LOG(R58)</f>
        <v>2.05307844348342</v>
      </c>
      <c r="T58" s="1" t="n">
        <v>212</v>
      </c>
      <c r="U58" s="1" t="n">
        <v>303</v>
      </c>
      <c r="V58" s="1" t="n">
        <f aca="false">T58/U58</f>
        <v>0.6996699669967</v>
      </c>
      <c r="W58" s="1" t="n">
        <f aca="false">LOG(AA58)</f>
        <v>1.47519330352106</v>
      </c>
      <c r="X58" s="1" t="n">
        <f aca="false">(R58*(3/4)/(PI()))^(1/3)</f>
        <v>2.99913911795012</v>
      </c>
      <c r="Y58" s="1" t="n">
        <f aca="false">V58*X58</f>
        <v>2.09840756767467</v>
      </c>
      <c r="Z58" s="1" t="n">
        <f aca="false">R58^(-1/3)</f>
        <v>0.206842852732822</v>
      </c>
      <c r="AA58" s="1" t="n">
        <f aca="false">(Z58*U58)/Y58</f>
        <v>29.8671170193576</v>
      </c>
      <c r="AB58" s="1" t="n">
        <v>2.97</v>
      </c>
      <c r="AC58" s="1" t="n">
        <f aca="false">10^AB58</f>
        <v>933.254300796992</v>
      </c>
      <c r="AD58" s="1" t="n">
        <v>0</v>
      </c>
      <c r="AE58" s="1" t="n">
        <f aca="false">(T58-AD58)/T58</f>
        <v>1</v>
      </c>
      <c r="AF58" s="1" t="n">
        <f aca="false">((10^AB58)^0.1)</f>
        <v>1.9815270258051</v>
      </c>
      <c r="AG58" s="1" t="n">
        <f aca="false">AA58*AF58</f>
        <v>59.1824995567405</v>
      </c>
      <c r="AH58" s="1" t="n">
        <f aca="false">LOG(AG58)</f>
        <v>1.77219330352106</v>
      </c>
      <c r="AI58" s="1" t="n">
        <f aca="false">LOG(Z58)</f>
        <v>-0.68435948116114</v>
      </c>
      <c r="AJ58" s="1" t="n">
        <f aca="false">LOG(Y58)</f>
        <v>0.321889843820108</v>
      </c>
      <c r="AK58" s="1" t="n">
        <f aca="false">K58-(0.0995*AB58)</f>
        <v>-9.87850342536021</v>
      </c>
      <c r="AL58" s="1" t="n">
        <f aca="false">Z58/Y58</f>
        <v>0.0985713432982099</v>
      </c>
      <c r="AM58" s="1" t="n">
        <f aca="false">LOG(AL58)</f>
        <v>-1.00624932498125</v>
      </c>
    </row>
    <row r="59" customFormat="false" ht="13.2" hidden="false" customHeight="false" outlineLevel="0" collapsed="false">
      <c r="A59" s="1" t="s">
        <v>145</v>
      </c>
      <c r="B59" s="1" t="s">
        <v>146</v>
      </c>
      <c r="C59" s="1" t="n">
        <f aca="false">K59-(0.0995*AB59)</f>
        <v>-11.3047041989236</v>
      </c>
      <c r="D59" s="1" t="n">
        <f aca="false">LOG((10^G59)/(R59^-0.333333333333333))</f>
        <v>-10.6972255188389</v>
      </c>
      <c r="E59" s="1" t="n">
        <f aca="false">LOG(((10^C59)*Y59)/(R59^-0.333333333333333))</f>
        <v>-10.2470722934939</v>
      </c>
      <c r="G59" s="1" t="n">
        <f aca="false">J59-(0.0995*AB59)</f>
        <v>-11.381585</v>
      </c>
      <c r="H59" s="1" t="n">
        <f aca="false">LOG((10^C59)*Y59)</f>
        <v>-10.9314317746551</v>
      </c>
      <c r="I59" s="1" t="n">
        <f aca="false">J59-(0.0995*AB59)</f>
        <v>-11.381585</v>
      </c>
      <c r="J59" s="1" t="n">
        <v>-11.1</v>
      </c>
      <c r="K59" s="1" t="n">
        <v>-11.0231191989236</v>
      </c>
      <c r="L59" s="1" t="n">
        <v>-11.0231191989236</v>
      </c>
      <c r="M59" s="1" t="n">
        <f aca="false">LOG((10^K59)*(R59^0.333333333333333))-(0.0995*AB60)</f>
        <v>-10.5755697177624</v>
      </c>
      <c r="N59" s="1" t="n">
        <v>-11.0231191989236</v>
      </c>
      <c r="P59" s="1" t="n">
        <f aca="false">N59-(0.0995*AB59)</f>
        <v>-11.3047041989236</v>
      </c>
      <c r="Q59" s="1" t="n">
        <v>-10.17066</v>
      </c>
      <c r="R59" s="1" t="n">
        <v>113</v>
      </c>
      <c r="S59" s="1" t="n">
        <f aca="false">LOG(R59)</f>
        <v>2.05307844348342</v>
      </c>
      <c r="T59" s="1" t="n">
        <v>215</v>
      </c>
      <c r="U59" s="1" t="n">
        <v>273</v>
      </c>
      <c r="V59" s="1" t="n">
        <f aca="false">T59/U59</f>
        <v>0.787545787545788</v>
      </c>
      <c r="W59" s="1" t="n">
        <f aca="false">LOG(AA59)</f>
        <v>1.37853074161111</v>
      </c>
      <c r="X59" s="1" t="n">
        <f aca="false">(R59*(3/4)/(PI()))^(1/3)</f>
        <v>2.99913911795012</v>
      </c>
      <c r="Y59" s="1" t="n">
        <f aca="false">V59*X59</f>
        <v>2.3619593786054</v>
      </c>
      <c r="Z59" s="1" t="n">
        <f aca="false">R59^(-1/3)</f>
        <v>0.206842852732822</v>
      </c>
      <c r="AA59" s="1" t="n">
        <f aca="false">(Z59*U59)/Y59</f>
        <v>23.9073115767983</v>
      </c>
      <c r="AB59" s="1" t="n">
        <v>2.83</v>
      </c>
      <c r="AC59" s="1" t="n">
        <f aca="false">10^AB59</f>
        <v>676.082975391982</v>
      </c>
      <c r="AD59" s="1" t="n">
        <v>0</v>
      </c>
      <c r="AE59" s="1" t="n">
        <f aca="false">(T59-AD59)/T59</f>
        <v>1</v>
      </c>
      <c r="AF59" s="1" t="n">
        <f aca="false">((10^AB59)^0.1)</f>
        <v>1.91866874067029</v>
      </c>
      <c r="AG59" s="1" t="n">
        <f aca="false">AA59*AF59</f>
        <v>45.8702113958678</v>
      </c>
      <c r="AH59" s="1" t="n">
        <f aca="false">LOG(AG59)</f>
        <v>1.66153074161111</v>
      </c>
      <c r="AI59" s="1" t="n">
        <f aca="false">LOG(Z59)</f>
        <v>-0.68435948116114</v>
      </c>
      <c r="AJ59" s="1" t="n">
        <f aca="false">LOG(Y59)</f>
        <v>0.373272424268511</v>
      </c>
      <c r="AK59" s="1" t="n">
        <f aca="false">K59-(0.0995*AB59)</f>
        <v>-11.3047041989236</v>
      </c>
      <c r="AL59" s="1" t="n">
        <f aca="false">Z59/Y59</f>
        <v>0.0875725698783821</v>
      </c>
      <c r="AM59" s="1" t="n">
        <f aca="false">LOG(AL59)</f>
        <v>-1.05763190542965</v>
      </c>
    </row>
    <row r="60" customFormat="false" ht="13.2" hidden="false" customHeight="false" outlineLevel="0" collapsed="false">
      <c r="A60" s="1" t="s">
        <v>147</v>
      </c>
      <c r="B60" s="1" t="s">
        <v>148</v>
      </c>
      <c r="C60" s="1" t="n">
        <f aca="false">K60-(0.0995*AB60)</f>
        <v>-12.1914538515232</v>
      </c>
      <c r="D60" s="1" t="n">
        <f aca="false">LOG((10^G60)/(R60^-0.333333333333333))</f>
        <v>-11.2762037976098</v>
      </c>
      <c r="E60" s="1" t="n">
        <f aca="false">LOG(((10^C60)*Y60)/(R60^-0.333333333333333))</f>
        <v>-11.2327422419904</v>
      </c>
      <c r="G60" s="1" t="n">
        <f aca="false">J60-(0.0995*AB60)</f>
        <v>-11.93681</v>
      </c>
      <c r="H60" s="1" t="n">
        <f aca="false">LOG((10^C60)*Y60)</f>
        <v>-11.8933484443806</v>
      </c>
      <c r="I60" s="1" t="n">
        <f aca="false">J60-(0.0995*AB60)</f>
        <v>-11.93681</v>
      </c>
      <c r="J60" s="1" t="n">
        <v>-11.7</v>
      </c>
      <c r="K60" s="1" t="n">
        <v>-11.9546438515232</v>
      </c>
      <c r="L60" s="1" t="n">
        <v>-11.9546438515232</v>
      </c>
      <c r="M60" s="1" t="n">
        <f aca="false">LOG((10^K60)*(R60^0.333333333333333))-(0.0995*AB61)</f>
        <v>-11.3696576491329</v>
      </c>
      <c r="N60" s="1" t="n">
        <v>-11.9546438515232</v>
      </c>
      <c r="P60" s="1" t="n">
        <f aca="false">N60-(0.0995*AB60)</f>
        <v>-12.1914538515232</v>
      </c>
      <c r="Q60" s="1" t="n">
        <v>-10.56221</v>
      </c>
      <c r="R60" s="1" t="n">
        <v>95.9</v>
      </c>
      <c r="S60" s="1" t="n">
        <f aca="false">LOG(R60)</f>
        <v>1.98181860717066</v>
      </c>
      <c r="T60" s="1" t="n">
        <v>184</v>
      </c>
      <c r="U60" s="1" t="n">
        <v>263</v>
      </c>
      <c r="V60" s="1" t="n">
        <f aca="false">T60/U60</f>
        <v>0.699619771863118</v>
      </c>
      <c r="W60" s="1" t="n">
        <f aca="false">LOG(AA60)</f>
        <v>1.46124413895701</v>
      </c>
      <c r="X60" s="1" t="n">
        <f aca="false">(R60*(3/4)/(PI()))^(1/3)</f>
        <v>2.83950954318005</v>
      </c>
      <c r="Y60" s="1" t="n">
        <f aca="false">V60*X60</f>
        <v>1.98657701880277</v>
      </c>
      <c r="Z60" s="1" t="n">
        <f aca="false">R60^(-1/3)</f>
        <v>0.2184710005252</v>
      </c>
      <c r="AA60" s="1" t="n">
        <f aca="false">(Z60*U60)/Y60</f>
        <v>28.9230533698387</v>
      </c>
      <c r="AB60" s="1" t="n">
        <v>2.38</v>
      </c>
      <c r="AC60" s="1" t="n">
        <f aca="false">10^AB60</f>
        <v>239.883291901949</v>
      </c>
      <c r="AD60" s="1" t="n">
        <v>0</v>
      </c>
      <c r="AE60" s="1" t="n">
        <f aca="false">(T60-AD60)/T60</f>
        <v>1</v>
      </c>
      <c r="AF60" s="1" t="n">
        <f aca="false">((10^AB60)^0.1)</f>
        <v>1.7298163592151</v>
      </c>
      <c r="AG60" s="1" t="n">
        <f aca="false">AA60*AF60</f>
        <v>50.0315708775984</v>
      </c>
      <c r="AH60" s="1" t="n">
        <f aca="false">LOG(AG60)</f>
        <v>1.69924413895701</v>
      </c>
      <c r="AI60" s="1" t="n">
        <f aca="false">LOG(Z60)</f>
        <v>-0.660606202390221</v>
      </c>
      <c r="AJ60" s="1" t="n">
        <f aca="false">LOG(Y60)</f>
        <v>0.298105407142522</v>
      </c>
      <c r="AK60" s="1" t="n">
        <f aca="false">K60-(0.0995*AB60)</f>
        <v>-12.1914538515232</v>
      </c>
      <c r="AL60" s="1" t="n">
        <f aca="false">Z60/Y60</f>
        <v>0.109973586957562</v>
      </c>
      <c r="AM60" s="1" t="n">
        <f aca="false">LOG(AL60)</f>
        <v>-0.958711609532743</v>
      </c>
    </row>
    <row r="61" customFormat="false" ht="13.2" hidden="false" customHeight="false" outlineLevel="0" collapsed="false">
      <c r="A61" s="1" t="s">
        <v>149</v>
      </c>
      <c r="B61" s="1" t="s">
        <v>150</v>
      </c>
      <c r="C61" s="1" t="n">
        <f aca="false">K61-(0.0995*AB61)</f>
        <v>-9.86943705906259</v>
      </c>
      <c r="D61" s="1" t="n">
        <f aca="false">LOG((10^G61)/(R61^-0.333333333333333))</f>
        <v>-9.22838994708205</v>
      </c>
      <c r="E61" s="1" t="n">
        <f aca="false">LOG(((10^C61)*Y61)/(R61^-0.333333333333333))</f>
        <v>-9.05037939891895</v>
      </c>
      <c r="G61" s="1" t="n">
        <f aca="false">J61-(0.0995*AB61)</f>
        <v>-9.86562</v>
      </c>
      <c r="H61" s="1" t="n">
        <f aca="false">LOG((10^C61)*Y61)</f>
        <v>-9.6876094518369</v>
      </c>
      <c r="I61" s="1" t="n">
        <f aca="false">J61-(0.0995*AB61)</f>
        <v>-9.86562</v>
      </c>
      <c r="J61" s="1" t="n">
        <v>-9.79</v>
      </c>
      <c r="K61" s="1" t="n">
        <v>-9.79381705906259</v>
      </c>
      <c r="L61" s="1" t="n">
        <v>-9.79381705906259</v>
      </c>
      <c r="M61" s="1" t="n">
        <f aca="false">LOG((10^K61)*(R61^0.333333333333333))-(0.0995*AB62)</f>
        <v>-8.80137200614463</v>
      </c>
      <c r="N61" s="1" t="n">
        <v>-9.79381705906259</v>
      </c>
      <c r="P61" s="1" t="n">
        <f aca="false">N61-(0.0995*AB61)</f>
        <v>-9.86943705906259</v>
      </c>
      <c r="Q61" s="1" t="n">
        <v>-10.55575</v>
      </c>
      <c r="R61" s="1" t="n">
        <v>81.6</v>
      </c>
      <c r="S61" s="1" t="n">
        <f aca="false">LOG(R61)</f>
        <v>1.91169015875386</v>
      </c>
      <c r="T61" s="1" t="n">
        <v>148</v>
      </c>
      <c r="U61" s="1" t="n">
        <v>262</v>
      </c>
      <c r="V61" s="1" t="n">
        <f aca="false">T61/U61</f>
        <v>0.564885496183206</v>
      </c>
      <c r="W61" s="1" t="n">
        <f aca="false">LOG(AA61)</f>
        <v>1.5992436311761</v>
      </c>
      <c r="X61" s="1" t="n">
        <f aca="false">(R61*(3/4)/(PI()))^(1/3)</f>
        <v>2.69071179895981</v>
      </c>
      <c r="Y61" s="1" t="n">
        <f aca="false">V61*X61</f>
        <v>1.51994406964142</v>
      </c>
      <c r="Z61" s="1" t="n">
        <f aca="false">R61^(-1/3)</f>
        <v>0.230552559043751</v>
      </c>
      <c r="AA61" s="1" t="n">
        <f aca="false">(Z61*U61)/Y61</f>
        <v>39.7414429096153</v>
      </c>
      <c r="AB61" s="1" t="n">
        <v>0.76</v>
      </c>
      <c r="AC61" s="1" t="n">
        <f aca="false">10^AB61</f>
        <v>5.75439937337157</v>
      </c>
      <c r="AD61" s="1" t="n">
        <v>17.1</v>
      </c>
      <c r="AE61" s="1" t="n">
        <f aca="false">(T61-AD61)/T61</f>
        <v>0.88445945945946</v>
      </c>
      <c r="AF61" s="1" t="n">
        <f aca="false">((10^AB61)^0.1)</f>
        <v>1.19124200802738</v>
      </c>
      <c r="AG61" s="1" t="n">
        <f aca="false">AA61*AF61</f>
        <v>47.3416762535555</v>
      </c>
      <c r="AH61" s="1" t="n">
        <f aca="false">LOG(AG61)</f>
        <v>1.6752436311761</v>
      </c>
      <c r="AI61" s="1" t="n">
        <f aca="false">LOG(Z61)</f>
        <v>-0.637230052917954</v>
      </c>
      <c r="AJ61" s="1" t="n">
        <f aca="false">LOG(Y61)</f>
        <v>0.181827607225688</v>
      </c>
      <c r="AK61" s="1" t="n">
        <f aca="false">K61-(0.0995*AB61)</f>
        <v>-9.86943705906259</v>
      </c>
      <c r="AL61" s="1" t="n">
        <f aca="false">Z61/Y61</f>
        <v>0.151684896601585</v>
      </c>
      <c r="AM61" s="1" t="n">
        <f aca="false">LOG(AL61)</f>
        <v>-0.819057660143641</v>
      </c>
    </row>
    <row r="62" customFormat="false" ht="13.2" hidden="false" customHeight="false" outlineLevel="0" collapsed="false">
      <c r="A62" s="1" t="s">
        <v>151</v>
      </c>
      <c r="B62" s="1" t="s">
        <v>152</v>
      </c>
      <c r="C62" s="1" t="n">
        <f aca="false">K62-(0.0995*AB62)</f>
        <v>-10.1113559686401</v>
      </c>
      <c r="D62" s="1" t="n">
        <f aca="false">LOG((10^G62)/(R62^-0.333333333333333))</f>
        <v>-9.56025731370237</v>
      </c>
      <c r="E62" s="1" t="n">
        <f aca="false">LOG(((10^C62)*Y62)/(R62^-0.333333333333333))</f>
        <v>-9.52400636568321</v>
      </c>
      <c r="G62" s="1" t="n">
        <f aca="false">J62-(0.0995*AB62)</f>
        <v>-10.144785</v>
      </c>
      <c r="H62" s="1" t="n">
        <f aca="false">LOG((10^C62)*Y62)</f>
        <v>-10.1085340519808</v>
      </c>
      <c r="J62" s="1" t="n">
        <v>-10.5</v>
      </c>
      <c r="K62" s="1" t="n">
        <v>-10.4665709686401</v>
      </c>
      <c r="M62" s="1" t="n">
        <f aca="false">LOG((10^K62)*(R62^0.333333333333333))-(0.0995*AB63)</f>
        <v>-10.0939782823425</v>
      </c>
      <c r="R62" s="1" t="n">
        <v>56.7</v>
      </c>
      <c r="S62" s="1" t="n">
        <f aca="false">LOG(R62)</f>
        <v>1.75358305889291</v>
      </c>
      <c r="T62" s="1" t="n">
        <v>83.2</v>
      </c>
      <c r="U62" s="1" t="n">
        <v>197</v>
      </c>
      <c r="V62" s="1" t="n">
        <f aca="false">T62/U62</f>
        <v>0.422335025380711</v>
      </c>
      <c r="W62" s="1" t="n">
        <f aca="false">LOG(AA62)</f>
        <v>1.70711662320467</v>
      </c>
      <c r="X62" s="1" t="n">
        <f aca="false">(R62*(3/4)/(PI()))^(1/3)</f>
        <v>2.38322374090661</v>
      </c>
      <c r="Y62" s="1" t="n">
        <f aca="false">V62*X62</f>
        <v>1.0065188591037</v>
      </c>
      <c r="Z62" s="1" t="n">
        <f aca="false">R62^(-1/3)</f>
        <v>0.260298888539693</v>
      </c>
      <c r="AA62" s="1" t="n">
        <f aca="false">(Z62*U62)/Y62</f>
        <v>50.9467662513378</v>
      </c>
      <c r="AB62" s="1" t="n">
        <v>-3.57</v>
      </c>
      <c r="AC62" s="1" t="n">
        <f aca="false">10^AB62</f>
        <v>0.000269153480392692</v>
      </c>
      <c r="AD62" s="1" t="n">
        <v>63.9</v>
      </c>
      <c r="AE62" s="1" t="n">
        <f aca="false">(T62-AD62)/T62</f>
        <v>0.231971153846154</v>
      </c>
      <c r="AF62" s="1" t="n">
        <f aca="false">((10^AB62)^0.1)</f>
        <v>0.439541615437825</v>
      </c>
      <c r="AG62" s="1" t="n">
        <f aca="false">AA62*AF62</f>
        <v>22.3932239394462</v>
      </c>
      <c r="AH62" s="1" t="n">
        <f aca="false">LOG(AG62)</f>
        <v>1.35011662320467</v>
      </c>
      <c r="AI62" s="1" t="n">
        <f aca="false">LOG(Z62)</f>
        <v>-0.584527686297636</v>
      </c>
      <c r="AJ62" s="1" t="n">
        <f aca="false">LOG(Y62)</f>
        <v>0.00282191665928867</v>
      </c>
      <c r="AK62" s="1" t="n">
        <f aca="false">K62-(0.0995*AB62)</f>
        <v>-10.1113559686401</v>
      </c>
      <c r="AL62" s="1" t="n">
        <f aca="false">Z62/Y62</f>
        <v>0.258613026656537</v>
      </c>
      <c r="AM62" s="1" t="n">
        <f aca="false">LOG(AL62)</f>
        <v>-0.587349602956924</v>
      </c>
    </row>
    <row r="63" customFormat="false" ht="13.2" hidden="false" customHeight="false" outlineLevel="0" collapsed="false">
      <c r="A63" s="1" t="s">
        <v>153</v>
      </c>
      <c r="B63" s="1" t="s">
        <v>154</v>
      </c>
      <c r="C63" s="1" t="n">
        <f aca="false">K63-(0.0995*AB63)</f>
        <v>-10.7175923812384</v>
      </c>
      <c r="D63" s="1" t="n">
        <f aca="false">LOG((10^G63)/(R63^-0.333333333333333))</f>
        <v>-10.3164817231084</v>
      </c>
      <c r="E63" s="1" t="n">
        <f aca="false">LOG(((10^C63)*Y63)/(R63^-0.333333333333333))</f>
        <v>-9.72805154558711</v>
      </c>
      <c r="G63" s="1" t="n">
        <f aca="false">J63-(0.0995*AB63)</f>
        <v>-11.011935</v>
      </c>
      <c r="H63" s="1" t="n">
        <f aca="false">LOG((10^C63)*Y63)</f>
        <v>-10.4235048224787</v>
      </c>
      <c r="J63" s="1" t="n">
        <v>-10.8</v>
      </c>
      <c r="K63" s="1" t="n">
        <v>-10.5056573812384</v>
      </c>
      <c r="M63" s="1" t="n">
        <f aca="false">LOG((10^K63)*(R63^0.333333333333333))-(0.0995*AB64)</f>
        <v>-9.84204410434684</v>
      </c>
      <c r="Q63" s="1" t="n">
        <v>-10.1488</v>
      </c>
      <c r="R63" s="1" t="n">
        <v>122</v>
      </c>
      <c r="S63" s="1" t="n">
        <f aca="false">LOG(R63)</f>
        <v>2.08635983067475</v>
      </c>
      <c r="T63" s="1" t="n">
        <v>190</v>
      </c>
      <c r="U63" s="1" t="n">
        <v>297</v>
      </c>
      <c r="V63" s="1" t="n">
        <f aca="false">T63/U63</f>
        <v>0.63973063973064</v>
      </c>
      <c r="W63" s="1" t="n">
        <f aca="false">LOG(AA63)</f>
        <v>1.48321561366591</v>
      </c>
      <c r="X63" s="1" t="n">
        <f aca="false">(R63*(3/4)/(PI()))^(1/3)</f>
        <v>3.07673723276638</v>
      </c>
      <c r="Y63" s="1" t="n">
        <f aca="false">V63*X63</f>
        <v>1.96828307820071</v>
      </c>
      <c r="Z63" s="1" t="n">
        <f aca="false">R63^(-1/3)</f>
        <v>0.201626087627128</v>
      </c>
      <c r="AA63" s="1" t="n">
        <f aca="false">(Z63*U63)/Y63</f>
        <v>30.4239510507799</v>
      </c>
      <c r="AB63" s="1" t="n">
        <v>2.13</v>
      </c>
      <c r="AC63" s="1" t="n">
        <f aca="false">10^AB63</f>
        <v>134.896288259165</v>
      </c>
      <c r="AD63" s="1" t="n">
        <v>12.9</v>
      </c>
      <c r="AE63" s="1" t="n">
        <f aca="false">(T63-AD63)/T63</f>
        <v>0.932105263157895</v>
      </c>
      <c r="AF63" s="1" t="n">
        <f aca="false">((10^AB63)^0.1)</f>
        <v>1.63305194789433</v>
      </c>
      <c r="AG63" s="1" t="n">
        <f aca="false">AA63*AF63</f>
        <v>49.683892526118</v>
      </c>
      <c r="AH63" s="1" t="n">
        <f aca="false">LOG(AG63)</f>
        <v>1.69621561366591</v>
      </c>
      <c r="AI63" s="1" t="n">
        <f aca="false">LOG(Z63)</f>
        <v>-0.695453276891583</v>
      </c>
      <c r="AJ63" s="1" t="n">
        <f aca="false">LOG(Y63)</f>
        <v>0.294087558759721</v>
      </c>
      <c r="AK63" s="1" t="n">
        <f aca="false">K63-(0.0995*AB63)</f>
        <v>-10.7175923812384</v>
      </c>
      <c r="AL63" s="1" t="n">
        <f aca="false">Z63/Y63</f>
        <v>0.102437545625522</v>
      </c>
      <c r="AM63" s="1" t="n">
        <f aca="false">LOG(AL63)</f>
        <v>-0.989540835651304</v>
      </c>
    </row>
    <row r="64" customFormat="false" ht="13.2" hidden="false" customHeight="false" outlineLevel="0" collapsed="false">
      <c r="A64" s="1" t="s">
        <v>155</v>
      </c>
      <c r="B64" s="1" t="s">
        <v>156</v>
      </c>
      <c r="C64" s="1" t="n">
        <f aca="false">K64-(0.0995*AB64)</f>
        <v>-10.0116296377858</v>
      </c>
      <c r="D64" s="1" t="n">
        <f aca="false">LOG((10^G64)/(R64^-0.333333333333333))</f>
        <v>-9.1782052397771</v>
      </c>
      <c r="E64" s="1" t="n">
        <f aca="false">LOG(((10^C64)*Y64)/(R64^-0.333333333333333))</f>
        <v>-9.32374836707296</v>
      </c>
      <c r="G64" s="1" t="n">
        <f aca="false">J64-(0.0995*AB64)</f>
        <v>-9.78184</v>
      </c>
      <c r="H64" s="1" t="n">
        <f aca="false">LOG((10^C64)*Y64)</f>
        <v>-9.92738312729586</v>
      </c>
      <c r="I64" s="1" t="n">
        <f aca="false">J64-(0.0995*AB64)</f>
        <v>-9.78184</v>
      </c>
      <c r="J64" s="1" t="n">
        <v>-9.75</v>
      </c>
      <c r="K64" s="1" t="n">
        <v>-9.97978963778583</v>
      </c>
      <c r="L64" s="1" t="n">
        <v>-9.97978963778583</v>
      </c>
      <c r="M64" s="1" t="n">
        <f aca="false">LOG((10^K64)*(R64^0.333333333333333))-(0.0995*AB65)</f>
        <v>-9.54530487756293</v>
      </c>
      <c r="N64" s="1" t="n">
        <v>-9.97978963778583</v>
      </c>
      <c r="P64" s="1" t="n">
        <f aca="false">N64-(0.0995*AB64)</f>
        <v>-10.0116296377858</v>
      </c>
      <c r="Q64" s="1" t="n">
        <v>-9.84035</v>
      </c>
      <c r="R64" s="1" t="n">
        <v>64.7</v>
      </c>
      <c r="S64" s="1" t="n">
        <f aca="false">LOG(R64)</f>
        <v>1.8109042806687</v>
      </c>
      <c r="T64" s="1" t="n">
        <v>117</v>
      </c>
      <c r="U64" s="1" t="n">
        <v>240</v>
      </c>
      <c r="V64" s="1" t="n">
        <f aca="false">T64/U64</f>
        <v>0.4875</v>
      </c>
      <c r="W64" s="1" t="n">
        <f aca="false">LOG(AA64)</f>
        <v>1.69232997099873</v>
      </c>
      <c r="X64" s="1" t="n">
        <f aca="false">(R64*(3/4)/(PI()))^(1/3)</f>
        <v>2.49041595751317</v>
      </c>
      <c r="Y64" s="1" t="n">
        <f aca="false">V64*X64</f>
        <v>1.21407777928767</v>
      </c>
      <c r="Z64" s="1" t="n">
        <f aca="false">R64^(-1/3)</f>
        <v>0.249095131689912</v>
      </c>
      <c r="AA64" s="1" t="n">
        <f aca="false">(Z64*U64)/Y64</f>
        <v>49.2413522638186</v>
      </c>
      <c r="AB64" s="1" t="n">
        <v>0.32</v>
      </c>
      <c r="AC64" s="1" t="n">
        <f aca="false">10^AB64</f>
        <v>2.08929613085404</v>
      </c>
      <c r="AD64" s="1" t="n">
        <v>17.1</v>
      </c>
      <c r="AE64" s="1" t="n">
        <f aca="false">(T64-AD64)/T64</f>
        <v>0.853846153846154</v>
      </c>
      <c r="AF64" s="1" t="n">
        <f aca="false">((10^AB64)^0.1)</f>
        <v>1.07646521362984</v>
      </c>
      <c r="AG64" s="1" t="n">
        <f aca="false">AA64*AF64</f>
        <v>53.0066027840935</v>
      </c>
      <c r="AH64" s="1" t="n">
        <f aca="false">LOG(AG64)</f>
        <v>1.72432997099873</v>
      </c>
      <c r="AI64" s="1" t="n">
        <f aca="false">LOG(Z64)</f>
        <v>-0.6036347602229</v>
      </c>
      <c r="AJ64" s="1" t="n">
        <f aca="false">LOG(Y64)</f>
        <v>0.0842465104899778</v>
      </c>
      <c r="AK64" s="1" t="n">
        <f aca="false">K64-(0.0995*AB64)</f>
        <v>-10.0116296377858</v>
      </c>
      <c r="AL64" s="1" t="n">
        <f aca="false">Z64/Y64</f>
        <v>0.205172301099244</v>
      </c>
      <c r="AM64" s="1" t="n">
        <f aca="false">LOG(AL64)</f>
        <v>-0.687881270712878</v>
      </c>
    </row>
    <row r="65" customFormat="false" ht="13.2" hidden="false" customHeight="false" outlineLevel="0" collapsed="false">
      <c r="A65" s="1" t="s">
        <v>157</v>
      </c>
      <c r="B65" s="1" t="s">
        <v>158</v>
      </c>
      <c r="C65" s="1" t="n">
        <f aca="false">K65-(0.0995*AB65)</f>
        <v>-10.233250932779</v>
      </c>
      <c r="D65" s="1" t="n">
        <f aca="false">LOG((10^G65)/(R65^-0.333333333333333))</f>
        <v>-9.58225071988213</v>
      </c>
      <c r="E65" s="1" t="n">
        <f aca="false">LOG(((10^C65)*Y65)/(R65^-0.333333333333333))</f>
        <v>-9.25038865870892</v>
      </c>
      <c r="G65" s="1" t="n">
        <f aca="false">J65-(0.0995*AB65)</f>
        <v>-10.26915</v>
      </c>
      <c r="H65" s="1" t="n">
        <f aca="false">LOG((10^C65)*Y65)</f>
        <v>-9.93728793882679</v>
      </c>
      <c r="I65" s="1" t="n">
        <f aca="false">J65-(0.0995*AB65)</f>
        <v>-10.26915</v>
      </c>
      <c r="J65" s="1" t="n">
        <v>-10.1</v>
      </c>
      <c r="K65" s="1" t="n">
        <v>-10.064100932779</v>
      </c>
      <c r="L65" s="1" t="n">
        <v>-10.064100932779</v>
      </c>
      <c r="M65" s="1" t="n">
        <f aca="false">LOG((10^K65)*(R65^0.333333333333333))-(0.0995*AB66)</f>
        <v>-9.57222165266118</v>
      </c>
      <c r="N65" s="1" t="n">
        <v>-10.064100932779</v>
      </c>
      <c r="P65" s="1" t="n">
        <f aca="false">N65-(0.0995*AB65)</f>
        <v>-10.233250932779</v>
      </c>
      <c r="Q65" s="1" t="n">
        <v>-9.54185</v>
      </c>
      <c r="R65" s="1" t="n">
        <v>115</v>
      </c>
      <c r="S65" s="1" t="n">
        <f aca="false">LOG(R65)</f>
        <v>2.06069784035361</v>
      </c>
      <c r="T65" s="1" t="n">
        <v>211</v>
      </c>
      <c r="U65" s="1" t="n">
        <v>322</v>
      </c>
      <c r="V65" s="1" t="n">
        <f aca="false">T65/U65</f>
        <v>0.65527950310559</v>
      </c>
      <c r="W65" s="1" t="n">
        <f aca="false">LOG(AA65)</f>
        <v>1.52499359762571</v>
      </c>
      <c r="X65" s="1" t="n">
        <f aca="false">(R65*(3/4)/(PI()))^(1/3)</f>
        <v>3.01672977894069</v>
      </c>
      <c r="Y65" s="1" t="n">
        <f aca="false">V65*X65</f>
        <v>1.97680119054809</v>
      </c>
      <c r="Z65" s="1" t="n">
        <f aca="false">R65^(-1/3)</f>
        <v>0.205636744540385</v>
      </c>
      <c r="AA65" s="1" t="n">
        <f aca="false">(Z65*U65)/Y65</f>
        <v>33.4960501129833</v>
      </c>
      <c r="AB65" s="1" t="n">
        <v>1.7</v>
      </c>
      <c r="AC65" s="1" t="n">
        <f aca="false">10^AB65</f>
        <v>50.1187233627272</v>
      </c>
      <c r="AD65" s="1" t="n">
        <v>17.1</v>
      </c>
      <c r="AE65" s="1" t="n">
        <f aca="false">(T65-AD65)/T65</f>
        <v>0.918957345971564</v>
      </c>
      <c r="AF65" s="1" t="n">
        <f aca="false">((10^AB65)^0.1)</f>
        <v>1.47910838816821</v>
      </c>
      <c r="AG65" s="1" t="n">
        <f aca="false">AA65*AF65</f>
        <v>49.5442886926163</v>
      </c>
      <c r="AH65" s="1" t="n">
        <f aca="false">LOG(AG65)</f>
        <v>1.69499359762571</v>
      </c>
      <c r="AI65" s="1" t="n">
        <f aca="false">LOG(Z65)</f>
        <v>-0.68689928011787</v>
      </c>
      <c r="AJ65" s="1" t="n">
        <f aca="false">LOG(Y65)</f>
        <v>0.295962993952254</v>
      </c>
      <c r="AK65" s="1" t="n">
        <f aca="false">K65-(0.0995*AB65)</f>
        <v>-10.233250932779</v>
      </c>
      <c r="AL65" s="1" t="n">
        <f aca="false">Z65/Y65</f>
        <v>0.10402500035088</v>
      </c>
      <c r="AM65" s="1" t="n">
        <f aca="false">LOG(AL65)</f>
        <v>-0.982862274070125</v>
      </c>
    </row>
    <row r="66" customFormat="false" ht="13.2" hidden="false" customHeight="false" outlineLevel="0" collapsed="false">
      <c r="A66" s="1" t="s">
        <v>159</v>
      </c>
      <c r="B66" s="1" t="s">
        <v>160</v>
      </c>
      <c r="C66" s="1" t="n">
        <f aca="false">K66-(0.0995*AB66)</f>
        <v>-10.8867429548935</v>
      </c>
      <c r="D66" s="1" t="n">
        <f aca="false">LOG((10^G66)/(R66^-0.333333333333333))</f>
        <v>-10.3223322216791</v>
      </c>
      <c r="E66" s="1" t="n">
        <f aca="false">LOG(((10^C66)*Y66)/(R66^-0.333333333333333))</f>
        <v>-9.66531074773882</v>
      </c>
      <c r="G66" s="1" t="n">
        <f aca="false">J66-(0.0995*AB66)</f>
        <v>-11.09502</v>
      </c>
      <c r="H66" s="1" t="n">
        <f aca="false">LOG((10^C66)*Y66)</f>
        <v>-10.4379985260597</v>
      </c>
      <c r="J66" s="1" t="n">
        <v>-10.9</v>
      </c>
      <c r="K66" s="1" t="n">
        <v>-10.6917229548935</v>
      </c>
      <c r="M66" s="1" t="n">
        <f aca="false">LOG((10^K66)*(R66^0.333333333333333))-(0.0995*AB67)</f>
        <v>-9.87923517657262</v>
      </c>
      <c r="Q66" s="1" t="n">
        <v>-9.4319</v>
      </c>
      <c r="R66" s="1" t="n">
        <v>208</v>
      </c>
      <c r="S66" s="1" t="n">
        <f aca="false">LOG(R66)</f>
        <v>2.31806333496276</v>
      </c>
      <c r="T66" s="1" t="n">
        <v>341</v>
      </c>
      <c r="U66" s="1" t="n">
        <v>446</v>
      </c>
      <c r="V66" s="1" t="n">
        <f aca="false">T66/U66</f>
        <v>0.76457399103139</v>
      </c>
      <c r="W66" s="1" t="n">
        <f aca="false">LOG(AA66)</f>
        <v>1.42790265155742</v>
      </c>
      <c r="X66" s="1" t="n">
        <f aca="false">(R66*(3/4)/(PI()))^(1/3)</f>
        <v>3.67557178064811</v>
      </c>
      <c r="Y66" s="1" t="n">
        <f aca="false">V66*X66</f>
        <v>2.81024658565248</v>
      </c>
      <c r="Z66" s="1" t="n">
        <f aca="false">R66^(-1/3)</f>
        <v>0.168776595294791</v>
      </c>
      <c r="AA66" s="1" t="n">
        <f aca="false">(Z66*U66)/Y66</f>
        <v>26.7856784830857</v>
      </c>
      <c r="AB66" s="1" t="n">
        <v>1.96</v>
      </c>
      <c r="AC66" s="1" t="n">
        <f aca="false">10^AB66</f>
        <v>91.201083935591</v>
      </c>
      <c r="AD66" s="1" t="n">
        <v>86.5</v>
      </c>
      <c r="AE66" s="1" t="n">
        <f aca="false">(T66-AD66)/T66</f>
        <v>0.74633431085044</v>
      </c>
      <c r="AF66" s="1" t="n">
        <f aca="false">((10^AB66)^0.1)</f>
        <v>1.57036280433355</v>
      </c>
      <c r="AG66" s="1" t="n">
        <f aca="false">AA66*AF66</f>
        <v>42.0632331786754</v>
      </c>
      <c r="AH66" s="1" t="n">
        <f aca="false">LOG(AG66)</f>
        <v>1.62390265155742</v>
      </c>
      <c r="AI66" s="1" t="n">
        <f aca="false">LOG(Z66)</f>
        <v>-0.77268777832092</v>
      </c>
      <c r="AJ66" s="1" t="n">
        <f aca="false">LOG(Y66)</f>
        <v>0.448744428833798</v>
      </c>
      <c r="AK66" s="1" t="n">
        <f aca="false">K66-(0.0995*AB66)</f>
        <v>-10.8867429548935</v>
      </c>
      <c r="AL66" s="1" t="n">
        <f aca="false">Z66/Y66</f>
        <v>0.0600575750741833</v>
      </c>
      <c r="AM66" s="1" t="n">
        <f aca="false">LOG(AL66)</f>
        <v>-1.22143220715472</v>
      </c>
    </row>
    <row r="67" customFormat="false" ht="13.2" hidden="false" customHeight="false" outlineLevel="0" collapsed="false">
      <c r="A67" s="1" t="s">
        <v>161</v>
      </c>
      <c r="B67" s="1" t="s">
        <v>162</v>
      </c>
      <c r="C67" s="1" t="n">
        <f aca="false">K67-(0.0995*AB67)</f>
        <v>-10.7377120269504</v>
      </c>
      <c r="D67" s="1" t="n">
        <f aca="false">LOG((10^G67)/(R67^-0.333333333333333))</f>
        <v>-10.2100599992304</v>
      </c>
      <c r="E67" s="1" t="n">
        <f aca="false">LOG(((10^C67)*Y67)/(R67^-0.333333333333333))</f>
        <v>-9.59740505838474</v>
      </c>
      <c r="G67" s="1" t="n">
        <f aca="false">J67-(0.0995*AB67)</f>
        <v>-10.9602</v>
      </c>
      <c r="H67" s="1" t="n">
        <f aca="false">LOG((10^C67)*Y67)</f>
        <v>-10.3475450591544</v>
      </c>
      <c r="J67" s="1" t="n">
        <v>-11</v>
      </c>
      <c r="K67" s="1" t="n">
        <v>-10.7775120269504</v>
      </c>
      <c r="M67" s="1" t="n">
        <f aca="false">LOG((10^K67)*(R67^0.333333333333333))-(0.0995*AB68)</f>
        <v>-10.3258720261807</v>
      </c>
      <c r="Q67" s="1" t="n">
        <v>-9.34185</v>
      </c>
      <c r="R67" s="1" t="n">
        <v>178</v>
      </c>
      <c r="S67" s="1" t="n">
        <f aca="false">LOG(R67)</f>
        <v>2.25042000230889</v>
      </c>
      <c r="T67" s="1" t="n">
        <v>266</v>
      </c>
      <c r="U67" s="1" t="n">
        <v>378</v>
      </c>
      <c r="V67" s="1" t="n">
        <f aca="false">T67/U67</f>
        <v>0.703703703703704</v>
      </c>
      <c r="W67" s="1" t="n">
        <f aca="false">LOG(AA67)</f>
        <v>1.4371848312716</v>
      </c>
      <c r="X67" s="1" t="n">
        <f aca="false">(R67*(3/4)/(PI()))^(1/3)</f>
        <v>3.4896119142071</v>
      </c>
      <c r="Y67" s="1" t="n">
        <f aca="false">V67*X67</f>
        <v>2.45565282851611</v>
      </c>
      <c r="Z67" s="1" t="n">
        <f aca="false">R67^(-1/3)</f>
        <v>0.177770624972306</v>
      </c>
      <c r="AA67" s="1" t="n">
        <f aca="false">(Z67*U67)/Y67</f>
        <v>27.3643307633748</v>
      </c>
      <c r="AB67" s="1" t="n">
        <v>-0.4</v>
      </c>
      <c r="AC67" s="1" t="n">
        <f aca="false">10^AB67</f>
        <v>0.398107170553497</v>
      </c>
      <c r="AD67" s="1" t="n">
        <v>49.4</v>
      </c>
      <c r="AE67" s="1" t="n">
        <f aca="false">(T67-AD67)/T67</f>
        <v>0.814285714285714</v>
      </c>
      <c r="AF67" s="1" t="n">
        <f aca="false">((10^AB67)^0.1)</f>
        <v>0.91201083935591</v>
      </c>
      <c r="AG67" s="1" t="n">
        <f aca="false">AA67*AF67</f>
        <v>24.9565662679182</v>
      </c>
      <c r="AH67" s="1" t="n">
        <f aca="false">LOG(AG67)</f>
        <v>1.3971848312716</v>
      </c>
      <c r="AI67" s="1" t="n">
        <f aca="false">LOG(Z67)</f>
        <v>-0.750140000769631</v>
      </c>
      <c r="AJ67" s="1" t="n">
        <f aca="false">LOG(Y67)</f>
        <v>0.390166967795995</v>
      </c>
      <c r="AK67" s="1" t="n">
        <f aca="false">K67-(0.0995*AB67)</f>
        <v>-10.7377120269504</v>
      </c>
      <c r="AL67" s="1" t="n">
        <f aca="false">Z67/Y67</f>
        <v>0.0723924094269173</v>
      </c>
      <c r="AM67" s="1" t="n">
        <f aca="false">LOG(AL67)</f>
        <v>-1.14030696856563</v>
      </c>
    </row>
    <row r="68" customFormat="false" ht="13.2" hidden="false" customHeight="false" outlineLevel="0" collapsed="false">
      <c r="A68" s="1" t="s">
        <v>163</v>
      </c>
      <c r="B68" s="1" t="s">
        <v>164</v>
      </c>
      <c r="C68" s="1" t="n">
        <f aca="false">K68-(0.0995*AB68)</f>
        <v>-10.8234260272005</v>
      </c>
      <c r="D68" s="1" t="n">
        <f aca="false">LOG((10^G68)/(R68^-0.333333333333333))</f>
        <v>-10.2091047127513</v>
      </c>
      <c r="E68" s="1" t="n">
        <f aca="false">LOG(((10^C68)*Y68)/(R68^-0.333333333333333))</f>
        <v>-9.86551607946681</v>
      </c>
      <c r="G68" s="1" t="n">
        <f aca="false">J68-(0.0995*AB68)</f>
        <v>-10.8985</v>
      </c>
      <c r="H68" s="1" t="n">
        <f aca="false">LOG((10^C68)*Y68)</f>
        <v>-10.5549113667155</v>
      </c>
      <c r="I68" s="1" t="n">
        <f aca="false">J68-(0.0995*AB68)</f>
        <v>-10.8985</v>
      </c>
      <c r="J68" s="1" t="n">
        <v>-10.6</v>
      </c>
      <c r="K68" s="1" t="n">
        <v>-10.5249260272005</v>
      </c>
      <c r="L68" s="1" t="n">
        <v>-10.5249260272005</v>
      </c>
      <c r="M68" s="1" t="n">
        <f aca="false">LOG((10^K68)*(R68^0.333333333333333))-(0.0995*AB69)</f>
        <v>-10.1340307399517</v>
      </c>
      <c r="N68" s="1" t="n">
        <v>-10.5249260272005</v>
      </c>
      <c r="P68" s="1" t="n">
        <f aca="false">N68-(0.0995*AB68)</f>
        <v>-10.8234260272005</v>
      </c>
      <c r="Q68" s="1" t="n">
        <v>-9.10355</v>
      </c>
      <c r="R68" s="1" t="n">
        <v>117</v>
      </c>
      <c r="S68" s="1" t="n">
        <f aca="false">LOG(R68)</f>
        <v>2.06818586174616</v>
      </c>
      <c r="T68" s="1" t="n">
        <v>200</v>
      </c>
      <c r="U68" s="1" t="n">
        <v>327</v>
      </c>
      <c r="V68" s="1" t="n">
        <f aca="false">T68/U68</f>
        <v>0.611620795107034</v>
      </c>
      <c r="W68" s="1" t="n">
        <f aca="false">LOG(AA68)</f>
        <v>1.55663780492663</v>
      </c>
      <c r="X68" s="1" t="n">
        <f aca="false">(R68*(3/4)/(PI()))^(1/3)</f>
        <v>3.03411765444753</v>
      </c>
      <c r="Y68" s="1" t="n">
        <f aca="false">V68*X68</f>
        <v>1.85572945226149</v>
      </c>
      <c r="Z68" s="1" t="n">
        <f aca="false">R68^(-1/3)</f>
        <v>0.20445828459884</v>
      </c>
      <c r="AA68" s="1" t="n">
        <f aca="false">(Z68*U68)/Y68</f>
        <v>36.0278051212392</v>
      </c>
      <c r="AB68" s="1" t="n">
        <v>3</v>
      </c>
      <c r="AC68" s="1" t="n">
        <f aca="false">10^AB68</f>
        <v>1000</v>
      </c>
      <c r="AD68" s="1" t="n">
        <v>0</v>
      </c>
      <c r="AE68" s="1" t="n">
        <f aca="false">(T68-AD68)/T68</f>
        <v>1</v>
      </c>
      <c r="AF68" s="1" t="n">
        <f aca="false">((10^AB68)^0.1)</f>
        <v>1.99526231496888</v>
      </c>
      <c r="AG68" s="1" t="n">
        <f aca="false">AA68*AF68</f>
        <v>71.8849218494513</v>
      </c>
      <c r="AH68" s="1" t="n">
        <f aca="false">LOG(AG68)</f>
        <v>1.85663780492663</v>
      </c>
      <c r="AI68" s="1" t="n">
        <f aca="false">LOG(Z68)</f>
        <v>-0.689395287248721</v>
      </c>
      <c r="AJ68" s="1" t="n">
        <f aca="false">LOG(Y68)</f>
        <v>0.268514660484938</v>
      </c>
      <c r="AK68" s="1" t="n">
        <f aca="false">K68-(0.0995*AB68)</f>
        <v>-10.8234260272005</v>
      </c>
      <c r="AL68" s="1" t="n">
        <f aca="false">Z68/Y68</f>
        <v>0.110176774071068</v>
      </c>
      <c r="AM68" s="1" t="n">
        <f aca="false">LOG(AL68)</f>
        <v>-0.957909947733658</v>
      </c>
    </row>
    <row r="69" customFormat="false" ht="13.2" hidden="false" customHeight="false" outlineLevel="0" collapsed="false">
      <c r="A69" s="1" t="s">
        <v>165</v>
      </c>
      <c r="B69" s="1" t="s">
        <v>166</v>
      </c>
      <c r="C69" s="1" t="n">
        <f aca="false">K69-(0.0995*AB69)</f>
        <v>-10.8180245314855</v>
      </c>
      <c r="D69" s="1" t="n">
        <f aca="false">LOG((10^G69)/(R69^-0.333333333333333))</f>
        <v>-10.0091047127513</v>
      </c>
      <c r="E69" s="1" t="n">
        <f aca="false">LOG(((10^C69)*Y69)/(R69^-0.333333333333333))</f>
        <v>-9.86144067480321</v>
      </c>
      <c r="G69" s="1" t="n">
        <f aca="false">J69-(0.0995*AB69)</f>
        <v>-10.6985</v>
      </c>
      <c r="H69" s="1" t="n">
        <f aca="false">LOG((10^C69)*Y69)</f>
        <v>-10.5508359620519</v>
      </c>
      <c r="I69" s="1" t="n">
        <f aca="false">J69-(0.0995*AB69)</f>
        <v>-10.6985</v>
      </c>
      <c r="J69" s="1" t="n">
        <v>-10.4</v>
      </c>
      <c r="K69" s="1" t="n">
        <v>-10.5195245314855</v>
      </c>
      <c r="L69" s="1" t="n">
        <v>-10.5195245314855</v>
      </c>
      <c r="M69" s="1" t="n">
        <f aca="false">LOG((10^K69)*(R69^0.333333333333333))-(0.0995*AB70)</f>
        <v>-10.1286292442368</v>
      </c>
      <c r="N69" s="1" t="n">
        <v>-10.5195245314855</v>
      </c>
      <c r="P69" s="1" t="n">
        <f aca="false">N69-(0.0995*AB69)</f>
        <v>-10.8180245314855</v>
      </c>
      <c r="Q69" s="1" t="n">
        <v>-9.12295</v>
      </c>
      <c r="R69" s="1" t="n">
        <v>117</v>
      </c>
      <c r="S69" s="1" t="n">
        <f aca="false">LOG(R69)</f>
        <v>2.06818586174616</v>
      </c>
      <c r="T69" s="1" t="n">
        <v>200</v>
      </c>
      <c r="U69" s="1" t="n">
        <v>328</v>
      </c>
      <c r="V69" s="1" t="n">
        <f aca="false">T69/U69</f>
        <v>0.609756097560976</v>
      </c>
      <c r="W69" s="1" t="n">
        <f aca="false">LOG(AA69)</f>
        <v>1.55928998702941</v>
      </c>
      <c r="X69" s="1" t="n">
        <f aca="false">(R69*(3/4)/(PI()))^(1/3)</f>
        <v>3.03411765444753</v>
      </c>
      <c r="Y69" s="1" t="n">
        <f aca="false">V69*X69</f>
        <v>1.85007174051679</v>
      </c>
      <c r="Z69" s="1" t="n">
        <f aca="false">R69^(-1/3)</f>
        <v>0.20445828459884</v>
      </c>
      <c r="AA69" s="1" t="n">
        <f aca="false">(Z69*U69)/Y69</f>
        <v>36.2484956014121</v>
      </c>
      <c r="AB69" s="1" t="n">
        <v>3</v>
      </c>
      <c r="AC69" s="1" t="n">
        <f aca="false">10^AB69</f>
        <v>1000</v>
      </c>
      <c r="AD69" s="1" t="n">
        <v>0</v>
      </c>
      <c r="AE69" s="1" t="n">
        <f aca="false">(T69-AD69)/T69</f>
        <v>1</v>
      </c>
      <c r="AF69" s="1" t="n">
        <f aca="false">((10^AB69)^0.1)</f>
        <v>1.99526231496888</v>
      </c>
      <c r="AG69" s="1" t="n">
        <f aca="false">AA69*AF69</f>
        <v>72.3252572478128</v>
      </c>
      <c r="AH69" s="1" t="n">
        <f aca="false">LOG(AG69)</f>
        <v>1.85928998702941</v>
      </c>
      <c r="AI69" s="1" t="n">
        <f aca="false">LOG(Z69)</f>
        <v>-0.689395287248721</v>
      </c>
      <c r="AJ69" s="1" t="n">
        <f aca="false">LOG(Y69)</f>
        <v>0.267188569433545</v>
      </c>
      <c r="AK69" s="1" t="n">
        <f aca="false">K69-(0.0995*AB69)</f>
        <v>-10.8180245314855</v>
      </c>
      <c r="AL69" s="1" t="n">
        <f aca="false">Z69/Y69</f>
        <v>0.110513706101866</v>
      </c>
      <c r="AM69" s="1" t="n">
        <f aca="false">LOG(AL69)</f>
        <v>-0.956583856682265</v>
      </c>
    </row>
    <row r="70" customFormat="false" ht="13.2" hidden="false" customHeight="false" outlineLevel="0" collapsed="false">
      <c r="A70" s="1" t="s">
        <v>167</v>
      </c>
      <c r="B70" s="1" t="s">
        <v>168</v>
      </c>
      <c r="C70" s="1" t="n">
        <f aca="false">K70-(0.0995*AB70)</f>
        <v>-10.8923169752083</v>
      </c>
      <c r="D70" s="1" t="n">
        <f aca="false">LOG((10^G70)/(R70^-0.333333333333333))</f>
        <v>-10.0091047127513</v>
      </c>
      <c r="E70" s="1" t="n">
        <f aca="false">LOG(((10^C70)*Y70)/(R70^-0.333333333333333))</f>
        <v>-9.91558577405105</v>
      </c>
      <c r="G70" s="1" t="n">
        <f aca="false">J70-(0.0995*AB70)</f>
        <v>-10.6985</v>
      </c>
      <c r="H70" s="1" t="n">
        <f aca="false">LOG((10^C70)*Y70)</f>
        <v>-10.6049810612998</v>
      </c>
      <c r="I70" s="1" t="n">
        <f aca="false">J70-(0.0995*AB70)</f>
        <v>-10.6985</v>
      </c>
      <c r="J70" s="1" t="n">
        <v>-10.4</v>
      </c>
      <c r="K70" s="1" t="n">
        <v>-10.5938169752083</v>
      </c>
      <c r="L70" s="1" t="n">
        <v>-10.5938169752083</v>
      </c>
      <c r="M70" s="1" t="n">
        <f aca="false">LOG((10^K70)*(R70^0.333333333333333))-(0.0995*AB71)</f>
        <v>-10.2536666879595</v>
      </c>
      <c r="N70" s="1" t="n">
        <v>-10.5938169752083</v>
      </c>
      <c r="P70" s="1" t="n">
        <f aca="false">N70-(0.0995*AB70)</f>
        <v>-10.8923169752083</v>
      </c>
      <c r="Q70" s="1" t="n">
        <v>-9.30255</v>
      </c>
      <c r="R70" s="1" t="n">
        <v>117</v>
      </c>
      <c r="S70" s="1" t="n">
        <f aca="false">LOG(R70)</f>
        <v>2.06818586174616</v>
      </c>
      <c r="T70" s="1" t="n">
        <v>198</v>
      </c>
      <c r="U70" s="1" t="n">
        <v>310</v>
      </c>
      <c r="V70" s="1" t="n">
        <f aca="false">T70/U70</f>
        <v>0.638709677419355</v>
      </c>
      <c r="W70" s="1" t="n">
        <f aca="false">LOG(AA70)</f>
        <v>1.51463049267705</v>
      </c>
      <c r="X70" s="1" t="n">
        <f aca="false">(R70*(3/4)/(PI()))^(1/3)</f>
        <v>3.03411765444753</v>
      </c>
      <c r="Y70" s="1" t="n">
        <f aca="false">V70*X70</f>
        <v>1.93792030832455</v>
      </c>
      <c r="Z70" s="1" t="n">
        <f aca="false">R70^(-1/3)</f>
        <v>0.20445828459884</v>
      </c>
      <c r="AA70" s="1" t="n">
        <f aca="false">(Z70*U70)/Y70</f>
        <v>32.7062304643673</v>
      </c>
      <c r="AB70" s="1" t="n">
        <v>3</v>
      </c>
      <c r="AC70" s="1" t="n">
        <f aca="false">10^AB70</f>
        <v>1000</v>
      </c>
      <c r="AD70" s="1" t="n">
        <v>0</v>
      </c>
      <c r="AE70" s="1" t="n">
        <f aca="false">(T70-AD70)/T70</f>
        <v>1</v>
      </c>
      <c r="AF70" s="1" t="n">
        <f aca="false">((10^AB70)^0.1)</f>
        <v>1.99526231496888</v>
      </c>
      <c r="AG70" s="1" t="n">
        <f aca="false">AA70*AF70</f>
        <v>65.2575091102391</v>
      </c>
      <c r="AH70" s="1" t="n">
        <f aca="false">LOG(AG70)</f>
        <v>1.81463049267705</v>
      </c>
      <c r="AI70" s="1" t="n">
        <f aca="false">LOG(Z70)</f>
        <v>-0.689395287248721</v>
      </c>
      <c r="AJ70" s="1" t="n">
        <f aca="false">LOG(Y70)</f>
        <v>0.287335913908501</v>
      </c>
      <c r="AK70" s="1" t="n">
        <f aca="false">K70-(0.0995*AB70)</f>
        <v>-10.8923169752083</v>
      </c>
      <c r="AL70" s="1" t="n">
        <f aca="false">Z70/Y70</f>
        <v>0.105503969239894</v>
      </c>
      <c r="AM70" s="1" t="n">
        <f aca="false">LOG(AL70)</f>
        <v>-0.976731201157221</v>
      </c>
    </row>
    <row r="71" customFormat="false" ht="13.2" hidden="false" customHeight="false" outlineLevel="0" collapsed="false">
      <c r="A71" s="1" t="s">
        <v>169</v>
      </c>
      <c r="B71" s="1" t="s">
        <v>170</v>
      </c>
      <c r="C71" s="1" t="n">
        <f aca="false">K71-(0.0995*AB71)</f>
        <v>-10.7041017476289</v>
      </c>
      <c r="D71" s="1" t="n">
        <f aca="false">LOG((10^G71)/(R71^-0.333333333333333))</f>
        <v>-10.041294453011</v>
      </c>
      <c r="E71" s="1" t="n">
        <f aca="false">LOG(((10^C71)*Y71)/(R71^-0.333333333333333))</f>
        <v>-9.67849420700426</v>
      </c>
      <c r="G71" s="1" t="n">
        <f aca="false">J71-(0.0995*AB71)</f>
        <v>-10.749245</v>
      </c>
      <c r="H71" s="1" t="n">
        <f aca="false">LOG((10^C71)*Y71)</f>
        <v>-10.3864447539933</v>
      </c>
      <c r="I71" s="1" t="n">
        <f aca="false">J71-(0.0995*AB71)</f>
        <v>-10.749245</v>
      </c>
      <c r="J71" s="1" t="n">
        <v>-10.4</v>
      </c>
      <c r="K71" s="1" t="n">
        <v>-10.3548567476289</v>
      </c>
      <c r="L71" s="1" t="n">
        <v>-10.3548567476289</v>
      </c>
      <c r="M71" s="1" t="n">
        <f aca="false">LOG((10^K71)*(R71^0.333333333333333))-(0.0995*AB72)</f>
        <v>-9.92550620063982</v>
      </c>
      <c r="N71" s="1" t="n">
        <v>-10.3548567476289</v>
      </c>
      <c r="P71" s="1" t="n">
        <f aca="false">N71-(0.0995*AB71)</f>
        <v>-10.7041017476289</v>
      </c>
      <c r="Q71" s="1" t="n">
        <v>-9.36225</v>
      </c>
      <c r="R71" s="1" t="n">
        <v>133</v>
      </c>
      <c r="S71" s="1" t="n">
        <f aca="false">LOG(R71)</f>
        <v>2.12385164096709</v>
      </c>
      <c r="T71" s="1" t="n">
        <v>231</v>
      </c>
      <c r="U71" s="1" t="n">
        <v>352</v>
      </c>
      <c r="V71" s="1" t="n">
        <f aca="false">T71/U71</f>
        <v>0.65625</v>
      </c>
      <c r="W71" s="1" t="n">
        <f aca="false">LOG(AA71)</f>
        <v>1.52093512285354</v>
      </c>
      <c r="X71" s="1" t="n">
        <f aca="false">(R71*(3/4)/(PI()))^(1/3)</f>
        <v>3.16655967747424</v>
      </c>
      <c r="Y71" s="1" t="n">
        <f aca="false">V71*X71</f>
        <v>2.07805478834247</v>
      </c>
      <c r="Z71" s="1" t="n">
        <f aca="false">R71^(-1/3)</f>
        <v>0.195906773939032</v>
      </c>
      <c r="AA71" s="1" t="n">
        <f aca="false">(Z71*U71)/Y71</f>
        <v>33.184488115226</v>
      </c>
      <c r="AB71" s="1" t="n">
        <v>3.51</v>
      </c>
      <c r="AC71" s="1" t="n">
        <f aca="false">10^AB71</f>
        <v>3235.93656929628</v>
      </c>
      <c r="AD71" s="1" t="n">
        <v>0</v>
      </c>
      <c r="AE71" s="1" t="n">
        <f aca="false">(T71-AD71)/T71</f>
        <v>1</v>
      </c>
      <c r="AF71" s="1" t="n">
        <f aca="false">((10^AB71)^0.1)</f>
        <v>2.24388192378277</v>
      </c>
      <c r="AG71" s="1" t="n">
        <f aca="false">AA71*AF71</f>
        <v>74.4620730317397</v>
      </c>
      <c r="AH71" s="1" t="n">
        <f aca="false">LOG(AG71)</f>
        <v>1.87193512285354</v>
      </c>
      <c r="AI71" s="1" t="n">
        <f aca="false">LOG(Z71)</f>
        <v>-0.707950546989029</v>
      </c>
      <c r="AJ71" s="1" t="n">
        <f aca="false">LOG(Y71)</f>
        <v>0.317656993635564</v>
      </c>
      <c r="AK71" s="1" t="n">
        <f aca="false">K71-(0.0995*AB71)</f>
        <v>-10.7041017476289</v>
      </c>
      <c r="AL71" s="1" t="n">
        <f aca="false">Z71/Y71</f>
        <v>0.0942741139637103</v>
      </c>
      <c r="AM71" s="1" t="n">
        <f aca="false">LOG(AL71)</f>
        <v>-1.02560754062459</v>
      </c>
    </row>
    <row r="72" customFormat="false" ht="13.2" hidden="false" customHeight="false" outlineLevel="0" collapsed="false">
      <c r="A72" s="1" t="s">
        <v>171</v>
      </c>
      <c r="B72" s="1" t="s">
        <v>172</v>
      </c>
      <c r="C72" s="1" t="n">
        <f aca="false">K72-(0.0995*AB72)</f>
        <v>-10.9851350122714</v>
      </c>
      <c r="D72" s="1" t="n">
        <f aca="false">LOG((10^G72)/(R72^-0.333333333333333))</f>
        <v>-10.2137779246128</v>
      </c>
      <c r="E72" s="1" t="n">
        <f aca="false">LOG(((10^C72)*Y72)/(R72^-0.333333333333333))</f>
        <v>-9.78430668535008</v>
      </c>
      <c r="G72" s="1" t="n">
        <f aca="false">J72-(0.0995*AB72)</f>
        <v>-10.9786</v>
      </c>
      <c r="H72" s="1" t="n">
        <f aca="false">LOG((10^C72)*Y72)</f>
        <v>-10.5491287607373</v>
      </c>
      <c r="J72" s="1" t="n">
        <v>-10.7</v>
      </c>
      <c r="K72" s="1" t="n">
        <v>-10.7065350122714</v>
      </c>
      <c r="M72" s="1" t="n">
        <f aca="false">LOG((10^K72)*(R72^0.333333333333333))-(0.0995*AB73)</f>
        <v>-10.2551379368842</v>
      </c>
      <c r="Q72" s="1" t="n">
        <v>-9.4314</v>
      </c>
      <c r="R72" s="1" t="n">
        <v>197</v>
      </c>
      <c r="S72" s="1" t="n">
        <f aca="false">LOG(R72)</f>
        <v>2.29446622616159</v>
      </c>
      <c r="T72" s="1" t="n">
        <v>344</v>
      </c>
      <c r="U72" s="1" t="n">
        <v>455</v>
      </c>
      <c r="V72" s="1" t="n">
        <f aca="false">T72/U72</f>
        <v>0.756043956043956</v>
      </c>
      <c r="W72" s="1" t="n">
        <f aca="false">LOG(AA72)</f>
        <v>1.45718306973578</v>
      </c>
      <c r="X72" s="1" t="n">
        <f aca="false">(R72*(3/4)/(PI()))^(1/3)</f>
        <v>3.60960106097249</v>
      </c>
      <c r="Y72" s="1" t="n">
        <f aca="false">V72*X72</f>
        <v>2.7290170658781</v>
      </c>
      <c r="Z72" s="1" t="n">
        <f aca="false">R72^(-1/3)</f>
        <v>0.171861233532624</v>
      </c>
      <c r="AA72" s="1" t="n">
        <f aca="false">(Z72*U72)/Y72</f>
        <v>28.6538557178949</v>
      </c>
      <c r="AB72" s="1" t="n">
        <v>2.8</v>
      </c>
      <c r="AC72" s="1" t="n">
        <f aca="false">10^AB72</f>
        <v>630.957344480193</v>
      </c>
      <c r="AD72" s="1" t="n">
        <v>20.3</v>
      </c>
      <c r="AE72" s="1" t="n">
        <f aca="false">(T72-AD72)/T72</f>
        <v>0.940988372093023</v>
      </c>
      <c r="AF72" s="1" t="n">
        <f aca="false">((10^AB72)^0.1)</f>
        <v>1.90546071796325</v>
      </c>
      <c r="AG72" s="1" t="n">
        <f aca="false">AA72*AF72</f>
        <v>54.5987964886353</v>
      </c>
      <c r="AH72" s="1" t="n">
        <f aca="false">LOG(AG72)</f>
        <v>1.73718306973578</v>
      </c>
      <c r="AI72" s="1" t="n">
        <f aca="false">LOG(Z72)</f>
        <v>-0.764822075387198</v>
      </c>
      <c r="AJ72" s="1" t="n">
        <f aca="false">LOG(Y72)</f>
        <v>0.436006251534137</v>
      </c>
      <c r="AK72" s="1" t="n">
        <f aca="false">K72-(0.0995*AB72)</f>
        <v>-10.9851350122714</v>
      </c>
      <c r="AL72" s="1" t="n">
        <f aca="false">Z72/Y72</f>
        <v>0.0629755070722965</v>
      </c>
      <c r="AM72" s="1" t="n">
        <f aca="false">LOG(AL72)</f>
        <v>-1.20082832692134</v>
      </c>
    </row>
    <row r="73" customFormat="false" ht="13.2" hidden="false" customHeight="false" outlineLevel="0" collapsed="false">
      <c r="A73" s="1" t="s">
        <v>173</v>
      </c>
      <c r="B73" s="1" t="s">
        <v>174</v>
      </c>
      <c r="C73" s="1" t="n">
        <f aca="false">K73-(0.0995*AB73)</f>
        <v>-10.9210046573075</v>
      </c>
      <c r="D73" s="1" t="n">
        <f aca="false">LOG((10^G73)/(R73^-0.333333333333333))</f>
        <v>-10.1870993509023</v>
      </c>
      <c r="E73" s="1" t="n">
        <f aca="false">LOG(((10^C73)*Y73)/(R73^-0.333333333333333))</f>
        <v>-9.8412068091793</v>
      </c>
      <c r="G73" s="1" t="n">
        <f aca="false">J73-(0.0995*AB73)</f>
        <v>-10.913425</v>
      </c>
      <c r="H73" s="1" t="n">
        <f aca="false">LOG((10^C73)*Y73)</f>
        <v>-10.567532458277</v>
      </c>
      <c r="I73" s="1" t="n">
        <f aca="false">J73-(0.0995*AB73)</f>
        <v>-10.913425</v>
      </c>
      <c r="J73" s="1" t="n">
        <v>-10.6</v>
      </c>
      <c r="K73" s="1" t="n">
        <v>-10.6075796573075</v>
      </c>
      <c r="L73" s="1" t="n">
        <v>-10.6075796573075</v>
      </c>
      <c r="M73" s="1" t="n">
        <f aca="false">LOG((10^K73)*(R73^0.333333333333333))-(0.0995*AB74)</f>
        <v>-10.2016440082098</v>
      </c>
      <c r="N73" s="1" t="n">
        <v>-10.6075796573075</v>
      </c>
      <c r="P73" s="1" t="n">
        <f aca="false">N73-(0.0995*AB73)</f>
        <v>-10.9210046573075</v>
      </c>
      <c r="Q73" s="1" t="n">
        <v>-9.4513</v>
      </c>
      <c r="R73" s="1" t="n">
        <v>151</v>
      </c>
      <c r="S73" s="1" t="n">
        <f aca="false">LOG(R73)</f>
        <v>2.17897694729317</v>
      </c>
      <c r="T73" s="1" t="n">
        <v>235</v>
      </c>
      <c r="U73" s="1" t="n">
        <v>344</v>
      </c>
      <c r="V73" s="1" t="n">
        <f aca="false">T73/U73</f>
        <v>0.683139534883721</v>
      </c>
      <c r="W73" s="1" t="n">
        <f aca="false">LOG(AA73)</f>
        <v>1.45676059444336</v>
      </c>
      <c r="X73" s="1" t="n">
        <f aca="false">(R73*(3/4)/(PI()))^(1/3)</f>
        <v>3.3034122833845</v>
      </c>
      <c r="Y73" s="1" t="n">
        <f aca="false">V73*X73</f>
        <v>2.25669153080046</v>
      </c>
      <c r="Z73" s="1" t="n">
        <f aca="false">R73^(-1/3)</f>
        <v>0.187790816792575</v>
      </c>
      <c r="AA73" s="1" t="n">
        <f aca="false">(Z73*U73)/Y73</f>
        <v>28.6259952213016</v>
      </c>
      <c r="AB73" s="1" t="n">
        <v>3.15</v>
      </c>
      <c r="AC73" s="1" t="n">
        <f aca="false">10^AB73</f>
        <v>1412.53754462275</v>
      </c>
      <c r="AD73" s="1" t="n">
        <v>13.1</v>
      </c>
      <c r="AE73" s="1" t="n">
        <f aca="false">(T73-AD73)/T73</f>
        <v>0.944255319148936</v>
      </c>
      <c r="AF73" s="1" t="n">
        <f aca="false">((10^AB73)^0.1)</f>
        <v>2.06538015581053</v>
      </c>
      <c r="AG73" s="1" t="n">
        <f aca="false">AA73*AF73</f>
        <v>59.1235624704035</v>
      </c>
      <c r="AH73" s="1" t="n">
        <f aca="false">LOG(AG73)</f>
        <v>1.77176059444336</v>
      </c>
      <c r="AI73" s="1" t="n">
        <f aca="false">LOG(Z73)</f>
        <v>-0.726325649097723</v>
      </c>
      <c r="AJ73" s="1" t="n">
        <f aca="false">LOG(Y73)</f>
        <v>0.353472199030451</v>
      </c>
      <c r="AK73" s="1" t="n">
        <f aca="false">K73-(0.0995*AB73)</f>
        <v>-10.9210046573075</v>
      </c>
      <c r="AL73" s="1" t="n">
        <f aca="false">Z73/Y73</f>
        <v>0.0832151023875048</v>
      </c>
      <c r="AM73" s="1" t="n">
        <f aca="false">LOG(AL73)</f>
        <v>-1.07979784812817</v>
      </c>
    </row>
    <row r="74" customFormat="false" ht="13.2" hidden="false" customHeight="false" outlineLevel="0" collapsed="false">
      <c r="A74" s="1" t="s">
        <v>175</v>
      </c>
      <c r="B74" s="1" t="s">
        <v>176</v>
      </c>
      <c r="C74" s="1" t="n">
        <f aca="false">K74-(0.0995*AB74)</f>
        <v>-11.0451435850571</v>
      </c>
      <c r="D74" s="1" t="n">
        <f aca="false">LOG((10^G74)/(R74^-0.333333333333333))</f>
        <v>-10.2113550672117</v>
      </c>
      <c r="E74" s="1" t="n">
        <f aca="false">LOG(((10^C74)*Y74)/(R74^-0.333333333333333))</f>
        <v>-9.98740404945654</v>
      </c>
      <c r="G74" s="1" t="n">
        <f aca="false">J74-(0.0995*AB74)</f>
        <v>-10.92039</v>
      </c>
      <c r="H74" s="1" t="n">
        <f aca="false">LOG((10^C74)*Y74)</f>
        <v>-10.6964389822448</v>
      </c>
      <c r="I74" s="1" t="n">
        <f aca="false">J74-(0.0995*AB74)</f>
        <v>-10.92039</v>
      </c>
      <c r="J74" s="1" t="n">
        <v>-10.6</v>
      </c>
      <c r="K74" s="1" t="n">
        <v>-10.7247535850571</v>
      </c>
      <c r="L74" s="1" t="n">
        <v>-10.7247535850571</v>
      </c>
      <c r="M74" s="1" t="n">
        <f aca="false">LOG((10^K74)*(R74^0.333333333333333))-(0.0995*AB75)</f>
        <v>-10.1838736522688</v>
      </c>
      <c r="N74" s="1" t="n">
        <v>-10.7247535850571</v>
      </c>
      <c r="P74" s="1" t="n">
        <f aca="false">N74-(0.0995*AB74)</f>
        <v>-11.0451435850571</v>
      </c>
      <c r="Q74" s="1" t="n">
        <v>-9.69955</v>
      </c>
      <c r="R74" s="1" t="n">
        <v>134</v>
      </c>
      <c r="S74" s="1" t="n">
        <f aca="false">LOG(R74)</f>
        <v>2.12710479836481</v>
      </c>
      <c r="T74" s="1" t="n">
        <v>225</v>
      </c>
      <c r="U74" s="1" t="n">
        <v>320</v>
      </c>
      <c r="V74" s="1" t="n">
        <f aca="false">T74/U74</f>
        <v>0.703125</v>
      </c>
      <c r="W74" s="1" t="n">
        <f aca="false">LOG(AA74)</f>
        <v>1.44741044271939</v>
      </c>
      <c r="X74" s="1" t="n">
        <f aca="false">(R74*(3/4)/(PI()))^(1/3)</f>
        <v>3.174476109612</v>
      </c>
      <c r="Y74" s="1" t="n">
        <f aca="false">V74*X74</f>
        <v>2.23205351457094</v>
      </c>
      <c r="Z74" s="1" t="n">
        <f aca="false">R74^(-1/3)</f>
        <v>0.195418226340101</v>
      </c>
      <c r="AA74" s="1" t="n">
        <f aca="false">(Z74*U74)/Y74</f>
        <v>28.0162782928854</v>
      </c>
      <c r="AB74" s="1" t="n">
        <v>3.22</v>
      </c>
      <c r="AC74" s="1" t="n">
        <f aca="false">10^AB74</f>
        <v>1659.58690743756</v>
      </c>
      <c r="AD74" s="1" t="n">
        <v>0</v>
      </c>
      <c r="AE74" s="1" t="n">
        <f aca="false">(T74-AD74)/T74</f>
        <v>1</v>
      </c>
      <c r="AF74" s="1" t="n">
        <f aca="false">((10^AB74)^0.1)</f>
        <v>2.09893988362352</v>
      </c>
      <c r="AG74" s="1" t="n">
        <f aca="false">AA74*AF74</f>
        <v>58.804483899633</v>
      </c>
      <c r="AH74" s="1" t="n">
        <f aca="false">LOG(AG74)</f>
        <v>1.76941044271939</v>
      </c>
      <c r="AI74" s="1" t="n">
        <f aca="false">LOG(Z74)</f>
        <v>-0.709034932788269</v>
      </c>
      <c r="AJ74" s="1" t="n">
        <f aca="false">LOG(Y74)</f>
        <v>0.348704602812248</v>
      </c>
      <c r="AK74" s="1" t="n">
        <f aca="false">K74-(0.0995*AB74)</f>
        <v>-11.0451435850571</v>
      </c>
      <c r="AL74" s="1" t="n">
        <f aca="false">Z74/Y74</f>
        <v>0.0875508696652667</v>
      </c>
      <c r="AM74" s="1" t="n">
        <f aca="false">LOG(AL74)</f>
        <v>-1.05773953560052</v>
      </c>
    </row>
    <row r="75" customFormat="false" ht="13.2" hidden="false" customHeight="false" outlineLevel="0" collapsed="false">
      <c r="A75" s="1" t="s">
        <v>177</v>
      </c>
      <c r="B75" s="1" t="s">
        <v>178</v>
      </c>
      <c r="C75" s="1" t="n">
        <f aca="false">K75-(0.0995*AB75)</f>
        <v>-11.9192173110526</v>
      </c>
      <c r="D75" s="1" t="n">
        <f aca="false">LOG((10^G75)/(R75^-0.333333333333333))</f>
        <v>-11.0063025636641</v>
      </c>
      <c r="E75" s="1" t="n">
        <f aca="false">LOG(((10^C75)*Y75)/(R75^-0.333333333333333))</f>
        <v>-10.699496657482</v>
      </c>
      <c r="G75" s="1" t="n">
        <f aca="false">J75-(0.0995*AB75)</f>
        <v>-11.768155</v>
      </c>
      <c r="H75" s="1" t="n">
        <f aca="false">LOG((10^C75)*Y75)</f>
        <v>-11.4613490938179</v>
      </c>
      <c r="J75" s="1" t="n">
        <v>-11.6</v>
      </c>
      <c r="K75" s="1" t="n">
        <v>-11.7510623110526</v>
      </c>
      <c r="M75" s="1" t="n">
        <f aca="false">LOG((10^K75)*(R75^0.333333333333333))-(0.0995*AB76)</f>
        <v>-11.0986598747166</v>
      </c>
      <c r="Q75" s="1" t="n">
        <v>-9.53835</v>
      </c>
      <c r="R75" s="1" t="n">
        <v>193</v>
      </c>
      <c r="S75" s="1" t="n">
        <f aca="false">LOG(R75)</f>
        <v>2.28555730900777</v>
      </c>
      <c r="T75" s="1" t="n">
        <v>301</v>
      </c>
      <c r="U75" s="1" t="n">
        <v>376</v>
      </c>
      <c r="V75" s="1" t="n">
        <f aca="false">T75/U75</f>
        <v>0.800531914893617</v>
      </c>
      <c r="W75" s="1" t="n">
        <f aca="false">LOG(AA75)</f>
        <v>1.35546719135711</v>
      </c>
      <c r="X75" s="1" t="n">
        <f aca="false">(R75*(3/4)/(PI()))^(1/3)</f>
        <v>3.58500335609807</v>
      </c>
      <c r="Y75" s="1" t="n">
        <f aca="false">V75*X75</f>
        <v>2.86990960155723</v>
      </c>
      <c r="Z75" s="1" t="n">
        <f aca="false">R75^(-1/3)</f>
        <v>0.173040421243731</v>
      </c>
      <c r="AA75" s="1" t="n">
        <f aca="false">(Z75*U75)/Y75</f>
        <v>22.6708180467912</v>
      </c>
      <c r="AB75" s="1" t="n">
        <v>1.69</v>
      </c>
      <c r="AC75" s="1" t="n">
        <f aca="false">10^AB75</f>
        <v>48.9778819368446</v>
      </c>
      <c r="AD75" s="1" t="n">
        <v>49.4</v>
      </c>
      <c r="AE75" s="1" t="n">
        <f aca="false">(T75-AD75)/T75</f>
        <v>0.835880398671096</v>
      </c>
      <c r="AF75" s="1" t="n">
        <f aca="false">((10^AB75)^0.1)</f>
        <v>1.47570653327589</v>
      </c>
      <c r="AG75" s="1" t="n">
        <f aca="false">AA75*AF75</f>
        <v>33.4554743063588</v>
      </c>
      <c r="AH75" s="1" t="n">
        <f aca="false">LOG(AG75)</f>
        <v>1.52446719135711</v>
      </c>
      <c r="AI75" s="1" t="n">
        <f aca="false">LOG(Z75)</f>
        <v>-0.761852436335925</v>
      </c>
      <c r="AJ75" s="1" t="n">
        <f aca="false">LOG(Y75)</f>
        <v>0.457868217234629</v>
      </c>
      <c r="AK75" s="1" t="n">
        <f aca="false">K75-(0.0995*AB75)</f>
        <v>-11.9192173110526</v>
      </c>
      <c r="AL75" s="1" t="n">
        <f aca="false">Z75/Y75</f>
        <v>0.0602947288478488</v>
      </c>
      <c r="AM75" s="1" t="n">
        <f aca="false">LOG(AL75)</f>
        <v>-1.21972065357055</v>
      </c>
    </row>
    <row r="76" customFormat="false" ht="13.2" hidden="false" customHeight="false" outlineLevel="0" collapsed="false">
      <c r="A76" s="1" t="s">
        <v>179</v>
      </c>
      <c r="B76" s="1" t="s">
        <v>180</v>
      </c>
      <c r="C76" s="1" t="n">
        <f aca="false">K76-(0.0995*AB76)</f>
        <v>-11.587887174324</v>
      </c>
      <c r="D76" s="1" t="n">
        <f aca="false">LOG((10^G76)/(R76^-0.333333333333333))</f>
        <v>-10.7521694644878</v>
      </c>
      <c r="E76" s="1" t="n">
        <f aca="false">LOG(((10^C76)*Y76)/(R76^-0.333333333333333))</f>
        <v>-10.4458851583615</v>
      </c>
      <c r="G76" s="1" t="n">
        <f aca="false">J76-(0.0995*AB76)</f>
        <v>-11.50945</v>
      </c>
      <c r="H76" s="1" t="n">
        <f aca="false">LOG((10^C76)*Y76)</f>
        <v>-11.2031656938737</v>
      </c>
      <c r="J76" s="1" t="n">
        <v>-11.4</v>
      </c>
      <c r="K76" s="1" t="n">
        <v>-11.478437174324</v>
      </c>
      <c r="M76" s="1" t="n">
        <f aca="false">LOG((10^K76)*(R76^0.333333333333333))-(0.0995*AB77)</f>
        <v>-10.7201616388118</v>
      </c>
      <c r="Q76" s="1" t="n">
        <v>-9.61695</v>
      </c>
      <c r="R76" s="1" t="n">
        <v>187</v>
      </c>
      <c r="S76" s="1" t="n">
        <f aca="false">LOG(R76)</f>
        <v>2.2718416065365</v>
      </c>
      <c r="T76" s="1" t="n">
        <v>296</v>
      </c>
      <c r="U76" s="1" t="n">
        <v>433</v>
      </c>
      <c r="V76" s="1" t="n">
        <f aca="false">T76/U76</f>
        <v>0.683602771362587</v>
      </c>
      <c r="W76" s="1" t="n">
        <f aca="false">LOG(AA76)</f>
        <v>1.49448588039094</v>
      </c>
      <c r="X76" s="1" t="n">
        <f aca="false">(R76*(3/4)/(PI()))^(1/3)</f>
        <v>3.54746129509086</v>
      </c>
      <c r="Y76" s="1" t="n">
        <f aca="false">V76*X76</f>
        <v>2.42505437262562</v>
      </c>
      <c r="Z76" s="1" t="n">
        <f aca="false">R76^(-1/3)</f>
        <v>0.174871672809473</v>
      </c>
      <c r="AA76" s="1" t="n">
        <f aca="false">(Z76*U76)/Y76</f>
        <v>31.2238089097029</v>
      </c>
      <c r="AB76" s="1" t="n">
        <v>1.1</v>
      </c>
      <c r="AC76" s="1" t="n">
        <f aca="false">10^AB76</f>
        <v>12.5892541179417</v>
      </c>
      <c r="AD76" s="1" t="n">
        <v>95.1</v>
      </c>
      <c r="AE76" s="1" t="n">
        <f aca="false">(T76-AD76)/T76</f>
        <v>0.678716216216216</v>
      </c>
      <c r="AF76" s="1" t="n">
        <f aca="false">((10^AB76)^0.1)</f>
        <v>1.28824955169313</v>
      </c>
      <c r="AG76" s="1" t="n">
        <f aca="false">AA76*AF76</f>
        <v>40.2240578300769</v>
      </c>
      <c r="AH76" s="1" t="n">
        <f aca="false">LOG(AG76)</f>
        <v>1.60448588039094</v>
      </c>
      <c r="AI76" s="1" t="n">
        <f aca="false">LOG(Z76)</f>
        <v>-0.757280535512166</v>
      </c>
      <c r="AJ76" s="1" t="n">
        <f aca="false">LOG(Y76)</f>
        <v>0.384721480450262</v>
      </c>
      <c r="AK76" s="1" t="n">
        <f aca="false">K76-(0.0995*AB76)</f>
        <v>-11.587887174324</v>
      </c>
      <c r="AL76" s="1" t="n">
        <f aca="false">Z76/Y76</f>
        <v>0.0721104131863809</v>
      </c>
      <c r="AM76" s="1" t="n">
        <f aca="false">LOG(AL76)</f>
        <v>-1.14200201596243</v>
      </c>
    </row>
    <row r="77" customFormat="false" ht="13.2" hidden="false" customHeight="false" outlineLevel="0" collapsed="false">
      <c r="A77" s="1" t="s">
        <v>181</v>
      </c>
      <c r="B77" s="1" t="s">
        <v>182</v>
      </c>
      <c r="C77" s="1" t="n">
        <f aca="false">K77-(0.0995*AB77)</f>
        <v>-11.321411884124</v>
      </c>
      <c r="D77" s="1" t="n">
        <f aca="false">LOG((10^G77)/(R77^-0.333333333333333))</f>
        <v>-10.4008544397246</v>
      </c>
      <c r="E77" s="1" t="n">
        <f aca="false">LOG(((10^C77)*Y77)/(R77^-0.333333333333333))</f>
        <v>-10.0610820884132</v>
      </c>
      <c r="G77" s="1" t="n">
        <f aca="false">J77-(0.0995*AB77)</f>
        <v>-11.199005</v>
      </c>
      <c r="H77" s="1" t="n">
        <f aca="false">LOG((10^C77)*Y77)</f>
        <v>-10.8592326486886</v>
      </c>
      <c r="J77" s="1" t="n">
        <v>-11.2</v>
      </c>
      <c r="K77" s="1" t="n">
        <v>-11.322406884124</v>
      </c>
      <c r="M77" s="1" t="n">
        <f aca="false">LOG((10^K77)*(R77^0.333333333333333))-(0.0995*AB78)</f>
        <v>-10.7023613238486</v>
      </c>
      <c r="Q77" s="1" t="n">
        <v>-10.0856</v>
      </c>
      <c r="R77" s="1" t="n">
        <v>248</v>
      </c>
      <c r="S77" s="1" t="n">
        <f aca="false">LOG(R77)</f>
        <v>2.39445168082622</v>
      </c>
      <c r="T77" s="1" t="n">
        <v>383</v>
      </c>
      <c r="U77" s="1" t="n">
        <v>515</v>
      </c>
      <c r="V77" s="1" t="n">
        <f aca="false">T77/U77</f>
        <v>0.74368932038835</v>
      </c>
      <c r="W77" s="1" t="n">
        <f aca="false">LOG(AA77)</f>
        <v>1.45147743333043</v>
      </c>
      <c r="X77" s="1" t="n">
        <f aca="false">(R77*(3/4)/(PI()))^(1/3)</f>
        <v>3.89751405962576</v>
      </c>
      <c r="Y77" s="1" t="n">
        <f aca="false">V77*X77</f>
        <v>2.89853958220712</v>
      </c>
      <c r="Z77" s="1" t="n">
        <f aca="false">R77^(-1/3)</f>
        <v>0.159165683922887</v>
      </c>
      <c r="AA77" s="1" t="n">
        <f aca="false">(Z77*U77)/Y77</f>
        <v>28.2798716027434</v>
      </c>
      <c r="AB77" s="1" t="n">
        <v>-0.01</v>
      </c>
      <c r="AC77" s="1" t="n">
        <f aca="false">10^AB77</f>
        <v>0.977237220955811</v>
      </c>
      <c r="AD77" s="1" t="n">
        <v>71.5</v>
      </c>
      <c r="AE77" s="1" t="n">
        <f aca="false">(T77-AD77)/T77</f>
        <v>0.81331592689295</v>
      </c>
      <c r="AF77" s="1" t="n">
        <f aca="false">((10^AB77)^0.1)</f>
        <v>0.997700063822553</v>
      </c>
      <c r="AG77" s="1" t="n">
        <f aca="false">AA77*AF77</f>
        <v>28.2148297029507</v>
      </c>
      <c r="AH77" s="1" t="n">
        <f aca="false">LOG(AG77)</f>
        <v>1.45047743333043</v>
      </c>
      <c r="AI77" s="1" t="n">
        <f aca="false">LOG(Z77)</f>
        <v>-0.798150560275405</v>
      </c>
      <c r="AJ77" s="1" t="n">
        <f aca="false">LOG(Y77)</f>
        <v>0.462179235435359</v>
      </c>
      <c r="AK77" s="1" t="n">
        <f aca="false">K77-(0.0995*AB77)</f>
        <v>-11.321411884124</v>
      </c>
      <c r="AL77" s="1" t="n">
        <f aca="false">Z77/Y77</f>
        <v>0.0549123720441619</v>
      </c>
      <c r="AM77" s="1" t="n">
        <f aca="false">LOG(AL77)</f>
        <v>-1.26032979571076</v>
      </c>
    </row>
    <row r="78" customFormat="false" ht="13.2" hidden="false" customHeight="false" outlineLevel="0" collapsed="false">
      <c r="A78" s="1" t="s">
        <v>183</v>
      </c>
      <c r="B78" s="1" t="s">
        <v>184</v>
      </c>
      <c r="C78" s="1" t="n">
        <f aca="false">K78-(0.0995*AB78)</f>
        <v>-11.7849632227866</v>
      </c>
      <c r="D78" s="1" t="n">
        <f aca="false">LOG((10^G78)/(R78^-0.333333333333333))</f>
        <v>-10.9043752336434</v>
      </c>
      <c r="E78" s="1" t="n">
        <f aca="false">LOG(((10^C78)*Y78)/(R78^-0.333333333333333))</f>
        <v>-10.8757912466293</v>
      </c>
      <c r="G78" s="1" t="n">
        <f aca="false">J78-(0.0995*AB78)</f>
        <v>-11.578105</v>
      </c>
      <c r="H78" s="1" t="n">
        <f aca="false">LOG((10^C78)*Y78)</f>
        <v>-11.5495210129859</v>
      </c>
      <c r="J78" s="1" t="n">
        <v>-11.4</v>
      </c>
      <c r="K78" s="1" t="n">
        <v>-11.6068582227866</v>
      </c>
      <c r="M78" s="1" t="n">
        <f aca="false">LOG((10^K78)*(R78^0.333333333333333))-(0.0995*AB79)</f>
        <v>-11.2664534564299</v>
      </c>
      <c r="Q78" s="1" t="n">
        <v>-10.273155</v>
      </c>
      <c r="R78" s="1" t="n">
        <v>105</v>
      </c>
      <c r="S78" s="1" t="n">
        <f aca="false">LOG(R78)</f>
        <v>2.02118929906994</v>
      </c>
      <c r="T78" s="1" t="n">
        <v>161</v>
      </c>
      <c r="U78" s="1" t="n">
        <v>274</v>
      </c>
      <c r="V78" s="1" t="n">
        <f aca="false">T78/U78</f>
        <v>0.587591240875912</v>
      </c>
      <c r="W78" s="1" t="n">
        <f aca="false">LOG(AA78)</f>
        <v>1.52857858666311</v>
      </c>
      <c r="X78" s="1" t="n">
        <f aca="false">(R78*(3/4)/(PI()))^(1/3)</f>
        <v>2.92662377660251</v>
      </c>
      <c r="Y78" s="1" t="n">
        <f aca="false">V78*X78</f>
        <v>1.71965849647082</v>
      </c>
      <c r="Z78" s="1" t="n">
        <f aca="false">R78^(-1/3)</f>
        <v>0.211967966589665</v>
      </c>
      <c r="AA78" s="1" t="n">
        <f aca="false">(Z78*U78)/Y78</f>
        <v>33.7736957452668</v>
      </c>
      <c r="AB78" s="1" t="n">
        <v>1.79</v>
      </c>
      <c r="AC78" s="1" t="n">
        <f aca="false">10^AB78</f>
        <v>61.6595001861482</v>
      </c>
      <c r="AD78" s="1" t="n">
        <v>33.1</v>
      </c>
      <c r="AE78" s="1" t="n">
        <f aca="false">(T78-AD78)/T78</f>
        <v>0.794409937888199</v>
      </c>
      <c r="AF78" s="1" t="n">
        <f aca="false">((10^AB78)^0.1)</f>
        <v>1.51008015416415</v>
      </c>
      <c r="AG78" s="1" t="n">
        <f aca="false">AA78*AF78</f>
        <v>51.0009876777055</v>
      </c>
      <c r="AH78" s="1" t="n">
        <f aca="false">LOG(AG78)</f>
        <v>1.70757858666311</v>
      </c>
      <c r="AI78" s="1" t="n">
        <f aca="false">LOG(Z78)</f>
        <v>-0.673729766356646</v>
      </c>
      <c r="AJ78" s="1" t="n">
        <f aca="false">LOG(Y78)</f>
        <v>0.23544220980063</v>
      </c>
      <c r="AK78" s="1" t="n">
        <f aca="false">K78-(0.0995*AB78)</f>
        <v>-11.7849632227866</v>
      </c>
      <c r="AL78" s="1" t="n">
        <f aca="false">Z78/Y78</f>
        <v>0.123261663303893</v>
      </c>
      <c r="AM78" s="1" t="n">
        <f aca="false">LOG(AL78)</f>
        <v>-0.909171976157276</v>
      </c>
    </row>
    <row r="79" customFormat="false" ht="13.2" hidden="false" customHeight="false" outlineLevel="0" collapsed="false">
      <c r="A79" s="1" t="s">
        <v>185</v>
      </c>
      <c r="B79" s="1" t="s">
        <v>186</v>
      </c>
      <c r="C79" s="1" t="n">
        <f aca="false">K79-(0.0995*AB79)</f>
        <v>-11.9195354369206</v>
      </c>
      <c r="D79" s="1" t="n">
        <f aca="false">LOG((10^G79)/(R79^-0.333333333333333))</f>
        <v>-11.0135275040803</v>
      </c>
      <c r="E79" s="1" t="n">
        <f aca="false">LOG(((10^C79)*Y79)/(R79^-0.333333333333333))</f>
        <v>-10.4901449464603</v>
      </c>
      <c r="G79" s="1" t="n">
        <f aca="false">J79-(0.0995*AB79)</f>
        <v>-11.833325</v>
      </c>
      <c r="H79" s="1" t="n">
        <f aca="false">LOG((10^C79)*Y79)</f>
        <v>-11.3099424423801</v>
      </c>
      <c r="J79" s="1" t="n">
        <v>-11.5</v>
      </c>
      <c r="K79" s="1" t="n">
        <v>-11.5862104369206</v>
      </c>
      <c r="M79" s="1" t="n">
        <f aca="false">LOG((10^K79)*(R79^0.333333333333333))-(0.0995*AB80)</f>
        <v>-11.1534679410009</v>
      </c>
      <c r="Q79" s="1" t="n">
        <v>-9.96867</v>
      </c>
      <c r="R79" s="1" t="n">
        <v>288</v>
      </c>
      <c r="S79" s="1" t="n">
        <f aca="false">LOG(R79)</f>
        <v>2.45939248775923</v>
      </c>
      <c r="T79" s="1" t="n">
        <v>457</v>
      </c>
      <c r="U79" s="1" t="n">
        <v>460</v>
      </c>
      <c r="V79" s="1" t="n">
        <f aca="false">T79/U79</f>
        <v>0.993478260869565</v>
      </c>
      <c r="W79" s="1" t="n">
        <f aca="false">LOG(AA79)</f>
        <v>1.23336734122129</v>
      </c>
      <c r="X79" s="1" t="n">
        <f aca="false">(R79*(3/4)/(PI()))^(1/3)</f>
        <v>4.09670437953177</v>
      </c>
      <c r="Y79" s="1" t="n">
        <f aca="false">V79*X79</f>
        <v>4.06998674227396</v>
      </c>
      <c r="Z79" s="1" t="n">
        <f aca="false">R79^(-1/3)</f>
        <v>0.151426716069345</v>
      </c>
      <c r="AA79" s="1" t="n">
        <f aca="false">(Z79*U79)/Y79</f>
        <v>17.1146231677848</v>
      </c>
      <c r="AB79" s="1" t="n">
        <v>3.35</v>
      </c>
      <c r="AC79" s="1" t="n">
        <f aca="false">10^AB79</f>
        <v>2238.72113856834</v>
      </c>
      <c r="AD79" s="1" t="n">
        <v>50.9</v>
      </c>
      <c r="AE79" s="1" t="n">
        <f aca="false">(T79-AD79)/T79</f>
        <v>0.888621444201313</v>
      </c>
      <c r="AF79" s="1" t="n">
        <f aca="false">((10^AB79)^0.1)</f>
        <v>2.16271852372702</v>
      </c>
      <c r="AG79" s="1" t="n">
        <f aca="false">AA79*AF79</f>
        <v>37.0141125515757</v>
      </c>
      <c r="AH79" s="1" t="n">
        <f aca="false">LOG(AG79)</f>
        <v>1.56836734122129</v>
      </c>
      <c r="AI79" s="1" t="n">
        <f aca="false">LOG(Z79)</f>
        <v>-0.819797495919744</v>
      </c>
      <c r="AJ79" s="1" t="n">
        <f aca="false">LOG(Y79)</f>
        <v>0.609592994540542</v>
      </c>
      <c r="AK79" s="1" t="n">
        <f aca="false">K79-(0.0995*AB79)</f>
        <v>-11.9195354369206</v>
      </c>
      <c r="AL79" s="1" t="n">
        <f aca="false">Z79/Y79</f>
        <v>0.0372057025386625</v>
      </c>
      <c r="AM79" s="1" t="n">
        <f aca="false">LOG(AL79)</f>
        <v>-1.42939049046029</v>
      </c>
    </row>
    <row r="80" customFormat="false" ht="13.2" hidden="false" customHeight="false" outlineLevel="0" collapsed="false">
      <c r="A80" s="1" t="s">
        <v>187</v>
      </c>
      <c r="B80" s="1" t="s">
        <v>188</v>
      </c>
      <c r="C80" s="1" t="n">
        <f aca="false">K80-(0.0995*AB80)</f>
        <v>-12.0179127736752</v>
      </c>
      <c r="D80" s="1" t="n">
        <f aca="false">LOG((10^G80)/(R80^-0.333333333333333))</f>
        <v>-10.9552068874845</v>
      </c>
      <c r="E80" s="1" t="n">
        <f aca="false">LOG(((10^C80)*Y80)/(R80^-0.333333333333333))</f>
        <v>-10.6671739076529</v>
      </c>
      <c r="G80" s="1" t="n">
        <f aca="false">J80-(0.0995*AB80)</f>
        <v>-11.787055</v>
      </c>
      <c r="H80" s="1" t="n">
        <f aca="false">LOG((10^C80)*Y80)</f>
        <v>-11.4990220201684</v>
      </c>
      <c r="J80" s="1" t="n">
        <v>-11.4</v>
      </c>
      <c r="K80" s="1" t="n">
        <v>-11.6308577736752</v>
      </c>
      <c r="M80" s="1" t="n">
        <f aca="false">LOG((10^K80)*(R80^0.333333333333333))-(0.0995*AB81)</f>
        <v>-10.8427896611597</v>
      </c>
      <c r="Q80" s="1" t="n">
        <v>-9.55563</v>
      </c>
      <c r="R80" s="1" t="n">
        <v>313</v>
      </c>
      <c r="S80" s="1" t="n">
        <f aca="false">LOG(R80)</f>
        <v>2.49554433754645</v>
      </c>
      <c r="T80" s="1" t="n">
        <v>505</v>
      </c>
      <c r="U80" s="1" t="n">
        <v>644</v>
      </c>
      <c r="V80" s="1" t="n">
        <f aca="false">T80/U80</f>
        <v>0.78416149068323</v>
      </c>
      <c r="W80" s="1" t="n">
        <f aca="false">LOG(AA80)</f>
        <v>1.45814700133748</v>
      </c>
      <c r="X80" s="1" t="n">
        <f aca="false">(R80*(3/4)/(PI()))^(1/3)</f>
        <v>4.21196974309967</v>
      </c>
      <c r="Y80" s="1" t="n">
        <f aca="false">V80*X80</f>
        <v>3.3028644724617</v>
      </c>
      <c r="Z80" s="1" t="n">
        <f aca="false">R80^(-1/3)</f>
        <v>0.147282751001642</v>
      </c>
      <c r="AA80" s="1" t="n">
        <f aca="false">(Z80*U80)/Y80</f>
        <v>28.7175245717436</v>
      </c>
      <c r="AB80" s="1" t="n">
        <v>3.89</v>
      </c>
      <c r="AC80" s="1" t="n">
        <f aca="false">10^AB80</f>
        <v>7762.47116628692</v>
      </c>
      <c r="AD80" s="1" t="n">
        <v>59.9</v>
      </c>
      <c r="AE80" s="1" t="n">
        <f aca="false">(T80-AD80)/T80</f>
        <v>0.881386138613861</v>
      </c>
      <c r="AF80" s="1" t="n">
        <f aca="false">((10^AB80)^0.1)</f>
        <v>2.44906324184475</v>
      </c>
      <c r="AG80" s="1" t="n">
        <f aca="false">AA80*AF80</f>
        <v>70.3310338254305</v>
      </c>
      <c r="AH80" s="1" t="n">
        <f aca="false">LOG(AG80)</f>
        <v>1.84714700133748</v>
      </c>
      <c r="AI80" s="1" t="n">
        <f aca="false">LOG(Z80)</f>
        <v>-0.831848112515483</v>
      </c>
      <c r="AJ80" s="1" t="n">
        <f aca="false">LOG(Y80)</f>
        <v>0.518890753506854</v>
      </c>
      <c r="AK80" s="1" t="n">
        <f aca="false">K80-(0.0995*AB80)</f>
        <v>-12.0179127736752</v>
      </c>
      <c r="AL80" s="1" t="n">
        <f aca="false">Z80/Y80</f>
        <v>0.0445924294592292</v>
      </c>
      <c r="AM80" s="1" t="n">
        <f aca="false">LOG(AL80)</f>
        <v>-1.35073886602234</v>
      </c>
    </row>
    <row r="81" customFormat="false" ht="13.2" hidden="false" customHeight="false" outlineLevel="0" collapsed="false">
      <c r="A81" s="1" t="s">
        <v>189</v>
      </c>
      <c r="B81" s="1" t="s">
        <v>190</v>
      </c>
      <c r="C81" s="1" t="n">
        <f aca="false">K81-(0.0995*AB81)</f>
        <v>-10.4687891484779</v>
      </c>
      <c r="D81" s="1" t="n">
        <f aca="false">LOG((10^G81)/(R81^-0.333333333333333))</f>
        <v>-10.1928289896734</v>
      </c>
      <c r="E81" s="1" t="n">
        <f aca="false">LOG(((10^C81)*Y81)/(R81^-0.333333333333333))</f>
        <v>-9.31196302223687</v>
      </c>
      <c r="G81" s="1" t="n">
        <f aca="false">J81-(0.0995*AB81)</f>
        <v>-10.94378</v>
      </c>
      <c r="H81" s="1" t="n">
        <f aca="false">LOG((10^C81)*Y81)</f>
        <v>-10.0629140325635</v>
      </c>
      <c r="J81" s="1" t="n">
        <v>-10.9</v>
      </c>
      <c r="K81" s="1" t="n">
        <v>-10.4250091484779</v>
      </c>
      <c r="M81" s="1" t="n">
        <f aca="false">LOG((10^K81)*(R81^0.333333333333333))-(0.0995*AB82)</f>
        <v>-9.5954531381513</v>
      </c>
      <c r="Q81" s="1" t="n">
        <v>-9.74408</v>
      </c>
      <c r="R81" s="1" t="n">
        <v>179</v>
      </c>
      <c r="S81" s="1" t="n">
        <f aca="false">LOG(R81)</f>
        <v>2.25285303097989</v>
      </c>
      <c r="T81" s="1" t="n">
        <v>268</v>
      </c>
      <c r="U81" s="1" t="n">
        <v>368</v>
      </c>
      <c r="V81" s="1" t="n">
        <f aca="false">T81/U81</f>
        <v>0.728260869565217</v>
      </c>
      <c r="W81" s="1" t="n">
        <f aca="false">LOG(AA81)</f>
        <v>1.40902169243246</v>
      </c>
      <c r="X81" s="1" t="n">
        <f aca="false">(R81*(3/4)/(PI()))^(1/3)</f>
        <v>3.49613456847729</v>
      </c>
      <c r="Y81" s="1" t="n">
        <f aca="false">V81*X81</f>
        <v>2.54609800095629</v>
      </c>
      <c r="Z81" s="1" t="n">
        <f aca="false">R81^(-1/3)</f>
        <v>0.177438962588213</v>
      </c>
      <c r="AA81" s="1" t="n">
        <f aca="false">(Z81*U81)/Y81</f>
        <v>25.6461213228781</v>
      </c>
      <c r="AB81" s="1" t="n">
        <v>0.44</v>
      </c>
      <c r="AC81" s="1" t="n">
        <f aca="false">10^AB81</f>
        <v>2.75422870333817</v>
      </c>
      <c r="AD81" s="1" t="n">
        <v>71.1</v>
      </c>
      <c r="AE81" s="1" t="n">
        <f aca="false">(T81-AD81)/T81</f>
        <v>0.734701492537313</v>
      </c>
      <c r="AF81" s="1" t="n">
        <f aca="false">((10^AB81)^0.1)</f>
        <v>1.10662378397767</v>
      </c>
      <c r="AG81" s="1" t="n">
        <f aca="false">AA81*AF81</f>
        <v>28.3806078226737</v>
      </c>
      <c r="AH81" s="1" t="n">
        <f aca="false">LOG(AG81)</f>
        <v>1.45302169243246</v>
      </c>
      <c r="AI81" s="1" t="n">
        <f aca="false">LOG(Z81)</f>
        <v>-0.750951010326631</v>
      </c>
      <c r="AJ81" s="1" t="n">
        <f aca="false">LOG(Y81)</f>
        <v>0.405875115914424</v>
      </c>
      <c r="AK81" s="1" t="n">
        <f aca="false">K81-(0.0995*AB81)</f>
        <v>-10.4687891484779</v>
      </c>
      <c r="AL81" s="1" t="n">
        <f aca="false">Z81/Y81</f>
        <v>0.0696905470730383</v>
      </c>
      <c r="AM81" s="1" t="n">
        <f aca="false">LOG(AL81)</f>
        <v>-1.15682612624106</v>
      </c>
    </row>
    <row r="82" customFormat="false" ht="13.2" hidden="false" customHeight="false" outlineLevel="0" collapsed="false">
      <c r="A82" s="1" t="s">
        <v>191</v>
      </c>
      <c r="B82" s="1" t="s">
        <v>192</v>
      </c>
      <c r="C82" s="1" t="n">
        <f aca="false">K82-(0.0995*AB82)</f>
        <v>-11.6572621296513</v>
      </c>
      <c r="D82" s="1" t="n">
        <f aca="false">LOG((10^G82)/(R82^-0.333333333333333))</f>
        <v>-10.4039655518723</v>
      </c>
      <c r="E82" s="1" t="n">
        <f aca="false">LOG(((10^C82)*Y82)/(R82^-0.333333333333333))</f>
        <v>-10.5896084791858</v>
      </c>
      <c r="G82" s="1" t="n">
        <f aca="false">J82-(0.0995*AB82)</f>
        <v>-11.121395</v>
      </c>
      <c r="H82" s="1" t="n">
        <f aca="false">LOG((10^C82)*Y82)</f>
        <v>-11.3070379273135</v>
      </c>
      <c r="J82" s="1" t="n">
        <v>-11.2</v>
      </c>
      <c r="K82" s="1" t="n">
        <v>-11.7358671296513</v>
      </c>
      <c r="M82" s="1" t="n">
        <f aca="false">LOG((10^K82)*(R82^0.333333333333333))-(0.0995*AB83)</f>
        <v>-11.3447976815237</v>
      </c>
      <c r="Q82" s="1" t="n">
        <v>-9.685575</v>
      </c>
      <c r="R82" s="1" t="n">
        <v>142</v>
      </c>
      <c r="S82" s="1" t="n">
        <f aca="false">LOG(R82)</f>
        <v>2.15228834438306</v>
      </c>
      <c r="T82" s="1" t="n">
        <v>236</v>
      </c>
      <c r="U82" s="1" t="n">
        <v>341</v>
      </c>
      <c r="V82" s="1" t="n">
        <f aca="false">T82/U82</f>
        <v>0.69208211143695</v>
      </c>
      <c r="W82" s="1" t="n">
        <f aca="false">LOG(AA82)</f>
        <v>1.465100728527</v>
      </c>
      <c r="X82" s="1" t="n">
        <f aca="false">(R82*(3/4)/(PI()))^(1/3)</f>
        <v>3.23643268397037</v>
      </c>
      <c r="Y82" s="1" t="n">
        <f aca="false">V82*X82</f>
        <v>2.23987716544577</v>
      </c>
      <c r="Z82" s="1" t="n">
        <f aca="false">R82^(-1/3)</f>
        <v>0.191677242036244</v>
      </c>
      <c r="AA82" s="1" t="n">
        <f aca="false">(Z82*U82)/Y82</f>
        <v>29.1810374884335</v>
      </c>
      <c r="AB82" s="1" t="n">
        <v>-0.79</v>
      </c>
      <c r="AC82" s="1" t="n">
        <f aca="false">10^AB82</f>
        <v>0.162181009735893</v>
      </c>
      <c r="AD82" s="1" t="n">
        <v>104</v>
      </c>
      <c r="AE82" s="1" t="n">
        <f aca="false">(T82-AD82)/T82</f>
        <v>0.559322033898305</v>
      </c>
      <c r="AF82" s="1" t="n">
        <f aca="false">((10^AB82)^0.1)</f>
        <v>0.833681184619634</v>
      </c>
      <c r="AG82" s="1" t="n">
        <f aca="false">AA82*AF82</f>
        <v>24.3276819017872</v>
      </c>
      <c r="AH82" s="1" t="n">
        <f aca="false">LOG(AG82)</f>
        <v>1.386100728527</v>
      </c>
      <c r="AI82" s="1" t="n">
        <f aca="false">LOG(Z82)</f>
        <v>-0.717429448127685</v>
      </c>
      <c r="AJ82" s="1" t="n">
        <f aca="false">LOG(Y82)</f>
        <v>0.350224202337816</v>
      </c>
      <c r="AK82" s="1" t="n">
        <f aca="false">K82-(0.0995*AB82)</f>
        <v>-11.6572621296513</v>
      </c>
      <c r="AL82" s="1" t="n">
        <f aca="false">Z82/Y82</f>
        <v>0.0855748899954062</v>
      </c>
      <c r="AM82" s="1" t="n">
        <f aca="false">LOG(AL82)</f>
        <v>-1.0676536504655</v>
      </c>
    </row>
    <row r="83" customFormat="false" ht="13.2" hidden="false" customHeight="false" outlineLevel="0" collapsed="false">
      <c r="A83" s="1" t="s">
        <v>193</v>
      </c>
      <c r="B83" s="1" t="s">
        <v>194</v>
      </c>
      <c r="C83" s="1" t="n">
        <f aca="false">K83-(0.0995*AB83)</f>
        <v>-12.1072809564761</v>
      </c>
      <c r="D83" s="1" t="n">
        <f aca="false">LOG((10^G83)/(R83^-0.333333333333333))</f>
        <v>-11.1191586910434</v>
      </c>
      <c r="E83" s="1" t="n">
        <f aca="false">LOG(((10^C83)*Y83)/(R83^-0.333333333333333))</f>
        <v>-10.7316970872315</v>
      </c>
      <c r="G83" s="1" t="n">
        <f aca="false">J83-(0.0995*AB83)</f>
        <v>-11.92636</v>
      </c>
      <c r="H83" s="1" t="n">
        <f aca="false">LOG((10^C83)*Y83)</f>
        <v>-11.5388983961881</v>
      </c>
      <c r="J83" s="1" t="n">
        <v>-11.6</v>
      </c>
      <c r="K83" s="1" t="n">
        <v>-11.7809209564761</v>
      </c>
      <c r="M83" s="1" t="n">
        <f aca="false">LOG((10^K83)*(R83^0.333333333333333))-(0.0995*AB84)</f>
        <v>-11.3408746475194</v>
      </c>
      <c r="Q83" s="1" t="n">
        <v>-9.72657</v>
      </c>
      <c r="R83" s="1" t="n">
        <v>264</v>
      </c>
      <c r="S83" s="1" t="n">
        <f aca="false">LOG(R83)</f>
        <v>2.42160392686983</v>
      </c>
      <c r="T83" s="1" t="n">
        <v>426</v>
      </c>
      <c r="U83" s="1" t="n">
        <v>458</v>
      </c>
      <c r="V83" s="1" t="n">
        <f aca="false">T83/U83</f>
        <v>0.930131004366812</v>
      </c>
      <c r="W83" s="1" t="n">
        <f aca="false">LOG(AA83)</f>
        <v>1.28528160875928</v>
      </c>
      <c r="X83" s="1" t="n">
        <f aca="false">(R83*(3/4)/(PI()))^(1/3)</f>
        <v>3.97959099237918</v>
      </c>
      <c r="Y83" s="1" t="n">
        <f aca="false">V83*X83</f>
        <v>3.70154096671076</v>
      </c>
      <c r="Z83" s="1" t="n">
        <f aca="false">R83^(-1/3)</f>
        <v>0.155882976940936</v>
      </c>
      <c r="AA83" s="1" t="n">
        <f aca="false">(Z83*U83)/Y83</f>
        <v>19.2877517987841</v>
      </c>
      <c r="AB83" s="1" t="n">
        <v>3.28</v>
      </c>
      <c r="AC83" s="1" t="n">
        <f aca="false">10^AB83</f>
        <v>1905.46071796325</v>
      </c>
      <c r="AD83" s="1" t="n">
        <v>60.2</v>
      </c>
      <c r="AE83" s="1" t="n">
        <f aca="false">(T83-AD83)/T83</f>
        <v>0.85868544600939</v>
      </c>
      <c r="AF83" s="1" t="n">
        <f aca="false">((10^AB83)^0.1)</f>
        <v>2.12813904598271</v>
      </c>
      <c r="AG83" s="1" t="n">
        <f aca="false">AA83*AF83</f>
        <v>41.0470177122158</v>
      </c>
      <c r="AH83" s="1" t="n">
        <f aca="false">LOG(AG83)</f>
        <v>1.61328160875928</v>
      </c>
      <c r="AI83" s="1" t="n">
        <f aca="false">LOG(Z83)</f>
        <v>-0.80720130895661</v>
      </c>
      <c r="AJ83" s="1" t="n">
        <f aca="false">LOG(Y83)</f>
        <v>0.568382560287982</v>
      </c>
      <c r="AK83" s="1" t="n">
        <f aca="false">K83-(0.0995*AB83)</f>
        <v>-12.1072809564761</v>
      </c>
      <c r="AL83" s="1" t="n">
        <f aca="false">Z83/Y83</f>
        <v>0.0421129951938518</v>
      </c>
      <c r="AM83" s="1" t="n">
        <f aca="false">LOG(AL83)</f>
        <v>-1.37558386924459</v>
      </c>
    </row>
    <row r="84" customFormat="false" ht="13.2" hidden="false" customHeight="false" outlineLevel="0" collapsed="false">
      <c r="A84" s="1" t="s">
        <v>195</v>
      </c>
      <c r="B84" s="1" t="s">
        <v>196</v>
      </c>
      <c r="C84" s="1" t="n">
        <f aca="false">K84-(0.0995*AB84)</f>
        <v>-11.8074160114338</v>
      </c>
      <c r="D84" s="1" t="n">
        <f aca="false">LOG((10^G84)/(R84^-0.333333333333333))</f>
        <v>-11.0468557190812</v>
      </c>
      <c r="E84" s="1" t="n">
        <f aca="false">LOG(((10^C84)*Y84)/(R84^-0.333333333333333))</f>
        <v>-10.3621799208783</v>
      </c>
      <c r="G84" s="1" t="n">
        <f aca="false">J84-(0.0995*AB84)</f>
        <v>-11.867155</v>
      </c>
      <c r="H84" s="1" t="n">
        <f aca="false">LOG((10^C84)*Y84)</f>
        <v>-11.1824792017972</v>
      </c>
      <c r="J84" s="1" t="n">
        <v>-11.5</v>
      </c>
      <c r="K84" s="1" t="n">
        <v>-11.4402610114338</v>
      </c>
      <c r="M84" s="1" t="n">
        <f aca="false">LOG((10^K84)*(R84^0.333333333333333))-(0.0995*AB85)</f>
        <v>-10.9682117305149</v>
      </c>
      <c r="Q84" s="1" t="n">
        <v>-9.98856</v>
      </c>
      <c r="R84" s="1" t="n">
        <v>289</v>
      </c>
      <c r="S84" s="1" t="n">
        <f aca="false">LOG(R84)</f>
        <v>2.46089784275655</v>
      </c>
      <c r="T84" s="1" t="n">
        <v>477</v>
      </c>
      <c r="U84" s="1" t="n">
        <v>464</v>
      </c>
      <c r="V84" s="1" t="n">
        <f aca="false">T84/U84</f>
        <v>1.02801724137931</v>
      </c>
      <c r="W84" s="1" t="n">
        <f aca="false">LOG(AA84)</f>
        <v>1.22128188999943</v>
      </c>
      <c r="X84" s="1" t="n">
        <f aca="false">(R84*(3/4)/(PI()))^(1/3)</f>
        <v>4.10144045817638</v>
      </c>
      <c r="Y84" s="1" t="n">
        <f aca="false">V84*X84</f>
        <v>4.21635150549597</v>
      </c>
      <c r="Z84" s="1" t="n">
        <f aca="false">R84^(-1/3)</f>
        <v>0.151251858274014</v>
      </c>
      <c r="AA84" s="1" t="n">
        <f aca="false">(Z84*U84)/Y84</f>
        <v>16.6449268159124</v>
      </c>
      <c r="AB84" s="1" t="n">
        <v>3.69</v>
      </c>
      <c r="AC84" s="1" t="n">
        <f aca="false">10^AB84</f>
        <v>4897.78819368446</v>
      </c>
      <c r="AD84" s="1" t="n">
        <v>50.9</v>
      </c>
      <c r="AE84" s="1" t="n">
        <f aca="false">(T84-AD84)/T84</f>
        <v>0.893291404612159</v>
      </c>
      <c r="AF84" s="1" t="n">
        <f aca="false">((10^AB84)^0.1)</f>
        <v>2.33883723865936</v>
      </c>
      <c r="AG84" s="1" t="n">
        <f aca="false">AA84*AF84</f>
        <v>38.9297746718155</v>
      </c>
      <c r="AH84" s="1" t="n">
        <f aca="false">LOG(AG84)</f>
        <v>1.59028188999943</v>
      </c>
      <c r="AI84" s="1" t="n">
        <f aca="false">LOG(Z84)</f>
        <v>-0.820299280918849</v>
      </c>
      <c r="AJ84" s="1" t="n">
        <f aca="false">LOG(Y84)</f>
        <v>0.624936809636604</v>
      </c>
      <c r="AK84" s="1" t="n">
        <f aca="false">K84-(0.0995*AB84)</f>
        <v>-11.8074160114338</v>
      </c>
      <c r="AL84" s="1" t="n">
        <f aca="false">Z84/Y84</f>
        <v>0.0358726871032594</v>
      </c>
      <c r="AM84" s="1" t="n">
        <f aca="false">LOG(AL84)</f>
        <v>-1.44523609055545</v>
      </c>
    </row>
    <row r="85" customFormat="false" ht="13.2" hidden="false" customHeight="false" outlineLevel="0" collapsed="false">
      <c r="A85" s="1" t="s">
        <v>197</v>
      </c>
      <c r="B85" s="1" t="s">
        <v>198</v>
      </c>
      <c r="C85" s="1" t="n">
        <f aca="false">K85-(0.0995*AB85)</f>
        <v>-10.523081876245</v>
      </c>
      <c r="D85" s="1" t="n">
        <f aca="false">LOG((10^G85)/(R85^-0.333333333333333))</f>
        <v>-10.2449389588896</v>
      </c>
      <c r="E85" s="1" t="n">
        <f aca="false">LOG(((10^C85)*Y85)/(R85^-0.333333333333333))</f>
        <v>-9.1667626640504</v>
      </c>
      <c r="G85" s="1" t="n">
        <f aca="false">J85-(0.0995*AB85)</f>
        <v>-11.04825</v>
      </c>
      <c r="H85" s="1" t="n">
        <f aca="false">LOG((10^C85)*Y85)</f>
        <v>-9.97007370516083</v>
      </c>
      <c r="J85" s="1" t="n">
        <v>-10.7</v>
      </c>
      <c r="K85" s="1" t="n">
        <v>-10.174831876245</v>
      </c>
      <c r="M85" s="1" t="n">
        <f aca="false">LOG((10^K85)*(R85^0.333333333333333))-(0.0995*AB86)</f>
        <v>-9.7555908351346</v>
      </c>
      <c r="Q85" s="1" t="n">
        <v>-10.789555</v>
      </c>
      <c r="R85" s="1" t="n">
        <v>257</v>
      </c>
      <c r="S85" s="1" t="n">
        <f aca="false">LOG(R85)</f>
        <v>2.40993312333129</v>
      </c>
      <c r="T85" s="1" t="n">
        <v>433</v>
      </c>
      <c r="U85" s="1" t="n">
        <v>478</v>
      </c>
      <c r="V85" s="1" t="n">
        <f aca="false">T85/U85</f>
        <v>0.905857740585774</v>
      </c>
      <c r="W85" s="1" t="n">
        <f aca="false">LOG(AA85)</f>
        <v>1.32310868441749</v>
      </c>
      <c r="X85" s="1" t="n">
        <f aca="false">(R85*(3/4)/(PI()))^(1/3)</f>
        <v>3.94410230391835</v>
      </c>
      <c r="Y85" s="1" t="n">
        <f aca="false">V85*X85</f>
        <v>3.57279560166662</v>
      </c>
      <c r="Z85" s="1" t="n">
        <f aca="false">R85^(-1/3)</f>
        <v>0.157285598368759</v>
      </c>
      <c r="AA85" s="1" t="n">
        <f aca="false">(Z85*U85)/Y85</f>
        <v>21.0430498697424</v>
      </c>
      <c r="AB85" s="1" t="n">
        <v>3.5</v>
      </c>
      <c r="AC85" s="1" t="n">
        <f aca="false">10^AB85</f>
        <v>3162.27766016838</v>
      </c>
      <c r="AD85" s="1" t="n">
        <v>29.5</v>
      </c>
      <c r="AE85" s="1" t="n">
        <f aca="false">(T85-AD85)/T85</f>
        <v>0.931870669745958</v>
      </c>
      <c r="AF85" s="1" t="n">
        <f aca="false">((10^AB85)^0.1)</f>
        <v>2.23872113856834</v>
      </c>
      <c r="AG85" s="1" t="n">
        <f aca="false">AA85*AF85</f>
        <v>47.10952056334</v>
      </c>
      <c r="AH85" s="1" t="n">
        <f aca="false">LOG(AG85)</f>
        <v>1.67310868441749</v>
      </c>
      <c r="AI85" s="1" t="n">
        <f aca="false">LOG(Z85)</f>
        <v>-0.803311041110431</v>
      </c>
      <c r="AJ85" s="1" t="n">
        <f aca="false">LOG(Y85)</f>
        <v>0.5530081710842</v>
      </c>
      <c r="AK85" s="1" t="n">
        <f aca="false">K85-(0.0995*AB85)</f>
        <v>-10.523081876245</v>
      </c>
      <c r="AL85" s="1" t="n">
        <f aca="false">Z85/Y85</f>
        <v>0.0440231168823063</v>
      </c>
      <c r="AM85" s="1" t="n">
        <f aca="false">LOG(AL85)</f>
        <v>-1.35631921219463</v>
      </c>
    </row>
    <row r="86" customFormat="false" ht="13.2" hidden="false" customHeight="false" outlineLevel="0" collapsed="false">
      <c r="A86" s="1" t="s">
        <v>199</v>
      </c>
      <c r="B86" s="1" t="s">
        <v>200</v>
      </c>
      <c r="C86" s="1" t="n">
        <f aca="false">K86-(0.0995*AB86)</f>
        <v>-11.8397287251837</v>
      </c>
      <c r="D86" s="1" t="n">
        <f aca="false">LOG((10^G86)/(R86^-0.333333333333333))</f>
        <v>-10.9725470319886</v>
      </c>
      <c r="E86" s="1" t="n">
        <f aca="false">LOG(((10^C86)*Y86)/(R86^-0.333333333333333))</f>
        <v>-10.484474946569</v>
      </c>
      <c r="G86" s="1" t="n">
        <f aca="false">J86-(0.0995*AB86)</f>
        <v>-11.78407</v>
      </c>
      <c r="H86" s="1" t="n">
        <f aca="false">LOG((10^C86)*Y86)</f>
        <v>-11.2959979145804</v>
      </c>
      <c r="J86" s="1" t="n">
        <v>-11.4</v>
      </c>
      <c r="K86" s="1" t="n">
        <v>-11.4556587251837</v>
      </c>
      <c r="M86" s="1" t="n">
        <f aca="false">LOG((10^K86)*(R86^0.333333333333333))-(0.0995*AB87)</f>
        <v>-10.6560757571723</v>
      </c>
      <c r="Q86" s="1" t="n">
        <v>-10.89055</v>
      </c>
      <c r="R86" s="1" t="n">
        <v>272</v>
      </c>
      <c r="S86" s="1" t="n">
        <f aca="false">LOG(R86)</f>
        <v>2.4345689040342</v>
      </c>
      <c r="T86" s="1" t="n">
        <v>422</v>
      </c>
      <c r="U86" s="1" t="n">
        <v>485</v>
      </c>
      <c r="V86" s="1" t="n">
        <f aca="false">T86/U86</f>
        <v>0.870103092783505</v>
      </c>
      <c r="W86" s="1" t="n">
        <f aca="false">LOG(AA86)</f>
        <v>1.33048795998753</v>
      </c>
      <c r="X86" s="1" t="n">
        <f aca="false">(R86*(3/4)/(PI()))^(1/3)</f>
        <v>4.01938954249195</v>
      </c>
      <c r="Y86" s="1" t="n">
        <f aca="false">V86*X86</f>
        <v>3.49728327202393</v>
      </c>
      <c r="Z86" s="1" t="n">
        <f aca="false">R86^(-1/3)</f>
        <v>0.154339479749652</v>
      </c>
      <c r="AA86" s="1" t="n">
        <f aca="false">(Z86*U86)/Y86</f>
        <v>21.4036558826594</v>
      </c>
      <c r="AB86" s="1" t="n">
        <v>3.86</v>
      </c>
      <c r="AC86" s="1" t="n">
        <f aca="false">10^AB86</f>
        <v>7244.3596007499</v>
      </c>
      <c r="AD86" s="1" t="n">
        <v>39.9</v>
      </c>
      <c r="AE86" s="1" t="n">
        <f aca="false">(T86-AD86)/T86</f>
        <v>0.905450236966825</v>
      </c>
      <c r="AF86" s="1" t="n">
        <f aca="false">((10^AB86)^0.1)</f>
        <v>2.43220400907382</v>
      </c>
      <c r="AG86" s="1" t="n">
        <f aca="false">AA86*AF86</f>
        <v>52.0580576466406</v>
      </c>
      <c r="AH86" s="1" t="n">
        <f aca="false">LOG(AG86)</f>
        <v>1.71648795998753</v>
      </c>
      <c r="AI86" s="1" t="n">
        <f aca="false">LOG(Z86)</f>
        <v>-0.811522968011399</v>
      </c>
      <c r="AJ86" s="1" t="n">
        <f aca="false">LOG(Y86)</f>
        <v>0.543730810603332</v>
      </c>
      <c r="AK86" s="1" t="n">
        <f aca="false">K86-(0.0995*AB86)</f>
        <v>-11.8397287251837</v>
      </c>
      <c r="AL86" s="1" t="n">
        <f aca="false">Z86/Y86</f>
        <v>0.0441312492425967</v>
      </c>
      <c r="AM86" s="1" t="n">
        <f aca="false">LOG(AL86)</f>
        <v>-1.35525377861473</v>
      </c>
    </row>
    <row r="87" customFormat="false" ht="13.2" hidden="false" customHeight="false" outlineLevel="0" collapsed="false">
      <c r="A87" s="1" t="s">
        <v>201</v>
      </c>
      <c r="B87" s="1" t="s">
        <v>202</v>
      </c>
      <c r="C87" s="1" t="n">
        <f aca="false">K87-(0.0995*AB87)</f>
        <v>-11.4909567426126</v>
      </c>
      <c r="D87" s="1" t="n">
        <f aca="false">LOG((10^G87)/(R87^-0.333333333333333))</f>
        <v>-10.2728747006833</v>
      </c>
      <c r="E87" s="1" t="n">
        <f aca="false">LOG(((10^C87)*Y87)/(R87^-0.333333333333333))</f>
        <v>-10.1554324992363</v>
      </c>
      <c r="G87" s="1" t="n">
        <f aca="false">J87-(0.0995*AB87)</f>
        <v>-11.11194</v>
      </c>
      <c r="H87" s="1" t="n">
        <f aca="false">LOG((10^C87)*Y87)</f>
        <v>-10.9944977985529</v>
      </c>
      <c r="J87" s="1" t="n">
        <v>-11.1</v>
      </c>
      <c r="K87" s="1" t="n">
        <v>-11.4790167426126</v>
      </c>
      <c r="M87" s="1" t="n">
        <f aca="false">LOG((10^K87)*(R87^0.333333333333333))-(0.0995*AB88)</f>
        <v>-11.0071064432959</v>
      </c>
      <c r="Q87" s="1" t="n">
        <v>-9.74408</v>
      </c>
      <c r="R87" s="1" t="n">
        <v>329</v>
      </c>
      <c r="S87" s="1" t="n">
        <f aca="false">LOG(R87)</f>
        <v>2.51719589794997</v>
      </c>
      <c r="T87" s="1" t="n">
        <v>531</v>
      </c>
      <c r="U87" s="1" t="n">
        <v>725</v>
      </c>
      <c r="V87" s="1" t="n">
        <f aca="false">T87/U87</f>
        <v>0.732413793103448</v>
      </c>
      <c r="W87" s="1" t="n">
        <f aca="false">LOG(AA87)</f>
        <v>1.52481376319468</v>
      </c>
      <c r="X87" s="1" t="n">
        <f aca="false">(R87*(3/4)/(PI()))^(1/3)</f>
        <v>4.28254987544995</v>
      </c>
      <c r="Y87" s="1" t="n">
        <f aca="false">V87*X87</f>
        <v>3.136598598433</v>
      </c>
      <c r="Z87" s="1" t="n">
        <f aca="false">R87^(-1/3)</f>
        <v>0.144855403659303</v>
      </c>
      <c r="AA87" s="1" t="n">
        <f aca="false">(Z87*U87)/Y87</f>
        <v>33.4821828032</v>
      </c>
      <c r="AB87" s="1" t="n">
        <v>0.12</v>
      </c>
      <c r="AC87" s="1" t="n">
        <f aca="false">10^AB87</f>
        <v>1.31825673855641</v>
      </c>
      <c r="AD87" s="1" t="n">
        <v>187</v>
      </c>
      <c r="AE87" s="1" t="n">
        <f aca="false">(T87-AD87)/T87</f>
        <v>0.647834274952919</v>
      </c>
      <c r="AF87" s="1" t="n">
        <f aca="false">((10^AB87)^0.1)</f>
        <v>1.02801629812647</v>
      </c>
      <c r="AG87" s="1" t="n">
        <f aca="false">AA87*AF87</f>
        <v>34.4202296185395</v>
      </c>
      <c r="AH87" s="1" t="n">
        <f aca="false">LOG(AG87)</f>
        <v>1.53681376319468</v>
      </c>
      <c r="AI87" s="1" t="n">
        <f aca="false">LOG(Z87)</f>
        <v>-0.839065299316658</v>
      </c>
      <c r="AJ87" s="1" t="n">
        <f aca="false">LOG(Y87)</f>
        <v>0.496458944059655</v>
      </c>
      <c r="AK87" s="1" t="n">
        <f aca="false">K87-(0.0995*AB87)</f>
        <v>-11.4909567426126</v>
      </c>
      <c r="AL87" s="1" t="n">
        <f aca="false">Z87/Y87</f>
        <v>0.0461823211078621</v>
      </c>
      <c r="AM87" s="1" t="n">
        <f aca="false">LOG(AL87)</f>
        <v>-1.33552424337631</v>
      </c>
    </row>
    <row r="88" customFormat="false" ht="13.2" hidden="false" customHeight="false" outlineLevel="0" collapsed="false">
      <c r="A88" s="1" t="s">
        <v>203</v>
      </c>
      <c r="B88" s="1" t="s">
        <v>204</v>
      </c>
      <c r="C88" s="1" t="n">
        <f aca="false">K88-(0.0995*AB88)</f>
        <v>-11.5232685623018</v>
      </c>
      <c r="D88" s="1" t="n">
        <f aca="false">LOG((10^G88)/(R88^-0.333333333333333))</f>
        <v>-10.7672637595063</v>
      </c>
      <c r="E88" s="1" t="n">
        <f aca="false">LOG(((10^C88)*Y88)/(R88^-0.333333333333333))</f>
        <v>-10.2104080087949</v>
      </c>
      <c r="G88" s="1" t="n">
        <f aca="false">J88-(0.0995*AB88)</f>
        <v>-11.567155</v>
      </c>
      <c r="H88" s="1" t="n">
        <f aca="false">LOG((10^C88)*Y88)</f>
        <v>-11.0102992492886</v>
      </c>
      <c r="J88" s="1" t="n">
        <v>-11.2</v>
      </c>
      <c r="K88" s="1" t="n">
        <v>-11.1561135623018</v>
      </c>
      <c r="M88" s="1" t="n">
        <f aca="false">LOG((10^K88)*(R88^0.333333333333333))-(0.0995*AB89)</f>
        <v>-10.2955273218082</v>
      </c>
      <c r="Q88" s="1" t="n">
        <v>-9.823335</v>
      </c>
      <c r="R88" s="1" t="n">
        <v>251</v>
      </c>
      <c r="S88" s="1" t="n">
        <f aca="false">LOG(R88)</f>
        <v>2.39967372148104</v>
      </c>
      <c r="T88" s="1" t="n">
        <v>383</v>
      </c>
      <c r="U88" s="1" t="n">
        <v>460</v>
      </c>
      <c r="V88" s="1" t="n">
        <f aca="false">T88/U88</f>
        <v>0.832608695652174</v>
      </c>
      <c r="W88" s="1" t="n">
        <f aca="false">LOG(AA88)</f>
        <v>1.34989727817464</v>
      </c>
      <c r="X88" s="1" t="n">
        <f aca="false">(R88*(3/4)/(PI()))^(1/3)</f>
        <v>3.91316689450351</v>
      </c>
      <c r="Y88" s="1" t="n">
        <f aca="false">V88*X88</f>
        <v>3.25813678390183</v>
      </c>
      <c r="Z88" s="1" t="n">
        <f aca="false">R88^(-1/3)</f>
        <v>0.15852901438238</v>
      </c>
      <c r="AA88" s="1" t="n">
        <f aca="false">(Z88*U88)/Y88</f>
        <v>22.3819168600295</v>
      </c>
      <c r="AB88" s="1" t="n">
        <v>3.69</v>
      </c>
      <c r="AC88" s="1" t="n">
        <f aca="false">10^AB88</f>
        <v>4897.78819368446</v>
      </c>
      <c r="AD88" s="1" t="n">
        <v>27</v>
      </c>
      <c r="AE88" s="1" t="n">
        <f aca="false">(T88-AD88)/T88</f>
        <v>0.929503916449086</v>
      </c>
      <c r="AF88" s="1" t="n">
        <f aca="false">((10^AB88)^0.1)</f>
        <v>2.33883723865936</v>
      </c>
      <c r="AG88" s="1" t="n">
        <f aca="false">AA88*AF88</f>
        <v>52.3476606248148</v>
      </c>
      <c r="AH88" s="1" t="n">
        <f aca="false">LOG(AG88)</f>
        <v>1.71889727817464</v>
      </c>
      <c r="AI88" s="1" t="n">
        <f aca="false">LOG(Z88)</f>
        <v>-0.799891240493679</v>
      </c>
      <c r="AJ88" s="1" t="n">
        <f aca="false">LOG(Y88)</f>
        <v>0.51296931301325</v>
      </c>
      <c r="AK88" s="1" t="n">
        <f aca="false">K88-(0.0995*AB88)</f>
        <v>-11.5232685623018</v>
      </c>
      <c r="AL88" s="1" t="n">
        <f aca="false">Z88/Y88</f>
        <v>0.0486563410000642</v>
      </c>
      <c r="AM88" s="1" t="n">
        <f aca="false">LOG(AL88)</f>
        <v>-1.31286055350693</v>
      </c>
    </row>
    <row r="89" customFormat="false" ht="13.2" hidden="false" customHeight="false" outlineLevel="0" collapsed="false">
      <c r="A89" s="1" t="s">
        <v>205</v>
      </c>
      <c r="B89" s="1" t="s">
        <v>206</v>
      </c>
      <c r="C89" s="1" t="n">
        <f aca="false">K89-(0.0995*AB89)</f>
        <v>-11.5714478485991</v>
      </c>
      <c r="D89" s="1" t="n">
        <f aca="false">LOG((10^G89)/(R89^-0.333333333333333))</f>
        <v>-10.4875474982989</v>
      </c>
      <c r="E89" s="1" t="n">
        <f aca="false">LOG(((10^C89)*Y89)/(R89^-0.333333333333333))</f>
        <v>-10.4284377759491</v>
      </c>
      <c r="G89" s="1" t="n">
        <f aca="false">J89-(0.0995*AB89)</f>
        <v>-11.239305</v>
      </c>
      <c r="H89" s="1" t="n">
        <f aca="false">LOG((10^C89)*Y89)</f>
        <v>-11.1801952776502</v>
      </c>
      <c r="J89" s="1" t="n">
        <v>-11.3</v>
      </c>
      <c r="K89" s="1" t="n">
        <v>-11.6321428485991</v>
      </c>
      <c r="M89" s="1" t="n">
        <f aca="false">LOG((10^K89)*(R89^0.333333333333333))-(0.0995*AB90)</f>
        <v>-11.216695346898</v>
      </c>
      <c r="Q89" s="1" t="n">
        <v>-10.28209</v>
      </c>
      <c r="R89" s="1" t="n">
        <v>180</v>
      </c>
      <c r="S89" s="1" t="n">
        <f aca="false">LOG(R89)</f>
        <v>2.25527250510331</v>
      </c>
      <c r="T89" s="1" t="n">
        <v>272</v>
      </c>
      <c r="U89" s="1" t="n">
        <v>387</v>
      </c>
      <c r="V89" s="1" t="n">
        <f aca="false">T89/U89</f>
        <v>0.702842377260982</v>
      </c>
      <c r="W89" s="1" t="n">
        <f aca="false">LOG(AA89)</f>
        <v>1.4447008923689</v>
      </c>
      <c r="X89" s="1" t="n">
        <f aca="false">(R89*(3/4)/(PI()))^(1/3)</f>
        <v>3.50263297482221</v>
      </c>
      <c r="Y89" s="1" t="n">
        <f aca="false">V89*X89</f>
        <v>2.46179888669675</v>
      </c>
      <c r="Z89" s="1" t="n">
        <f aca="false">R89^(-1/3)</f>
        <v>0.177109761530435</v>
      </c>
      <c r="AA89" s="1" t="n">
        <f aca="false">(Z89*U89)/Y89</f>
        <v>27.8420296973356</v>
      </c>
      <c r="AB89" s="1" t="n">
        <v>-0.61</v>
      </c>
      <c r="AC89" s="1" t="n">
        <f aca="false">10^AB89</f>
        <v>0.245470891568503</v>
      </c>
      <c r="AD89" s="1" t="n">
        <v>53</v>
      </c>
      <c r="AE89" s="1" t="n">
        <f aca="false">(T89-AD89)/T89</f>
        <v>0.805147058823529</v>
      </c>
      <c r="AF89" s="1" t="n">
        <f aca="false">((10^AB89)^0.1)</f>
        <v>0.868960429286302</v>
      </c>
      <c r="AG89" s="1" t="n">
        <f aca="false">AA89*AF89</f>
        <v>24.1936220779987</v>
      </c>
      <c r="AH89" s="1" t="n">
        <f aca="false">LOG(AG89)</f>
        <v>1.3837008923689</v>
      </c>
      <c r="AI89" s="1" t="n">
        <f aca="false">LOG(Z89)</f>
        <v>-0.751757501701102</v>
      </c>
      <c r="AJ89" s="1" t="n">
        <f aca="false">LOG(Y89)</f>
        <v>0.391252570948911</v>
      </c>
      <c r="AK89" s="1" t="n">
        <f aca="false">K89-(0.0995*AB89)</f>
        <v>-11.5714478485991</v>
      </c>
      <c r="AL89" s="1" t="n">
        <f aca="false">Z89/Y89</f>
        <v>0.0719432291920816</v>
      </c>
      <c r="AM89" s="1" t="n">
        <f aca="false">LOG(AL89)</f>
        <v>-1.14301007265001</v>
      </c>
    </row>
    <row r="90" customFormat="false" ht="13.2" hidden="false" customHeight="false" outlineLevel="0" collapsed="false">
      <c r="A90" s="1" t="s">
        <v>207</v>
      </c>
      <c r="B90" s="1" t="s">
        <v>208</v>
      </c>
      <c r="C90" s="1" t="n">
        <f aca="false">K90-(0.0995*AB90)</f>
        <v>-12.2783373531409</v>
      </c>
      <c r="D90" s="1" t="n">
        <f aca="false">LOG((10^G90)/(R90^-0.333333333333333))</f>
        <v>-11.1175213222903</v>
      </c>
      <c r="E90" s="1" t="n">
        <f aca="false">LOG(((10^C90)*Y90)/(R90^-0.333333333333333))</f>
        <v>-10.9373060228449</v>
      </c>
      <c r="G90" s="1" t="n">
        <f aca="false">J90-(0.0995*AB90)</f>
        <v>-11.93631</v>
      </c>
      <c r="H90" s="1" t="n">
        <f aca="false">LOG((10^C90)*Y90)</f>
        <v>-11.7560947005546</v>
      </c>
      <c r="J90" s="1" t="n">
        <v>-11.6</v>
      </c>
      <c r="K90" s="1" t="n">
        <v>-11.9420273531409</v>
      </c>
      <c r="M90" s="1" t="n">
        <f aca="false">LOG((10^K90)*(R90^0.333333333333333))-(0.0995*AB91)</f>
        <v>-11.4396486754313</v>
      </c>
      <c r="Q90" s="1" t="n">
        <v>-11.13184</v>
      </c>
      <c r="R90" s="1" t="n">
        <v>286</v>
      </c>
      <c r="S90" s="1" t="n">
        <f aca="false">LOG(R90)</f>
        <v>2.45636603312904</v>
      </c>
      <c r="T90" s="1" t="n">
        <v>465</v>
      </c>
      <c r="U90" s="1" t="n">
        <v>571</v>
      </c>
      <c r="V90" s="1" t="n">
        <f aca="false">T90/U90</f>
        <v>0.814360770577933</v>
      </c>
      <c r="W90" s="1" t="n">
        <f aca="false">LOG(AA90)</f>
        <v>1.41560477794986</v>
      </c>
      <c r="X90" s="1" t="n">
        <f aca="false">(R90*(3/4)/(PI()))^(1/3)</f>
        <v>4.0871992308099</v>
      </c>
      <c r="Y90" s="1" t="n">
        <f aca="false">V90*X90</f>
        <v>3.32845471510789</v>
      </c>
      <c r="Z90" s="1" t="n">
        <f aca="false">R90^(-1/3)</f>
        <v>0.151778872491242</v>
      </c>
      <c r="AA90" s="1" t="n">
        <f aca="false">(Z90*U90)/Y90</f>
        <v>26.0378294465365</v>
      </c>
      <c r="AB90" s="1" t="n">
        <v>3.38</v>
      </c>
      <c r="AC90" s="1" t="n">
        <f aca="false">10^AB90</f>
        <v>2398.83291901949</v>
      </c>
      <c r="AD90" s="1" t="n">
        <v>46.9</v>
      </c>
      <c r="AE90" s="1" t="n">
        <f aca="false">(T90-AD90)/T90</f>
        <v>0.899139784946237</v>
      </c>
      <c r="AF90" s="1" t="n">
        <f aca="false">((10^AB90)^0.1)</f>
        <v>2.17770977235316</v>
      </c>
      <c r="AG90" s="1" t="n">
        <f aca="false">AA90*AF90</f>
        <v>56.7028356365874</v>
      </c>
      <c r="AH90" s="1" t="n">
        <f aca="false">LOG(AG90)</f>
        <v>1.75360477794986</v>
      </c>
      <c r="AI90" s="1" t="n">
        <f aca="false">LOG(Z90)</f>
        <v>-0.818788677709681</v>
      </c>
      <c r="AJ90" s="1" t="n">
        <f aca="false">LOG(Y90)</f>
        <v>0.522242652586309</v>
      </c>
      <c r="AK90" s="1" t="n">
        <f aca="false">K90-(0.0995*AB90)</f>
        <v>-12.2783373531409</v>
      </c>
      <c r="AL90" s="1" t="n">
        <f aca="false">Z90/Y90</f>
        <v>0.0456004018328135</v>
      </c>
      <c r="AM90" s="1" t="n">
        <f aca="false">LOG(AL90)</f>
        <v>-1.34103133029599</v>
      </c>
    </row>
    <row r="91" customFormat="false" ht="13.2" hidden="false" customHeight="false" outlineLevel="0" collapsed="false">
      <c r="A91" s="1" t="s">
        <v>209</v>
      </c>
      <c r="B91" s="1" t="s">
        <v>210</v>
      </c>
      <c r="C91" s="1" t="n">
        <f aca="false">K91-(0.0995*AB91)</f>
        <v>-11.3158338974802</v>
      </c>
      <c r="D91" s="1" t="n">
        <f aca="false">LOG((10^G91)/(R91^-0.333333333333333))</f>
        <v>-11.1369245021318</v>
      </c>
      <c r="E91" s="1" t="n">
        <f aca="false">LOG(((10^C91)*Y91)/(R91^-0.333333333333333))</f>
        <v>-10.0812680272736</v>
      </c>
      <c r="G91" s="1" t="n">
        <f aca="false">J91-(0.0995*AB91)</f>
        <v>-11.91641</v>
      </c>
      <c r="H91" s="1" t="n">
        <f aca="false">LOG((10^C91)*Y91)</f>
        <v>-10.8607535251418</v>
      </c>
      <c r="J91" s="1" t="n">
        <v>-11.6</v>
      </c>
      <c r="K91" s="1" t="n">
        <v>-10.9994238974802</v>
      </c>
      <c r="M91" s="1" t="n">
        <f aca="false">LOG((10^K91)*(R91^0.333333333333333))-(0.0995*AB92)</f>
        <v>-10.401028399612</v>
      </c>
      <c r="Q91" s="1" t="n">
        <v>-11.880595</v>
      </c>
      <c r="R91" s="1" t="n">
        <v>218</v>
      </c>
      <c r="S91" s="1" t="n">
        <f aca="false">LOG(R91)</f>
        <v>2.3384564936046</v>
      </c>
      <c r="T91" s="1" t="n">
        <v>333</v>
      </c>
      <c r="U91" s="1" t="n">
        <v>436</v>
      </c>
      <c r="V91" s="1" t="n">
        <f aca="false">T91/U91</f>
        <v>0.763761467889908</v>
      </c>
      <c r="W91" s="1" t="n">
        <f aca="false">LOG(AA91)</f>
        <v>1.40492061906193</v>
      </c>
      <c r="X91" s="1" t="n">
        <f aca="false">(R91*(3/4)/(PI()))^(1/3)</f>
        <v>3.7335556420184</v>
      </c>
      <c r="Y91" s="1" t="n">
        <f aca="false">V91*X91</f>
        <v>2.85154593759662</v>
      </c>
      <c r="Z91" s="1" t="n">
        <f aca="false">R91^(-1/3)</f>
        <v>0.166155416010897</v>
      </c>
      <c r="AA91" s="1" t="n">
        <f aca="false">(Z91*U91)/Y91</f>
        <v>25.4050830553371</v>
      </c>
      <c r="AB91" s="1" t="n">
        <v>3.18</v>
      </c>
      <c r="AC91" s="1" t="n">
        <f aca="false">10^AB91</f>
        <v>1513.56124843621</v>
      </c>
      <c r="AD91" s="1" t="n">
        <v>29.1</v>
      </c>
      <c r="AE91" s="1" t="n">
        <f aca="false">(T91-AD91)/T91</f>
        <v>0.912612612612613</v>
      </c>
      <c r="AF91" s="1" t="n">
        <f aca="false">((10^AB91)^0.1)</f>
        <v>2.0796966871037</v>
      </c>
      <c r="AG91" s="1" t="n">
        <f aca="false">AA91*AF91</f>
        <v>52.8348670657788</v>
      </c>
      <c r="AH91" s="1" t="n">
        <f aca="false">LOG(AG91)</f>
        <v>1.72292061906193</v>
      </c>
      <c r="AI91" s="1" t="n">
        <f aca="false">LOG(Z91)</f>
        <v>-0.779485497868201</v>
      </c>
      <c r="AJ91" s="1" t="n">
        <f aca="false">LOG(Y91)</f>
        <v>0.455080372338457</v>
      </c>
      <c r="AK91" s="1" t="n">
        <f aca="false">K91-(0.0995*AB91)</f>
        <v>-11.3158338974802</v>
      </c>
      <c r="AL91" s="1" t="n">
        <f aca="false">Z91/Y91</f>
        <v>0.0582685391177457</v>
      </c>
      <c r="AM91" s="1" t="n">
        <f aca="false">LOG(AL91)</f>
        <v>-1.23456587020666</v>
      </c>
    </row>
    <row r="92" customFormat="false" ht="13.2" hidden="false" customHeight="false" outlineLevel="0" collapsed="false">
      <c r="A92" s="1" t="s">
        <v>211</v>
      </c>
      <c r="B92" s="1" t="s">
        <v>212</v>
      </c>
      <c r="C92" s="1" t="n">
        <f aca="false">K92-(0.0995*AB92)</f>
        <v>-10.4626198740756</v>
      </c>
      <c r="D92" s="1" t="n">
        <f aca="false">LOG((10^G92)/(R92^-0.333333333333333))</f>
        <v>-9.77644221589772</v>
      </c>
      <c r="E92" s="1" t="n">
        <f aca="false">LOG(((10^C92)*Y92)/(R92^-0.333333333333333))</f>
        <v>-9.43532836829901</v>
      </c>
      <c r="G92" s="1" t="n">
        <f aca="false">J92-(0.0995*AB92)</f>
        <v>-10.48109</v>
      </c>
      <c r="H92" s="1" t="n">
        <f aca="false">LOG((10^C92)*Y92)</f>
        <v>-10.1399761524013</v>
      </c>
      <c r="J92" s="1" t="n">
        <v>-10.3</v>
      </c>
      <c r="K92" s="1" t="n">
        <v>-10.2815298740756</v>
      </c>
      <c r="M92" s="1" t="n">
        <f aca="false">LOG((10^K92)*(R92^0.333333333333333))-(0.0995*AB93)</f>
        <v>-9.60872208997336</v>
      </c>
      <c r="Q92" s="1" t="n">
        <v>-11.82935</v>
      </c>
      <c r="R92" s="1" t="n">
        <v>130</v>
      </c>
      <c r="S92" s="1" t="n">
        <f aca="false">LOG(R92)</f>
        <v>2.11394335230684</v>
      </c>
      <c r="T92" s="1" t="n">
        <v>200</v>
      </c>
      <c r="U92" s="1" t="n">
        <v>299</v>
      </c>
      <c r="V92" s="1" t="n">
        <f aca="false">T92/U92</f>
        <v>0.668896321070234</v>
      </c>
      <c r="W92" s="1" t="n">
        <f aca="false">LOG(AA92)</f>
        <v>1.4483796825478</v>
      </c>
      <c r="X92" s="1" t="n">
        <f aca="false">(R92*(3/4)/(PI()))^(1/3)</f>
        <v>3.14256966759595</v>
      </c>
      <c r="Y92" s="1" t="n">
        <f aca="false">V92*X92</f>
        <v>2.10205328936184</v>
      </c>
      <c r="Z92" s="1" t="n">
        <f aca="false">R92^(-1/3)</f>
        <v>0.197402303374857</v>
      </c>
      <c r="AA92" s="1" t="n">
        <f aca="false">(Z92*U92)/Y92</f>
        <v>28.0788736459679</v>
      </c>
      <c r="AB92" s="1" t="n">
        <v>1.82</v>
      </c>
      <c r="AC92" s="1" t="n">
        <f aca="false">10^AB92</f>
        <v>66.0693448007596</v>
      </c>
      <c r="AD92" s="1" t="n">
        <v>33.1</v>
      </c>
      <c r="AE92" s="1" t="n">
        <f aca="false">(T92-AD92)/T92</f>
        <v>0.8345</v>
      </c>
      <c r="AF92" s="1" t="n">
        <f aca="false">((10^AB92)^0.1)</f>
        <v>1.5205475297325</v>
      </c>
      <c r="AG92" s="1" t="n">
        <f aca="false">AA92*AF92</f>
        <v>42.6952619600473</v>
      </c>
      <c r="AH92" s="1" t="n">
        <f aca="false">LOG(AG92)</f>
        <v>1.6303796825478</v>
      </c>
      <c r="AI92" s="1" t="n">
        <f aca="false">LOG(Z92)</f>
        <v>-0.704647784102279</v>
      </c>
      <c r="AJ92" s="1" t="n">
        <f aca="false">LOG(Y92)</f>
        <v>0.322643721674353</v>
      </c>
      <c r="AK92" s="1" t="n">
        <f aca="false">K92-(0.0995*AB92)</f>
        <v>-10.4626198740756</v>
      </c>
      <c r="AL92" s="1" t="n">
        <f aca="false">Z92/Y92</f>
        <v>0.0939092764079193</v>
      </c>
      <c r="AM92" s="1" t="n">
        <f aca="false">LOG(AL92)</f>
        <v>-1.02729150577663</v>
      </c>
    </row>
    <row r="93" customFormat="false" ht="13.2" hidden="false" customHeight="false" outlineLevel="0" collapsed="false">
      <c r="A93" s="1" t="s">
        <v>213</v>
      </c>
      <c r="B93" s="1" t="s">
        <v>214</v>
      </c>
      <c r="C93" s="1" t="n">
        <f aca="false">K93-(0.0995*AB93)</f>
        <v>-11.7718363122506</v>
      </c>
      <c r="D93" s="1" t="n">
        <f aca="false">LOG((10^G93)/(R93^-0.333333333333333))</f>
        <v>-10.8176800769785</v>
      </c>
      <c r="E93" s="1" t="n">
        <f aca="false">LOG(((10^C93)*Y93)/(R93^-0.333333333333333))</f>
        <v>-10.4019204008364</v>
      </c>
      <c r="G93" s="1" t="n">
        <f aca="false">J93-(0.0995*AB93)</f>
        <v>-11.63184</v>
      </c>
      <c r="H93" s="1" t="n">
        <f aca="false">LOG((10^C93)*Y93)</f>
        <v>-11.2160803238579</v>
      </c>
      <c r="J93" s="1" t="n">
        <v>-11.6</v>
      </c>
      <c r="K93" s="1" t="n">
        <v>-11.7399963122506</v>
      </c>
      <c r="M93" s="1" t="n">
        <f aca="false">LOG((10^K93)*(R93^0.333333333333333))-(0.0995*AB94)</f>
        <v>-11.0721013892292</v>
      </c>
      <c r="Q93" s="1" t="n">
        <v>-11.878105</v>
      </c>
      <c r="R93" s="1" t="n">
        <v>277</v>
      </c>
      <c r="S93" s="1" t="n">
        <f aca="false">LOG(R93)</f>
        <v>2.44247976906445</v>
      </c>
      <c r="T93" s="1" t="n">
        <v>433</v>
      </c>
      <c r="U93" s="1" t="n">
        <v>487</v>
      </c>
      <c r="V93" s="1" t="n">
        <f aca="false">T93/U93</f>
        <v>0.88911704312115</v>
      </c>
      <c r="W93" s="1" t="n">
        <f aca="false">LOG(AA93)</f>
        <v>1.31761304980042</v>
      </c>
      <c r="X93" s="1" t="n">
        <f aca="false">(R93*(3/4)/(PI()))^(1/3)</f>
        <v>4.04386876679607</v>
      </c>
      <c r="Y93" s="1" t="n">
        <f aca="false">V93*X93</f>
        <v>3.59547264070369</v>
      </c>
      <c r="Z93" s="1" t="n">
        <f aca="false">R93^(-1/3)</f>
        <v>0.153405198505217</v>
      </c>
      <c r="AA93" s="1" t="n">
        <f aca="false">(Z93*U93)/Y93</f>
        <v>20.7784453221202</v>
      </c>
      <c r="AB93" s="1" t="n">
        <v>0.32</v>
      </c>
      <c r="AC93" s="1" t="n">
        <f aca="false">10^AB93</f>
        <v>2.08929613085404</v>
      </c>
      <c r="AD93" s="1" t="n">
        <v>92.1</v>
      </c>
      <c r="AE93" s="1" t="n">
        <f aca="false">(T93-AD93)/T93</f>
        <v>0.78729792147806</v>
      </c>
      <c r="AF93" s="1" t="n">
        <f aca="false">((10^AB93)^0.1)</f>
        <v>1.07646521362984</v>
      </c>
      <c r="AG93" s="1" t="n">
        <f aca="false">AA93*AF93</f>
        <v>22.367273582572</v>
      </c>
      <c r="AH93" s="1" t="n">
        <f aca="false">LOG(AG93)</f>
        <v>1.34961304980042</v>
      </c>
      <c r="AI93" s="1" t="n">
        <f aca="false">LOG(Z93)</f>
        <v>-0.814159923021483</v>
      </c>
      <c r="AJ93" s="1" t="n">
        <f aca="false">LOG(Y93)</f>
        <v>0.555755988392736</v>
      </c>
      <c r="AK93" s="1" t="n">
        <f aca="false">K93-(0.0995*AB93)</f>
        <v>-11.7718363122506</v>
      </c>
      <c r="AL93" s="1" t="n">
        <f aca="false">Z93/Y93</f>
        <v>0.0426662121604111</v>
      </c>
      <c r="AM93" s="1" t="n">
        <f aca="false">LOG(AL93)</f>
        <v>-1.36991591141422</v>
      </c>
    </row>
    <row r="94" customFormat="false" ht="13.2" hidden="false" customHeight="false" outlineLevel="0" collapsed="false">
      <c r="A94" s="1" t="s">
        <v>215</v>
      </c>
      <c r="B94" s="1" t="s">
        <v>216</v>
      </c>
      <c r="C94" s="1" t="n">
        <f aca="false">K94-(0.0995*AB94)</f>
        <v>-11.4054402358101</v>
      </c>
      <c r="D94" s="1" t="n">
        <f aca="false">LOG((10^G94)/(R94^-0.333333333333333))</f>
        <v>-10.7295152972269</v>
      </c>
      <c r="E94" s="1" t="n">
        <f aca="false">LOG(((10^C94)*Y94)/(R94^-0.333333333333333))</f>
        <v>-10.0529969473757</v>
      </c>
      <c r="G94" s="1" t="n">
        <f aca="false">J94-(0.0995*AB94)</f>
        <v>-11.546265</v>
      </c>
      <c r="H94" s="1" t="n">
        <f aca="false">LOG((10^C94)*Y94)</f>
        <v>-10.8697466501488</v>
      </c>
      <c r="J94" s="1" t="n">
        <v>-11.4</v>
      </c>
      <c r="K94" s="1" t="n">
        <v>-11.2591752358101</v>
      </c>
      <c r="M94" s="1" t="n">
        <f aca="false">LOG((10^K94)*(R94^0.333333333333333))-(0.0995*AB95)</f>
        <v>-10.915050533037</v>
      </c>
      <c r="Q94" s="1" t="n">
        <v>-9.74408</v>
      </c>
      <c r="R94" s="1" t="n">
        <v>282</v>
      </c>
      <c r="S94" s="1" t="n">
        <f aca="false">LOG(R94)</f>
        <v>2.45024910831936</v>
      </c>
      <c r="T94" s="1" t="n">
        <v>438</v>
      </c>
      <c r="U94" s="1" t="n">
        <v>519</v>
      </c>
      <c r="V94" s="1" t="n">
        <f aca="false">T94/U94</f>
        <v>0.84393063583815</v>
      </c>
      <c r="W94" s="1" t="n">
        <f aca="false">LOG(AA94)</f>
        <v>1.36272406941405</v>
      </c>
      <c r="X94" s="1" t="n">
        <f aca="false">(R94*(3/4)/(PI()))^(1/3)</f>
        <v>4.06805515984772</v>
      </c>
      <c r="Y94" s="1" t="n">
        <f aca="false">V94*X94</f>
        <v>3.43315637767496</v>
      </c>
      <c r="Z94" s="1" t="n">
        <f aca="false">R94^(-1/3)</f>
        <v>0.152493136529304</v>
      </c>
      <c r="AA94" s="1" t="n">
        <f aca="false">(Z94*U94)/Y94</f>
        <v>23.0528205395374</v>
      </c>
      <c r="AB94" s="1" t="n">
        <v>1.47</v>
      </c>
      <c r="AC94" s="1" t="n">
        <f aca="false">10^AB94</f>
        <v>29.5120922666639</v>
      </c>
      <c r="AD94" s="1" t="n">
        <v>94.3</v>
      </c>
      <c r="AE94" s="1" t="n">
        <f aca="false">(T94-AD94)/T94</f>
        <v>0.784703196347032</v>
      </c>
      <c r="AF94" s="1" t="n">
        <f aca="false">((10^AB94)^0.1)</f>
        <v>1.40281370456196</v>
      </c>
      <c r="AG94" s="1" t="n">
        <f aca="false">AA94*AF94</f>
        <v>32.3388125816704</v>
      </c>
      <c r="AH94" s="1" t="n">
        <f aca="false">LOG(AG94)</f>
        <v>1.50972406941405</v>
      </c>
      <c r="AI94" s="1" t="n">
        <f aca="false">LOG(Z94)</f>
        <v>-0.81674970277312</v>
      </c>
      <c r="AJ94" s="1" t="n">
        <f aca="false">LOG(Y94)</f>
        <v>0.535693585661284</v>
      </c>
      <c r="AK94" s="1" t="n">
        <f aca="false">K94-(0.0995*AB94)</f>
        <v>-11.4054402358101</v>
      </c>
      <c r="AL94" s="1" t="n">
        <f aca="false">Z94/Y94</f>
        <v>0.0444177659721337</v>
      </c>
      <c r="AM94" s="1" t="n">
        <f aca="false">LOG(AL94)</f>
        <v>-1.3524432884344</v>
      </c>
    </row>
    <row r="95" customFormat="false" ht="13.2" hidden="false" customHeight="false" outlineLevel="0" collapsed="false">
      <c r="A95" s="1" t="s">
        <v>217</v>
      </c>
      <c r="B95" s="1" t="s">
        <v>218</v>
      </c>
      <c r="C95" s="1" t="n">
        <f aca="false">K95-(0.0995*AB95)</f>
        <v>-11.6767360200405</v>
      </c>
      <c r="D95" s="1" t="n">
        <f aca="false">LOG((10^G95)/(R95^-0.333333333333333))</f>
        <v>-10.9193227916546</v>
      </c>
      <c r="E95" s="1" t="n">
        <f aca="false">LOG(((10^C95)*Y95)/(R95^-0.333333333333333))</f>
        <v>-10.1868499769987</v>
      </c>
      <c r="G95" s="1" t="n">
        <f aca="false">J95-(0.0995*AB95)</f>
        <v>-11.772625</v>
      </c>
      <c r="H95" s="1" t="n">
        <f aca="false">LOG((10^C95)*Y95)</f>
        <v>-11.040152185344</v>
      </c>
      <c r="J95" s="1" t="n">
        <v>-11.3</v>
      </c>
      <c r="K95" s="1" t="n">
        <v>-11.2041110200405</v>
      </c>
      <c r="M95" s="1" t="n">
        <f aca="false">LOG((10^K95)*(R95^0.333333333333333))-(0.0995*AB96)</f>
        <v>-10.2333988116952</v>
      </c>
      <c r="Q95" s="1" t="n">
        <v>-9.777365</v>
      </c>
      <c r="R95" s="1" t="n">
        <v>363</v>
      </c>
      <c r="S95" s="1" t="n">
        <f aca="false">LOG(R95)</f>
        <v>2.55990662503611</v>
      </c>
      <c r="T95" s="1" t="n">
        <v>597</v>
      </c>
      <c r="U95" s="1" t="n">
        <v>610</v>
      </c>
      <c r="V95" s="1" t="n">
        <f aca="false">T95/U95</f>
        <v>0.978688524590164</v>
      </c>
      <c r="W95" s="1" t="n">
        <f aca="false">LOG(AA95)</f>
        <v>1.2954437919689</v>
      </c>
      <c r="X95" s="1" t="n">
        <f aca="false">(R95*(3/4)/(PI()))^(1/3)</f>
        <v>4.42526556783014</v>
      </c>
      <c r="Y95" s="1" t="n">
        <f aca="false">V95*X95</f>
        <v>4.33095662949933</v>
      </c>
      <c r="Z95" s="1" t="n">
        <f aca="false">R95^(-1/3)</f>
        <v>0.140183788157053</v>
      </c>
      <c r="AA95" s="1" t="n">
        <f aca="false">(Z95*U95)/Y95</f>
        <v>19.7443932348239</v>
      </c>
      <c r="AB95" s="1" t="n">
        <v>4.75</v>
      </c>
      <c r="AC95" s="1" t="n">
        <f aca="false">10^AB95</f>
        <v>56234.1325190349</v>
      </c>
      <c r="AD95" s="1" t="n">
        <v>58.6</v>
      </c>
      <c r="AE95" s="1" t="n">
        <f aca="false">(T95-AD95)/T95</f>
        <v>0.901842546063652</v>
      </c>
      <c r="AF95" s="1" t="n">
        <f aca="false">((10^AB95)^0.1)</f>
        <v>2.98538261891796</v>
      </c>
      <c r="AG95" s="1" t="n">
        <f aca="false">AA95*AF95</f>
        <v>58.9445683843245</v>
      </c>
      <c r="AH95" s="1" t="n">
        <f aca="false">LOG(AG95)</f>
        <v>1.7704437919689</v>
      </c>
      <c r="AI95" s="1" t="n">
        <f aca="false">LOG(Z95)</f>
        <v>-0.853302208345371</v>
      </c>
      <c r="AJ95" s="1" t="n">
        <f aca="false">LOG(Y95)</f>
        <v>0.636583834696495</v>
      </c>
      <c r="AK95" s="1" t="n">
        <f aca="false">K95-(0.0995*AB95)</f>
        <v>-11.6767360200405</v>
      </c>
      <c r="AL95" s="1" t="n">
        <f aca="false">Z95/Y95</f>
        <v>0.0323678577620063</v>
      </c>
      <c r="AM95" s="1" t="n">
        <f aca="false">LOG(AL95)</f>
        <v>-1.48988604304187</v>
      </c>
    </row>
    <row r="96" customFormat="false" ht="13.2" hidden="false" customHeight="false" outlineLevel="0" collapsed="false">
      <c r="A96" s="1" t="s">
        <v>219</v>
      </c>
      <c r="B96" s="1" t="s">
        <v>220</v>
      </c>
      <c r="C96" s="1" t="n">
        <f aca="false">K96-(0.0995*AB96)</f>
        <v>-11.5552795744198</v>
      </c>
      <c r="D96" s="1" t="n">
        <f aca="false">LOG((10^G96)/(R96^-0.333333333333333))</f>
        <v>-10.6478833391147</v>
      </c>
      <c r="E96" s="1" t="n">
        <f aca="false">LOG(((10^C96)*Y96)/(R96^-0.333333333333333))</f>
        <v>-10.4686765051766</v>
      </c>
      <c r="G96" s="1" t="n">
        <f aca="false">J96-(0.0995*AB96)</f>
        <v>-11.38259</v>
      </c>
      <c r="H96" s="1" t="n">
        <f aca="false">LOG((10^C96)*Y96)</f>
        <v>-11.203383166062</v>
      </c>
      <c r="J96" s="1" t="n">
        <v>-11.5</v>
      </c>
      <c r="K96" s="1" t="n">
        <v>-11.6726895744198</v>
      </c>
      <c r="M96" s="1" t="n">
        <f aca="false">LOG((10^K96)*(R96^0.333333333333333))-(0.0995*AB97)</f>
        <v>-10.9001729135345</v>
      </c>
      <c r="Q96" s="1" t="n">
        <v>-9.50065</v>
      </c>
      <c r="R96" s="1" t="n">
        <v>160</v>
      </c>
      <c r="S96" s="1" t="n">
        <f aca="false">LOG(R96)</f>
        <v>2.20411998265592</v>
      </c>
      <c r="T96" s="1" t="n">
        <v>225</v>
      </c>
      <c r="U96" s="1" t="n">
        <v>337</v>
      </c>
      <c r="V96" s="1" t="n">
        <f aca="false">T96/U96</f>
        <v>0.667655786350148</v>
      </c>
      <c r="W96" s="1" t="n">
        <f aca="false">LOG(AA96)</f>
        <v>1.44102683162818</v>
      </c>
      <c r="X96" s="1" t="n">
        <f aca="false">(R96*(3/4)/(PI()))^(1/3)</f>
        <v>3.36778060192126</v>
      </c>
      <c r="Y96" s="1" t="n">
        <f aca="false">V96*X96</f>
        <v>2.24851820603051</v>
      </c>
      <c r="Z96" s="1" t="n">
        <f aca="false">R96^(-1/3)</f>
        <v>0.184201574932019</v>
      </c>
      <c r="AA96" s="1" t="n">
        <f aca="false">(Z96*U96)/Y96</f>
        <v>27.6074841580572</v>
      </c>
      <c r="AB96" s="1" t="n">
        <v>-1.18</v>
      </c>
      <c r="AC96" s="1" t="n">
        <f aca="false">10^AB96</f>
        <v>0.0660693448007596</v>
      </c>
      <c r="AD96" s="1" t="n">
        <v>79</v>
      </c>
      <c r="AE96" s="1" t="n">
        <f aca="false">(T96-AD96)/T96</f>
        <v>0.648888888888889</v>
      </c>
      <c r="AF96" s="1" t="n">
        <f aca="false">((10^AB96)^0.1)</f>
        <v>0.762079010025412</v>
      </c>
      <c r="AG96" s="1" t="n">
        <f aca="false">AA96*AF96</f>
        <v>21.0390841964644</v>
      </c>
      <c r="AH96" s="1" t="n">
        <f aca="false">LOG(AG96)</f>
        <v>1.32302683162818</v>
      </c>
      <c r="AI96" s="1" t="n">
        <f aca="false">LOG(Z96)</f>
        <v>-0.734706660885308</v>
      </c>
      <c r="AJ96" s="1" t="n">
        <f aca="false">LOG(Y96)</f>
        <v>0.351896408357854</v>
      </c>
      <c r="AK96" s="1" t="n">
        <f aca="false">K96-(0.0995*AB96)</f>
        <v>-11.5552795744198</v>
      </c>
      <c r="AL96" s="1" t="n">
        <f aca="false">Z96/Y96</f>
        <v>0.0819213179764307</v>
      </c>
      <c r="AM96" s="1" t="n">
        <f aca="false">LOG(AL96)</f>
        <v>-1.08660306924316</v>
      </c>
    </row>
    <row r="97" customFormat="false" ht="13.2" hidden="false" customHeight="false" outlineLevel="0" collapsed="false">
      <c r="A97" s="1" t="s">
        <v>221</v>
      </c>
      <c r="B97" s="1" t="s">
        <v>222</v>
      </c>
      <c r="C97" s="1" t="n">
        <f aca="false">K97-(0.0995*AB97)</f>
        <v>-8.43852497126477</v>
      </c>
      <c r="D97" s="1" t="n">
        <f aca="false">LOG((10^G97)/(R97^-0.333333333333333))</f>
        <v>-8.69207816219514</v>
      </c>
      <c r="E97" s="1" t="n">
        <f aca="false">LOG(((10^C97)*Y97)/(R97^-0.333333333333333))</f>
        <v>-7.90180704499974</v>
      </c>
      <c r="G97" s="1" t="n">
        <f aca="false">J97-(0.0995*AB97)</f>
        <v>-9.25219</v>
      </c>
      <c r="H97" s="1" t="n">
        <f aca="false">LOG((10^C97)*Y97)</f>
        <v>-8.46191888280459</v>
      </c>
      <c r="I97" s="1" t="n">
        <f aca="false">J97-(0.0995*AB97)</f>
        <v>-9.25219</v>
      </c>
      <c r="J97" s="1" t="n">
        <v>-9.29</v>
      </c>
      <c r="K97" s="1" t="n">
        <v>-8.47633497126477</v>
      </c>
      <c r="L97" s="1" t="n">
        <v>-8.47633497126477</v>
      </c>
      <c r="M97" s="1" t="n">
        <f aca="false">LOG((10^K97)*(R97^0.333333333333333))-(0.0995*AB98)</f>
        <v>-7.88935813345992</v>
      </c>
      <c r="N97" s="1" t="n">
        <v>-8.47633497126477</v>
      </c>
      <c r="P97" s="1" t="n">
        <f aca="false">N97-(0.0995*AB97)</f>
        <v>-8.43852497126477</v>
      </c>
      <c r="Q97" s="1" t="n">
        <v>-10.013935</v>
      </c>
      <c r="R97" s="1" t="n">
        <v>47.9</v>
      </c>
      <c r="S97" s="1" t="n">
        <f aca="false">LOG(R97)</f>
        <v>1.68033551341456</v>
      </c>
      <c r="T97" s="1" t="n">
        <v>85.8</v>
      </c>
      <c r="U97" s="1" t="n">
        <v>204</v>
      </c>
      <c r="V97" s="1" t="n">
        <f aca="false">T97/U97</f>
        <v>0.420588235294118</v>
      </c>
      <c r="W97" s="1" t="n">
        <f aca="false">LOG(AA97)</f>
        <v>1.77291224116086</v>
      </c>
      <c r="X97" s="1" t="n">
        <f aca="false">(R97*(3/4)/(PI()))^(1/3)</f>
        <v>2.2529365877782</v>
      </c>
      <c r="Y97" s="1" t="n">
        <f aca="false">V97*X97</f>
        <v>0.947558623683183</v>
      </c>
      <c r="Z97" s="1" t="n">
        <f aca="false">R97^(-1/3)</f>
        <v>0.275351953652268</v>
      </c>
      <c r="AA97" s="1" t="n">
        <f aca="false">(Z97*U97)/Y97</f>
        <v>59.2805522963017</v>
      </c>
      <c r="AB97" s="1" t="n">
        <v>-0.38</v>
      </c>
      <c r="AC97" s="1" t="n">
        <f aca="false">10^AB97</f>
        <v>0.416869383470335</v>
      </c>
      <c r="AD97" s="1" t="n">
        <v>17.1</v>
      </c>
      <c r="AE97" s="1" t="n">
        <f aca="false">(T97-AD97)/T97</f>
        <v>0.800699300699301</v>
      </c>
      <c r="AF97" s="1" t="n">
        <f aca="false">((10^AB97)^0.1)</f>
        <v>0.916220490122</v>
      </c>
      <c r="AG97" s="1" t="n">
        <f aca="false">AA97*AF97</f>
        <v>54.3140566796204</v>
      </c>
      <c r="AH97" s="1" t="n">
        <f aca="false">LOG(AG97)</f>
        <v>1.73491224116086</v>
      </c>
      <c r="AI97" s="1" t="n">
        <f aca="false">LOG(Z97)</f>
        <v>-0.560111837804854</v>
      </c>
      <c r="AJ97" s="1" t="n">
        <f aca="false">LOG(Y97)</f>
        <v>-0.0233939115398169</v>
      </c>
      <c r="AK97" s="1" t="n">
        <f aca="false">K97-(0.0995*AB97)</f>
        <v>-8.43852497126477</v>
      </c>
      <c r="AL97" s="1" t="n">
        <f aca="false">Z97/Y97</f>
        <v>0.29059094262893</v>
      </c>
      <c r="AM97" s="1" t="n">
        <f aca="false">LOG(AL97)</f>
        <v>-0.536717926265037</v>
      </c>
    </row>
    <row r="98" customFormat="false" ht="13.2" hidden="false" customHeight="false" outlineLevel="0" collapsed="false">
      <c r="A98" s="1" t="s">
        <v>223</v>
      </c>
      <c r="B98" s="1" t="s">
        <v>224</v>
      </c>
      <c r="C98" s="1" t="n">
        <f aca="false">K98-(0.0995*AB98)</f>
        <v>-8.99601560058687</v>
      </c>
      <c r="D98" s="1" t="n">
        <f aca="false">LOG((10^G98)/(R98^-0.333333333333333))</f>
        <v>-8.69502787540579</v>
      </c>
      <c r="E98" s="1" t="n">
        <f aca="false">LOG(((10^C98)*Y98)/(R98^-0.333333333333333))</f>
        <v>-8.04833500575088</v>
      </c>
      <c r="G98" s="1" t="n">
        <f aca="false">J98-(0.0995*AB98)</f>
        <v>-9.363135</v>
      </c>
      <c r="H98" s="1" t="n">
        <f aca="false">LOG((10^C98)*Y98)</f>
        <v>-8.71644213034509</v>
      </c>
      <c r="J98" s="1" t="n">
        <v>-9.39</v>
      </c>
      <c r="K98" s="1" t="n">
        <v>-9.02288060058687</v>
      </c>
      <c r="L98" s="1" t="n">
        <v>-9.02288060058687</v>
      </c>
      <c r="M98" s="1" t="n">
        <f aca="false">LOG((10^K98)*(R98^0.333333333333333))-(0.0995*AB99)</f>
        <v>-8.63337347599266</v>
      </c>
      <c r="N98" s="1" t="n">
        <v>-9.02288060058687</v>
      </c>
      <c r="Q98" s="1" t="n">
        <v>-10.75722</v>
      </c>
      <c r="R98" s="1" t="n">
        <v>101</v>
      </c>
      <c r="S98" s="1" t="n">
        <f aca="false">LOG(R98)</f>
        <v>2.00432137378264</v>
      </c>
      <c r="T98" s="1" t="n">
        <v>170</v>
      </c>
      <c r="U98" s="1" t="n">
        <v>258</v>
      </c>
      <c r="V98" s="1" t="n">
        <f aca="false">T98/U98</f>
        <v>0.658914728682171</v>
      </c>
      <c r="W98" s="1" t="n">
        <f aca="false">LOG(AA98)</f>
        <v>1.46393911112724</v>
      </c>
      <c r="X98" s="1" t="n">
        <f aca="false">(R98*(3/4)/(PI()))^(1/3)</f>
        <v>2.88897813428928</v>
      </c>
      <c r="Y98" s="1" t="n">
        <f aca="false">V98*X98</f>
        <v>1.90359024352395</v>
      </c>
      <c r="Z98" s="1" t="n">
        <f aca="false">R98^(-1/3)</f>
        <v>0.214730074809657</v>
      </c>
      <c r="AA98" s="1" t="n">
        <f aca="false">(Z98*U98)/Y98</f>
        <v>29.1030905886204</v>
      </c>
      <c r="AB98" s="1" t="n">
        <v>-0.27</v>
      </c>
      <c r="AC98" s="1" t="n">
        <f aca="false">10^AB98</f>
        <v>0.537031796370253</v>
      </c>
      <c r="AD98" s="1" t="n">
        <v>34.1</v>
      </c>
      <c r="AE98" s="1" t="n">
        <f aca="false">(T98-AD98)/T98</f>
        <v>0.799411764705882</v>
      </c>
      <c r="AF98" s="1" t="n">
        <f aca="false">((10^AB98)^0.1)</f>
        <v>0.939723310564638</v>
      </c>
      <c r="AG98" s="1" t="n">
        <f aca="false">AA98*AF98</f>
        <v>27.348852635601</v>
      </c>
      <c r="AI98" s="1" t="n">
        <f aca="false">LOG(Z98)</f>
        <v>-0.668107124594214</v>
      </c>
      <c r="AJ98" s="1" t="n">
        <f aca="false">LOG(Y98)</f>
        <v>0.27957347024178</v>
      </c>
      <c r="AK98" s="1" t="n">
        <f aca="false">K98-(0.0995*AB98)</f>
        <v>-8.99601560058687</v>
      </c>
      <c r="AL98" s="1" t="n">
        <f aca="false">Z98/Y98</f>
        <v>0.112802676700079</v>
      </c>
    </row>
    <row r="99" customFormat="false" ht="13.2" hidden="false" customHeight="false" outlineLevel="0" collapsed="false">
      <c r="A99" s="1" t="s">
        <v>225</v>
      </c>
      <c r="B99" s="1" t="s">
        <v>226</v>
      </c>
      <c r="C99" s="1" t="n">
        <f aca="false">K99-(0.0995*AB99)</f>
        <v>-10.2079377361909</v>
      </c>
      <c r="D99" s="1" t="n">
        <f aca="false">LOG((10^G99)/(R99^-0.333333333333333))</f>
        <v>-10.2503695230608</v>
      </c>
      <c r="E99" s="1" t="n">
        <f aca="false">LOG(((10^C99)*Y99)/(R99^-0.333333333333333))</f>
        <v>-9.01811712880316</v>
      </c>
      <c r="G99" s="1" t="n">
        <f aca="false">J99-(0.0995*AB99)</f>
        <v>-10.9786</v>
      </c>
      <c r="H99" s="1" t="n">
        <f aca="false">LOG((10^C99)*Y99)</f>
        <v>-9.74634760574236</v>
      </c>
      <c r="I99" s="1" t="n">
        <f aca="false">J99-(0.0995*AB99)</f>
        <v>-10.9786</v>
      </c>
      <c r="J99" s="1" t="n">
        <v>-10.7</v>
      </c>
      <c r="K99" s="1" t="n">
        <v>-9.92933773619095</v>
      </c>
      <c r="L99" s="1" t="n">
        <v>-9.92933773619095</v>
      </c>
      <c r="M99" s="1" t="n">
        <f aca="false">LOG((10^K99)*(R99^0.333333333333333))-(0.0995*AB100)</f>
        <v>-8.82300725925175</v>
      </c>
      <c r="N99" s="1" t="n">
        <v>-9.92933773619095</v>
      </c>
      <c r="P99" s="1" t="n">
        <f aca="false">N99-(0.0995*AB99)</f>
        <v>-10.2079377361909</v>
      </c>
      <c r="Q99" s="1" t="n">
        <v>-10.700505</v>
      </c>
      <c r="R99" s="1" t="n">
        <v>153</v>
      </c>
      <c r="S99" s="1" t="n">
        <f aca="false">LOG(R99)</f>
        <v>2.1846914308176</v>
      </c>
      <c r="T99" s="1" t="n">
        <v>253</v>
      </c>
      <c r="U99" s="1" t="n">
        <v>290</v>
      </c>
      <c r="V99" s="1" t="n">
        <f aca="false">T99/U99</f>
        <v>0.872413793103448</v>
      </c>
      <c r="W99" s="1" t="n">
        <f aca="false">LOG(AA99)</f>
        <v>1.27257739051117</v>
      </c>
      <c r="X99" s="1" t="n">
        <f aca="false">(R99*(3/4)/(PI()))^(1/3)</f>
        <v>3.31793296356907</v>
      </c>
      <c r="Y99" s="1" t="n">
        <f aca="false">V99*X99</f>
        <v>2.89461048201026</v>
      </c>
      <c r="Z99" s="1" t="n">
        <f aca="false">R99^(-1/3)</f>
        <v>0.186968964626728</v>
      </c>
      <c r="AA99" s="1" t="n">
        <f aca="false">(Z99*U99)/Y99</f>
        <v>18.7317084902199</v>
      </c>
      <c r="AB99" s="1" t="n">
        <v>2.8</v>
      </c>
      <c r="AC99" s="1" t="n">
        <f aca="false">10^AB99</f>
        <v>630.957344480193</v>
      </c>
      <c r="AD99" s="1" t="n">
        <v>0</v>
      </c>
      <c r="AE99" s="1" t="n">
        <f aca="false">(T99-AD99)/T99</f>
        <v>1</v>
      </c>
      <c r="AF99" s="1" t="n">
        <f aca="false">((10^AB99)^0.1)</f>
        <v>1.90546071796325</v>
      </c>
      <c r="AG99" s="1" t="n">
        <f aca="false">AA99*AF99</f>
        <v>35.6925347084527</v>
      </c>
      <c r="AH99" s="1" t="n">
        <f aca="false">LOG(AG99)</f>
        <v>1.55257739051117</v>
      </c>
      <c r="AI99" s="1" t="n">
        <f aca="false">LOG(Z99)</f>
        <v>-0.7282304769392</v>
      </c>
      <c r="AJ99" s="1" t="n">
        <f aca="false">LOG(Y99)</f>
        <v>0.461590130448583</v>
      </c>
      <c r="AK99" s="1" t="n">
        <f aca="false">K99-(0.0995*AB99)</f>
        <v>-10.2079377361909</v>
      </c>
      <c r="AL99" s="1" t="n">
        <f aca="false">Z99/Y99</f>
        <v>0.0645920982421376</v>
      </c>
      <c r="AM99" s="1" t="n">
        <f aca="false">LOG(AL99)</f>
        <v>-1.18982060738778</v>
      </c>
    </row>
    <row r="100" customFormat="false" ht="13.2" hidden="false" customHeight="false" outlineLevel="0" collapsed="false">
      <c r="A100" s="1" t="s">
        <v>227</v>
      </c>
      <c r="B100" s="1" t="s">
        <v>228</v>
      </c>
      <c r="C100" s="1" t="n">
        <f aca="false">K100-(0.0995*AB100)</f>
        <v>-10.4492664806968</v>
      </c>
      <c r="D100" s="1" t="n">
        <f aca="false">LOG((10^G100)/(R100^-0.333333333333333))</f>
        <v>-9.60652398810725</v>
      </c>
      <c r="E100" s="1" t="n">
        <f aca="false">LOG(((10^C100)*Y100)/(R100^-0.333333333333333))</f>
        <v>-9.34388936969554</v>
      </c>
      <c r="G100" s="1" t="n">
        <f aca="false">J100-(0.0995*AB100)</f>
        <v>-10.3219</v>
      </c>
      <c r="H100" s="1" t="n">
        <f aca="false">LOG((10^C100)*Y100)</f>
        <v>-10.0592653815883</v>
      </c>
      <c r="J100" s="1" t="n">
        <v>-10.7</v>
      </c>
      <c r="K100" s="1" t="n">
        <v>-10.8273664806968</v>
      </c>
      <c r="M100" s="1" t="n">
        <f aca="false">LOG((10^K100)*(R100^0.333333333333333))-(0.0995*AB101)</f>
        <v>-10.3617354688041</v>
      </c>
      <c r="Q100" s="1" t="n">
        <v>-10.496015</v>
      </c>
      <c r="R100" s="1" t="n">
        <v>140</v>
      </c>
      <c r="S100" s="1" t="n">
        <f aca="false">LOG(R100)</f>
        <v>2.14612803567824</v>
      </c>
      <c r="T100" s="1" t="n">
        <v>237</v>
      </c>
      <c r="U100" s="1" t="n">
        <v>311</v>
      </c>
      <c r="V100" s="1" t="n">
        <f aca="false">T100/U100</f>
        <v>0.762057877813505</v>
      </c>
      <c r="W100" s="1" t="n">
        <f aca="false">LOG(AA100)</f>
        <v>1.38738327802556</v>
      </c>
      <c r="X100" s="1" t="n">
        <f aca="false">(R100*(3/4)/(PI()))^(1/3)</f>
        <v>3.22116626507557</v>
      </c>
      <c r="Y100" s="1" t="n">
        <f aca="false">V100*X100</f>
        <v>2.45471512804794</v>
      </c>
      <c r="Z100" s="1" t="n">
        <f aca="false">R100^(-1/3)</f>
        <v>0.192585678555418</v>
      </c>
      <c r="AA100" s="1" t="n">
        <f aca="false">(Z100*U100)/Y100</f>
        <v>24.3996320983952</v>
      </c>
      <c r="AB100" s="1" t="n">
        <v>-3.8</v>
      </c>
      <c r="AC100" s="1" t="n">
        <f aca="false">10^AB100</f>
        <v>0.000158489319246111</v>
      </c>
      <c r="AD100" s="1" t="n">
        <v>55.3</v>
      </c>
      <c r="AE100" s="1" t="n">
        <f aca="false">(T100-AD100)/T100</f>
        <v>0.766666666666667</v>
      </c>
      <c r="AF100" s="1" t="n">
        <f aca="false">((10^AB100)^0.1)</f>
        <v>0.416869383470335</v>
      </c>
      <c r="AG100" s="1" t="n">
        <f aca="false">AA100*AF100</f>
        <v>10.171459589761</v>
      </c>
      <c r="AH100" s="1" t="n">
        <f aca="false">LOG(AG100)</f>
        <v>1.00738327802556</v>
      </c>
      <c r="AI100" s="1" t="n">
        <f aca="false">LOG(Z100)</f>
        <v>-0.715376011892746</v>
      </c>
      <c r="AJ100" s="1" t="n">
        <f aca="false">LOG(Y100)</f>
        <v>0.390001099108534</v>
      </c>
      <c r="AK100" s="1" t="n">
        <f aca="false">K100-(0.0995*AB100)</f>
        <v>-10.4492664806968</v>
      </c>
      <c r="AL100" s="1" t="n">
        <f aca="false">Z100/Y100</f>
        <v>0.078455408676512</v>
      </c>
      <c r="AM100" s="1" t="n">
        <f aca="false">LOG(AL100)</f>
        <v>-1.10537711100128</v>
      </c>
    </row>
    <row r="101" customFormat="false" ht="13.2" hidden="false" customHeight="false" outlineLevel="0" collapsed="false">
      <c r="A101" s="1" t="s">
        <v>229</v>
      </c>
      <c r="B101" s="1" t="s">
        <v>230</v>
      </c>
      <c r="C101" s="1" t="n">
        <f aca="false">K101-(0.0995*AB101)</f>
        <v>-11.1655905183853</v>
      </c>
      <c r="D101" s="1" t="n">
        <f aca="false">LOG((10^G101)/(R101^-0.333333333333333))</f>
        <v>-10.4816378754058</v>
      </c>
      <c r="E101" s="1" t="n">
        <f aca="false">LOG(((10^C101)*Y101)/(R101^-0.333333333333333))</f>
        <v>-10.1681206630505</v>
      </c>
      <c r="G101" s="1" t="n">
        <f aca="false">J101-(0.0995*AB101)</f>
        <v>-11.149745</v>
      </c>
      <c r="H101" s="1" t="n">
        <f aca="false">LOG((10^C101)*Y101)</f>
        <v>-10.8362277876447</v>
      </c>
      <c r="I101" s="1" t="n">
        <f aca="false">J101-(0.0995*AB101)</f>
        <v>-11.149745</v>
      </c>
      <c r="J101" s="1" t="n">
        <v>-10.9</v>
      </c>
      <c r="K101" s="1" t="n">
        <v>-10.9158455183853</v>
      </c>
      <c r="L101" s="1" t="n">
        <v>-10.9158455183853</v>
      </c>
      <c r="M101" s="1" t="n">
        <f aca="false">LOG((10^K101)*(R101^0.333333333333333))-(0.0995*AB102)</f>
        <v>-10.601958393791</v>
      </c>
      <c r="N101" s="1" t="n">
        <v>-10.9158455183853</v>
      </c>
      <c r="P101" s="1" t="n">
        <f aca="false">N101-(0.0995*AB101)</f>
        <v>-11.1655905183853</v>
      </c>
      <c r="Q101" s="1" t="n">
        <v>-10.79452</v>
      </c>
      <c r="R101" s="1" t="n">
        <v>101</v>
      </c>
      <c r="S101" s="1" t="n">
        <f aca="false">LOG(R101)</f>
        <v>2.00432137378264</v>
      </c>
      <c r="T101" s="1" t="n">
        <v>184</v>
      </c>
      <c r="U101" s="1" t="n">
        <v>249</v>
      </c>
      <c r="V101" s="1" t="n">
        <f aca="false">T101/U101</f>
        <v>0.738955823293173</v>
      </c>
      <c r="W101" s="1" t="n">
        <f aca="false">LOG(AA101)</f>
        <v>1.39872949176099</v>
      </c>
      <c r="X101" s="1" t="n">
        <f aca="false">(R101*(3/4)/(PI()))^(1/3)</f>
        <v>2.88897813428928</v>
      </c>
      <c r="Y101" s="1" t="n">
        <f aca="false">V101*X101</f>
        <v>2.13482721569971</v>
      </c>
      <c r="Z101" s="1" t="n">
        <f aca="false">R101^(-1/3)</f>
        <v>0.214730074809657</v>
      </c>
      <c r="AA101" s="1" t="n">
        <f aca="false">(Z101*U101)/Y101</f>
        <v>25.0454876321595</v>
      </c>
      <c r="AB101" s="1" t="n">
        <v>2.51</v>
      </c>
      <c r="AC101" s="1" t="n">
        <f aca="false">10^AB101</f>
        <v>323.593656929628</v>
      </c>
      <c r="AD101" s="1" t="n">
        <v>0</v>
      </c>
      <c r="AE101" s="1" t="n">
        <f aca="false">(T101-AD101)/T101</f>
        <v>1</v>
      </c>
      <c r="AF101" s="1" t="n">
        <f aca="false">((10^AB101)^0.1)</f>
        <v>1.78237876744809</v>
      </c>
      <c r="AG101" s="1" t="n">
        <f aca="false">AA101*AF101</f>
        <v>44.6405453759448</v>
      </c>
      <c r="AH101" s="1" t="n">
        <f aca="false">LOG(AG101)</f>
        <v>1.64972949176099</v>
      </c>
      <c r="AI101" s="1" t="n">
        <f aca="false">LOG(Z101)</f>
        <v>-0.668107124594214</v>
      </c>
      <c r="AJ101" s="1" t="n">
        <f aca="false">LOG(Y101)</f>
        <v>0.329362730740536</v>
      </c>
      <c r="AK101" s="1" t="n">
        <f aca="false">K101-(0.0995*AB101)</f>
        <v>-11.1655905183853</v>
      </c>
      <c r="AL101" s="1" t="n">
        <f aca="false">Z101/Y101</f>
        <v>0.100584287679355</v>
      </c>
      <c r="AM101" s="1" t="n">
        <f aca="false">LOG(AL101)</f>
        <v>-0.99746985533475</v>
      </c>
    </row>
    <row r="102" customFormat="false" ht="13.2" hidden="false" customHeight="false" outlineLevel="0" collapsed="false">
      <c r="A102" s="1" t="s">
        <v>231</v>
      </c>
      <c r="B102" s="1" t="s">
        <v>232</v>
      </c>
      <c r="C102" s="1" t="n">
        <f aca="false">K102-(0.0995*AB102)</f>
        <v>-10.6639212830756</v>
      </c>
      <c r="D102" s="1" t="n">
        <f aca="false">LOG((10^G102)/(R102^-0.333333333333333))</f>
        <v>-10.4317808884173</v>
      </c>
      <c r="E102" s="1" t="n">
        <f aca="false">LOG(((10^C102)*Y102)/(R102^-0.333333333333333))</f>
        <v>-9.4773816581141</v>
      </c>
      <c r="G102" s="1" t="n">
        <f aca="false">J102-(0.0995*AB102)</f>
        <v>-11.15422</v>
      </c>
      <c r="H102" s="1" t="n">
        <f aca="false">LOG((10^C102)*Y102)</f>
        <v>-10.1998207696968</v>
      </c>
      <c r="I102" s="1" t="n">
        <f aca="false">J102-(0.0995*AB102)</f>
        <v>-11.15422</v>
      </c>
      <c r="J102" s="1" t="n">
        <v>-10.8</v>
      </c>
      <c r="K102" s="1" t="n">
        <v>-10.3097012830756</v>
      </c>
      <c r="L102" s="1" t="n">
        <v>-10.3097012830756</v>
      </c>
      <c r="M102" s="1" t="n">
        <f aca="false">LOG((10^K102)*(R102^0.333333333333333))-(0.0995*AB103)</f>
        <v>-9.79024217149292</v>
      </c>
      <c r="N102" s="1" t="n">
        <v>-10.3097012830756</v>
      </c>
      <c r="P102" s="1" t="n">
        <f aca="false">N102-(0.0995*AB102)</f>
        <v>-10.6639212830756</v>
      </c>
      <c r="Q102" s="1" t="n">
        <v>-11.493025</v>
      </c>
      <c r="R102" s="1" t="n">
        <v>147</v>
      </c>
      <c r="S102" s="1" t="n">
        <f aca="false">LOG(R102)</f>
        <v>2.16731733474818</v>
      </c>
      <c r="T102" s="1" t="n">
        <v>273</v>
      </c>
      <c r="U102" s="1" t="n">
        <v>307</v>
      </c>
      <c r="V102" s="1" t="n">
        <f aca="false">T102/U102</f>
        <v>0.889250814332248</v>
      </c>
      <c r="W102" s="1" t="n">
        <f aca="false">LOG(AA102)</f>
        <v>1.30059875051564</v>
      </c>
      <c r="X102" s="1" t="n">
        <f aca="false">(R102*(3/4)/(PI()))^(1/3)</f>
        <v>3.27398165651772</v>
      </c>
      <c r="Y102" s="1" t="n">
        <f aca="false">V102*X102</f>
        <v>2.91139085416722</v>
      </c>
      <c r="Z102" s="1" t="n">
        <f aca="false">R102^(-1/3)</f>
        <v>0.189478914661733</v>
      </c>
      <c r="AA102" s="1" t="n">
        <f aca="false">(Z102*U102)/Y102</f>
        <v>19.9801502838035</v>
      </c>
      <c r="AB102" s="1" t="n">
        <v>3.56</v>
      </c>
      <c r="AC102" s="1" t="n">
        <f aca="false">10^AB102</f>
        <v>3630.78054770101</v>
      </c>
      <c r="AD102" s="1" t="n">
        <v>0</v>
      </c>
      <c r="AE102" s="1" t="n">
        <f aca="false">(T102-AD102)/T102</f>
        <v>1</v>
      </c>
      <c r="AF102" s="1" t="n">
        <f aca="false">((10^AB102)^0.1)</f>
        <v>2.26986485188382</v>
      </c>
      <c r="AG102" s="1" t="n">
        <f aca="false">AA102*AF102</f>
        <v>45.352240864562</v>
      </c>
      <c r="AH102" s="1" t="n">
        <f aca="false">LOG(AG102)</f>
        <v>1.65659875051564</v>
      </c>
      <c r="AI102" s="1" t="n">
        <f aca="false">LOG(Z102)</f>
        <v>-0.722439111582725</v>
      </c>
      <c r="AJ102" s="1" t="n">
        <f aca="false">LOG(Y102)</f>
        <v>0.464100513378817</v>
      </c>
      <c r="AK102" s="1" t="n">
        <f aca="false">K102-(0.0995*AB102)</f>
        <v>-10.6639212830756</v>
      </c>
      <c r="AL102" s="1" t="n">
        <f aca="false">Z102/Y102</f>
        <v>0.0650819227485455</v>
      </c>
      <c r="AM102" s="1" t="n">
        <f aca="false">LOG(AL102)</f>
        <v>-1.18653962496154</v>
      </c>
    </row>
    <row r="103" customFormat="false" ht="13.2" hidden="false" customHeight="false" outlineLevel="0" collapsed="false">
      <c r="A103" s="1" t="s">
        <v>233</v>
      </c>
      <c r="B103" s="1" t="s">
        <v>234</v>
      </c>
      <c r="C103" s="1" t="n">
        <f aca="false">K103-(0.0995*AB103)</f>
        <v>-10.9447791504554</v>
      </c>
      <c r="D103" s="1" t="n">
        <f aca="false">LOG((10^G103)/(R103^-0.333333333333333))</f>
        <v>-10.1533122459914</v>
      </c>
      <c r="E103" s="1" t="n">
        <f aca="false">LOG(((10^C103)*Y103)/(R103^-0.333333333333333))</f>
        <v>-9.53826435463108</v>
      </c>
      <c r="G103" s="1" t="n">
        <f aca="false">J103-(0.0995*AB103)</f>
        <v>-11.00298</v>
      </c>
      <c r="H103" s="1" t="n">
        <f aca="false">LOG((10^C103)*Y103)</f>
        <v>-10.3879321086397</v>
      </c>
      <c r="J103" s="1" t="n">
        <v>-10.8</v>
      </c>
      <c r="K103" s="1" t="n">
        <v>-10.7417991504554</v>
      </c>
      <c r="M103" s="1" t="n">
        <f aca="false">LOG((10^K103)*(R103^0.333333333333333))-(0.0995*AB104)</f>
        <v>-10.2463513964468</v>
      </c>
      <c r="Q103" s="1" t="n">
        <v>-11.69153</v>
      </c>
      <c r="R103" s="1" t="n">
        <v>354</v>
      </c>
      <c r="S103" s="1" t="n">
        <f aca="false">LOG(R103)</f>
        <v>2.54900326202579</v>
      </c>
      <c r="T103" s="1" t="n">
        <v>561</v>
      </c>
      <c r="U103" s="1" t="n">
        <v>683</v>
      </c>
      <c r="V103" s="1" t="n">
        <f aca="false">T103/U103</f>
        <v>0.821376281112738</v>
      </c>
      <c r="W103" s="1" t="n">
        <f aca="false">LOG(AA103)</f>
        <v>1.42790590785719</v>
      </c>
      <c r="X103" s="1" t="n">
        <f aca="false">(R103*(3/4)/(PI()))^(1/3)</f>
        <v>4.38838664019333</v>
      </c>
      <c r="Y103" s="1" t="n">
        <f aca="false">V103*X103</f>
        <v>3.60451669860682</v>
      </c>
      <c r="Z103" s="1" t="n">
        <f aca="false">R103^(-1/3)</f>
        <v>0.14136185841457</v>
      </c>
      <c r="AA103" s="1" t="n">
        <f aca="false">(Z103*U103)/Y103</f>
        <v>26.7858793203729</v>
      </c>
      <c r="AB103" s="1" t="n">
        <v>2.04</v>
      </c>
      <c r="AC103" s="1" t="n">
        <f aca="false">10^AB103</f>
        <v>109.647819614319</v>
      </c>
      <c r="AD103" s="1" t="n">
        <v>114</v>
      </c>
      <c r="AE103" s="1" t="n">
        <f aca="false">(T103-AD103)/T103</f>
        <v>0.796791443850267</v>
      </c>
      <c r="AF103" s="1" t="n">
        <f aca="false">((10^AB103)^0.1)</f>
        <v>1.59955802861467</v>
      </c>
      <c r="AG103" s="1" t="n">
        <f aca="false">AA103*AF103</f>
        <v>42.8455683204062</v>
      </c>
      <c r="AH103" s="1" t="n">
        <f aca="false">LOG(AG103)</f>
        <v>1.63190590785719</v>
      </c>
      <c r="AI103" s="1" t="n">
        <f aca="false">LOG(Z103)</f>
        <v>-0.849667754008596</v>
      </c>
      <c r="AJ103" s="1" t="n">
        <f aca="false">LOG(Y103)</f>
        <v>0.556847041815747</v>
      </c>
      <c r="AK103" s="1" t="n">
        <f aca="false">K103-(0.0995*AB103)</f>
        <v>-10.9447791504554</v>
      </c>
      <c r="AL103" s="1" t="n">
        <f aca="false">Z103/Y103</f>
        <v>0.0392179785071346</v>
      </c>
      <c r="AM103" s="1" t="n">
        <f aca="false">LOG(AL103)</f>
        <v>-1.40651479582434</v>
      </c>
    </row>
    <row r="104" customFormat="false" ht="13.2" hidden="false" customHeight="false" outlineLevel="0" collapsed="false">
      <c r="A104" s="1" t="s">
        <v>235</v>
      </c>
      <c r="B104" s="1" t="s">
        <v>236</v>
      </c>
      <c r="C104" s="1" t="n">
        <f aca="false">K104-(0.0995*AB104)</f>
        <v>-10.8447471411815</v>
      </c>
      <c r="D104" s="1" t="n">
        <f aca="false">LOG((10^G104)/(R104^-0.333333333333333))</f>
        <v>-10.0385006562193</v>
      </c>
      <c r="E104" s="1" t="n">
        <f aca="false">LOG(((10^C104)*Y104)/(R104^-0.333333333333333))</f>
        <v>-9.49202723192314</v>
      </c>
      <c r="G104" s="1" t="n">
        <f aca="false">J104-(0.0995*AB104)</f>
        <v>-10.85422</v>
      </c>
      <c r="H104" s="1" t="n">
        <f aca="false">LOG((10^C104)*Y104)</f>
        <v>-10.3077465757039</v>
      </c>
      <c r="J104" s="1" t="n">
        <v>-10.5</v>
      </c>
      <c r="K104" s="1" t="n">
        <v>-10.4905271411815</v>
      </c>
      <c r="M104" s="1" t="n">
        <f aca="false">LOG((10^K104)*(R104^0.333333333333333))-(0.0995*AB105)</f>
        <v>-9.65092779740073</v>
      </c>
      <c r="Q104" s="1" t="n">
        <v>-12.090035</v>
      </c>
      <c r="R104" s="1" t="n">
        <v>280</v>
      </c>
      <c r="S104" s="1" t="n">
        <f aca="false">LOG(R104)</f>
        <v>2.44715803134222</v>
      </c>
      <c r="T104" s="1" t="n">
        <v>448</v>
      </c>
      <c r="U104" s="1" t="n">
        <v>528</v>
      </c>
      <c r="V104" s="1" t="n">
        <f aca="false">T104/U104</f>
        <v>0.848484848484849</v>
      </c>
      <c r="W104" s="1" t="n">
        <f aca="false">LOG(AA104)</f>
        <v>1.36991401327548</v>
      </c>
      <c r="X104" s="1" t="n">
        <f aca="false">(R104*(3/4)/(PI()))^(1/3)</f>
        <v>4.05841518257996</v>
      </c>
      <c r="Y104" s="1" t="n">
        <f aca="false">V104*X104</f>
        <v>3.44350379127997</v>
      </c>
      <c r="Z104" s="1" t="n">
        <f aca="false">R104^(-1/3)</f>
        <v>0.15285535436644</v>
      </c>
      <c r="AA104" s="1" t="n">
        <f aca="false">(Z104*U104)/Y104</f>
        <v>23.4376472329891</v>
      </c>
      <c r="AB104" s="1" t="n">
        <v>3.56</v>
      </c>
      <c r="AC104" s="1" t="n">
        <f aca="false">10^AB104</f>
        <v>3630.78054770101</v>
      </c>
      <c r="AD104" s="1" t="n">
        <v>39.4</v>
      </c>
      <c r="AE104" s="1" t="n">
        <f aca="false">(T104-AD104)/T104</f>
        <v>0.912053571428572</v>
      </c>
      <c r="AF104" s="1" t="n">
        <f aca="false">((10^AB104)^0.1)</f>
        <v>2.26986485188382</v>
      </c>
      <c r="AG104" s="1" t="n">
        <f aca="false">AA104*AF104</f>
        <v>53.200291665014</v>
      </c>
      <c r="AH104" s="1" t="n">
        <f aca="false">LOG(AG104)</f>
        <v>1.72591401327548</v>
      </c>
      <c r="AI104" s="1" t="n">
        <f aca="false">LOG(Z104)</f>
        <v>-0.81571934378074</v>
      </c>
      <c r="AJ104" s="1" t="n">
        <f aca="false">LOG(Y104)</f>
        <v>0.537000565477594</v>
      </c>
      <c r="AK104" s="1" t="n">
        <f aca="false">K104-(0.0995*AB104)</f>
        <v>-10.8447471411815</v>
      </c>
      <c r="AL104" s="1" t="n">
        <f aca="false">Z104/Y104</f>
        <v>0.0443894833958126</v>
      </c>
      <c r="AM104" s="1" t="n">
        <f aca="false">LOG(AL104)</f>
        <v>-1.35271990925833</v>
      </c>
    </row>
    <row r="105" customFormat="false" ht="13.2" hidden="false" customHeight="false" outlineLevel="0" collapsed="false">
      <c r="A105" s="1" t="s">
        <v>237</v>
      </c>
      <c r="B105" s="1" t="s">
        <v>238</v>
      </c>
      <c r="C105" s="1" t="n">
        <f aca="false">K105-(0.0995*AB105)</f>
        <v>-10.4766982212841</v>
      </c>
      <c r="D105" s="1" t="n">
        <f aca="false">LOG((10^G105)/(R105^-0.333333333333333))</f>
        <v>-9.77680011875427</v>
      </c>
      <c r="E105" s="1" t="n">
        <f aca="false">LOG(((10^C105)*Y105)/(R105^-0.333333333333333))</f>
        <v>-9.80883210410146</v>
      </c>
      <c r="G105" s="1" t="n">
        <f aca="false">J105-(0.0995*AB105)</f>
        <v>-10.37612</v>
      </c>
      <c r="H105" s="1" t="n">
        <f aca="false">LOG((10^C105)*Y105)</f>
        <v>-10.4081519853472</v>
      </c>
      <c r="J105" s="1" t="n">
        <v>-10.4</v>
      </c>
      <c r="K105" s="1" t="n">
        <v>-10.5005782212841</v>
      </c>
      <c r="M105" s="1" t="n">
        <f aca="false">LOG((10^K105)*(R105^0.333333333333333))-(0.0995*AB106)</f>
        <v>-10.0893133400384</v>
      </c>
      <c r="Q105" s="1" t="n">
        <v>-9.416165</v>
      </c>
      <c r="R105" s="1" t="n">
        <v>62.8</v>
      </c>
      <c r="S105" s="1" t="n">
        <f aca="false">LOG(R105)</f>
        <v>1.7979596437372</v>
      </c>
      <c r="T105" s="1" t="n">
        <v>104</v>
      </c>
      <c r="U105" s="1" t="n">
        <v>219</v>
      </c>
      <c r="V105" s="1" t="n">
        <f aca="false">T105/U105</f>
        <v>0.474885844748858</v>
      </c>
      <c r="W105" s="1" t="n">
        <f aca="false">LOG(AA105)</f>
        <v>1.67257799765747</v>
      </c>
      <c r="X105" s="1" t="n">
        <f aca="false">(R105*(3/4)/(PI()))^(1/3)</f>
        <v>2.4657952490787</v>
      </c>
      <c r="Y105" s="1" t="n">
        <f aca="false">V105*X105</f>
        <v>1.17097125983646</v>
      </c>
      <c r="Z105" s="1" t="n">
        <f aca="false">R105^(-1/3)</f>
        <v>0.251582320604756</v>
      </c>
      <c r="AA105" s="1" t="n">
        <f aca="false">(Z105*U105)/Y105</f>
        <v>47.0519901744954</v>
      </c>
      <c r="AB105" s="1" t="n">
        <v>-0.24</v>
      </c>
      <c r="AC105" s="1" t="n">
        <f aca="false">10^AB105</f>
        <v>0.575439937337157</v>
      </c>
      <c r="AD105" s="1" t="n">
        <v>28.7</v>
      </c>
      <c r="AE105" s="1" t="n">
        <f aca="false">(T105-AD105)/T105</f>
        <v>0.724038461538462</v>
      </c>
      <c r="AF105" s="1" t="n">
        <f aca="false">((10^AB105)^0.1)</f>
        <v>0.946237161365793</v>
      </c>
      <c r="AG105" s="1" t="n">
        <f aca="false">AA105*AF105</f>
        <v>44.5223416193257</v>
      </c>
      <c r="AH105" s="1" t="n">
        <f aca="false">LOG(AG105)</f>
        <v>1.64857799765747</v>
      </c>
      <c r="AI105" s="1" t="n">
        <f aca="false">LOG(Z105)</f>
        <v>-0.599319881245732</v>
      </c>
      <c r="AJ105" s="1" t="n">
        <f aca="false">LOG(Y105)</f>
        <v>0.0685462359369161</v>
      </c>
      <c r="AK105" s="1" t="n">
        <f aca="false">K105-(0.0995*AB105)</f>
        <v>-10.4766982212841</v>
      </c>
      <c r="AL105" s="1" t="n">
        <f aca="false">Z105/Y105</f>
        <v>0.214849270203175</v>
      </c>
      <c r="AM105" s="1" t="n">
        <f aca="false">LOG(AL105)</f>
        <v>-0.667866117182648</v>
      </c>
    </row>
    <row r="106" customFormat="false" ht="13.2" hidden="false" customHeight="false" outlineLevel="0" collapsed="false">
      <c r="A106" s="1" t="s">
        <v>239</v>
      </c>
      <c r="B106" s="1" t="s">
        <v>240</v>
      </c>
      <c r="C106" s="1" t="n">
        <f aca="false">K106-(0.0995*AB106)</f>
        <v>-11.2270928268223</v>
      </c>
      <c r="D106" s="1" t="n">
        <f aca="false">LOG((10^G106)/(R106^-0.333333333333333))</f>
        <v>-10.6039941606295</v>
      </c>
      <c r="E106" s="1" t="n">
        <f aca="false">LOG(((10^C106)*Y106)/(R106^-0.333333333333333))</f>
        <v>-9.9467578812876</v>
      </c>
      <c r="G106" s="1" t="n">
        <f aca="false">J106-(0.0995*AB106)</f>
        <v>-11.388055</v>
      </c>
      <c r="H106" s="1" t="n">
        <f aca="false">LOG((10^C106)*Y106)</f>
        <v>-10.7308187206581</v>
      </c>
      <c r="J106" s="1" t="n">
        <v>-11.2</v>
      </c>
      <c r="K106" s="1" t="n">
        <v>-11.0390378268223</v>
      </c>
      <c r="M106" s="1" t="n">
        <f aca="false">LOG((10^K106)*(R106^0.333333333333333))-(0.0995*AB107)</f>
        <v>-10.5037269874519</v>
      </c>
      <c r="Q106" s="1" t="n">
        <v>-10.53283</v>
      </c>
      <c r="R106" s="1" t="n">
        <v>225</v>
      </c>
      <c r="S106" s="1" t="n">
        <f aca="false">LOG(R106)</f>
        <v>2.35218251811136</v>
      </c>
      <c r="T106" s="1" t="n">
        <v>349</v>
      </c>
      <c r="U106" s="1" t="n">
        <v>420</v>
      </c>
      <c r="V106" s="1" t="n">
        <f aca="false">T106/U106</f>
        <v>0.830952380952381</v>
      </c>
      <c r="W106" s="1" t="n">
        <f aca="false">LOG(AA106)</f>
        <v>1.34291434486319</v>
      </c>
      <c r="X106" s="1" t="n">
        <f aca="false">(R106*(3/4)/(PI()))^(1/3)</f>
        <v>3.77309699370327</v>
      </c>
      <c r="Y106" s="1" t="n">
        <f aca="false">V106*X106</f>
        <v>3.135263930482</v>
      </c>
      <c r="Z106" s="1" t="n">
        <f aca="false">R106^(-1/3)</f>
        <v>0.164414138288698</v>
      </c>
      <c r="AA106" s="1" t="n">
        <f aca="false">(Z106*U106)/Y106</f>
        <v>22.0249202658473</v>
      </c>
      <c r="AB106" s="1" t="n">
        <v>1.89</v>
      </c>
      <c r="AC106" s="1" t="n">
        <f aca="false">10^AB106</f>
        <v>77.6247116628692</v>
      </c>
      <c r="AD106" s="1" t="n">
        <v>40.5</v>
      </c>
      <c r="AE106" s="1" t="n">
        <f aca="false">(T106-AD106)/T106</f>
        <v>0.883954154727794</v>
      </c>
      <c r="AF106" s="1" t="n">
        <f aca="false">((10^AB106)^0.1)</f>
        <v>1.54525443953841</v>
      </c>
      <c r="AG106" s="1" t="n">
        <f aca="false">AA106*AF106</f>
        <v>34.0341058212802</v>
      </c>
      <c r="AH106" s="1" t="n">
        <f aca="false">LOG(AG106)</f>
        <v>1.53191434486319</v>
      </c>
      <c r="AI106" s="1" t="n">
        <f aca="false">LOG(Z106)</f>
        <v>-0.784060839370454</v>
      </c>
      <c r="AJ106" s="1" t="n">
        <f aca="false">LOG(Y106)</f>
        <v>0.496274106164256</v>
      </c>
      <c r="AK106" s="1" t="n">
        <f aca="false">K106-(0.0995*AB106)</f>
        <v>-11.2270928268223</v>
      </c>
      <c r="AL106" s="1" t="n">
        <f aca="false">Z106/Y106</f>
        <v>0.0524402863472555</v>
      </c>
      <c r="AM106" s="1" t="n">
        <f aca="false">LOG(AL106)</f>
        <v>-1.28033494553471</v>
      </c>
    </row>
    <row r="107" customFormat="false" ht="13.2" hidden="false" customHeight="false" outlineLevel="0" collapsed="false">
      <c r="A107" s="1" t="s">
        <v>241</v>
      </c>
      <c r="B107" s="1" t="s">
        <v>242</v>
      </c>
      <c r="C107" s="1" t="n">
        <f aca="false">K107-(0.0995*AB107)</f>
        <v>-11.8918467934321</v>
      </c>
      <c r="D107" s="1" t="n">
        <f aca="false">LOG((10^G107)/(R107^-0.333333333333333))</f>
        <v>-10.9705987496164</v>
      </c>
      <c r="E107" s="1" t="n">
        <f aca="false">LOG(((10^C107)*Y107)/(R107^-0.333333333333333))</f>
        <v>-10.6292461140665</v>
      </c>
      <c r="G107" s="1" t="n">
        <f aca="false">J107-(0.0995*AB107)</f>
        <v>-11.74875</v>
      </c>
      <c r="H107" s="1" t="n">
        <f aca="false">LOG((10^C107)*Y107)</f>
        <v>-11.4073973644502</v>
      </c>
      <c r="J107" s="1" t="n">
        <v>-11.5</v>
      </c>
      <c r="K107" s="1" t="n">
        <v>-11.6430967934321</v>
      </c>
      <c r="M107" s="1" t="n">
        <f aca="false">LOG((10^K107)*(R107^0.333333333333333))-(0.0995*AB108)</f>
        <v>-11.2012555430484</v>
      </c>
      <c r="Q107" s="1" t="n">
        <v>-11.097505</v>
      </c>
      <c r="R107" s="1" t="n">
        <v>216</v>
      </c>
      <c r="S107" s="1" t="n">
        <f aca="false">LOG(R107)</f>
        <v>2.33445375115093</v>
      </c>
      <c r="T107" s="1" t="n">
        <v>341</v>
      </c>
      <c r="U107" s="1" t="n">
        <v>416</v>
      </c>
      <c r="V107" s="1" t="n">
        <f aca="false">T107/U107</f>
        <v>0.819711538461538</v>
      </c>
      <c r="W107" s="1" t="n">
        <f aca="false">LOG(AA107)</f>
        <v>1.35649265126118</v>
      </c>
      <c r="X107" s="1" t="n">
        <f aca="false">(R107*(3/4)/(PI()))^(1/3)</f>
        <v>3.7221029453964</v>
      </c>
      <c r="Y107" s="1" t="n">
        <f aca="false">V107*X107</f>
        <v>3.05105073168311</v>
      </c>
      <c r="Z107" s="1" t="n">
        <f aca="false">R107^(-1/3)</f>
        <v>0.166666666666667</v>
      </c>
      <c r="AA107" s="1" t="n">
        <f aca="false">(Z107*U107)/Y107</f>
        <v>22.7244118274906</v>
      </c>
      <c r="AB107" s="1" t="n">
        <v>2.5</v>
      </c>
      <c r="AC107" s="1" t="n">
        <f aca="false">10^AB107</f>
        <v>316.227766016838</v>
      </c>
      <c r="AD107" s="1" t="n">
        <v>20.3</v>
      </c>
      <c r="AE107" s="1" t="n">
        <f aca="false">(T107-AD107)/T107</f>
        <v>0.940469208211144</v>
      </c>
      <c r="AF107" s="1" t="n">
        <f aca="false">((10^AB107)^0.1)</f>
        <v>1.77827941003892</v>
      </c>
      <c r="AG107" s="1" t="n">
        <f aca="false">AA107*AF107</f>
        <v>40.4103536580715</v>
      </c>
      <c r="AH107" s="1" t="n">
        <f aca="false">LOG(AG107)</f>
        <v>1.60649265126118</v>
      </c>
      <c r="AI107" s="1" t="n">
        <f aca="false">LOG(Z107)</f>
        <v>-0.778151250383644</v>
      </c>
      <c r="AJ107" s="1" t="n">
        <f aca="false">LOG(Y107)</f>
        <v>0.484449428981921</v>
      </c>
      <c r="AK107" s="1" t="n">
        <f aca="false">K107-(0.0995*AB107)</f>
        <v>-11.8918467934321</v>
      </c>
      <c r="AL107" s="1" t="n">
        <f aca="false">Z107/Y107</f>
        <v>0.0546259899699293</v>
      </c>
      <c r="AM107" s="1" t="n">
        <f aca="false">LOG(AL107)</f>
        <v>-1.26260067936556</v>
      </c>
    </row>
    <row r="108" customFormat="false" ht="13.2" hidden="false" customHeight="false" outlineLevel="0" collapsed="false">
      <c r="A108" s="1" t="s">
        <v>243</v>
      </c>
      <c r="B108" s="1" t="s">
        <v>244</v>
      </c>
      <c r="C108" s="1" t="n">
        <f aca="false">K108-(0.0995*AB108)</f>
        <v>-12.3243226730886</v>
      </c>
      <c r="D108" s="1" t="n">
        <f aca="false">LOG((10^G108)/(R108^-0.333333333333333))</f>
        <v>-11.5247870319886</v>
      </c>
      <c r="E108" s="1" t="n">
        <f aca="false">LOG(((10^C108)*Y108)/(R108^-0.333333333333333))</f>
        <v>-10.8945313529219</v>
      </c>
      <c r="G108" s="1" t="n">
        <f aca="false">J108-(0.0995*AB108)</f>
        <v>-12.33631</v>
      </c>
      <c r="H108" s="1" t="n">
        <f aca="false">LOG((10^C108)*Y108)</f>
        <v>-11.7060543209333</v>
      </c>
      <c r="J108" s="1" t="n">
        <v>-12</v>
      </c>
      <c r="K108" s="1" t="n">
        <v>-11.9880126730886</v>
      </c>
      <c r="M108" s="1" t="n">
        <f aca="false">LOG((10^K108)*(R108^0.333333333333333))-(0.0995*AB109)</f>
        <v>-11.2172847050772</v>
      </c>
      <c r="Q108" s="1" t="n">
        <v>-11.361185</v>
      </c>
      <c r="R108" s="1" t="n">
        <v>272</v>
      </c>
      <c r="S108" s="1" t="n">
        <f aca="false">LOG(R108)</f>
        <v>2.4345689040342</v>
      </c>
      <c r="T108" s="1" t="n">
        <v>438</v>
      </c>
      <c r="U108" s="1" t="n">
        <v>424</v>
      </c>
      <c r="V108" s="1" t="n">
        <f aca="false">T108/U108</f>
        <v>1.03301886792453</v>
      </c>
      <c r="W108" s="1" t="n">
        <f aca="false">LOG(AA108)</f>
        <v>1.19757453642604</v>
      </c>
      <c r="X108" s="1" t="n">
        <f aca="false">(R108*(3/4)/(PI()))^(1/3)</f>
        <v>4.01938954249195</v>
      </c>
      <c r="Y108" s="1" t="n">
        <f aca="false">V108*X108</f>
        <v>4.15210523493272</v>
      </c>
      <c r="Z108" s="1" t="n">
        <f aca="false">R108^(-1/3)</f>
        <v>0.154339479749652</v>
      </c>
      <c r="AA108" s="1" t="n">
        <f aca="false">(Z108*U108)/Y108</f>
        <v>15.7606649425187</v>
      </c>
      <c r="AB108" s="1" t="n">
        <v>3.38</v>
      </c>
      <c r="AC108" s="1" t="n">
        <f aca="false">10^AB108</f>
        <v>2398.83291901949</v>
      </c>
      <c r="AD108" s="1" t="n">
        <v>50.9</v>
      </c>
      <c r="AE108" s="1" t="n">
        <f aca="false">(T108-AD108)/T108</f>
        <v>0.8837899543379</v>
      </c>
      <c r="AF108" s="1" t="n">
        <f aca="false">((10^AB108)^0.1)</f>
        <v>2.17770977235316</v>
      </c>
      <c r="AG108" s="1" t="n">
        <f aca="false">AA108*AF108</f>
        <v>34.3221540641068</v>
      </c>
      <c r="AH108" s="1" t="n">
        <f aca="false">LOG(AG108)</f>
        <v>1.53557453642604</v>
      </c>
      <c r="AI108" s="1" t="n">
        <f aca="false">LOG(Z108)</f>
        <v>-0.811522968011399</v>
      </c>
      <c r="AJ108" s="1" t="n">
        <f aca="false">LOG(Y108)</f>
        <v>0.618268352155288</v>
      </c>
      <c r="AK108" s="1" t="n">
        <f aca="false">K108-(0.0995*AB108)</f>
        <v>-12.3243226730886</v>
      </c>
      <c r="AL108" s="1" t="n">
        <f aca="false">Z108/Y108</f>
        <v>0.037171379581412</v>
      </c>
      <c r="AM108" s="1" t="n">
        <f aca="false">LOG(AL108)</f>
        <v>-1.42979132016669</v>
      </c>
    </row>
    <row r="109" customFormat="false" ht="13.2" hidden="false" customHeight="false" outlineLevel="0" collapsed="false">
      <c r="A109" s="1" t="s">
        <v>245</v>
      </c>
      <c r="B109" s="1" t="s">
        <v>246</v>
      </c>
      <c r="C109" s="1" t="n">
        <f aca="false">K109-(0.0995*AB109)</f>
        <v>-10.8242581169284</v>
      </c>
      <c r="D109" s="1" t="n">
        <f aca="false">LOG((10^G109)/(R109^-0.333333333333333))</f>
        <v>-10.1903116673424</v>
      </c>
      <c r="E109" s="1" t="n">
        <f aca="false">LOG(((10^C109)*Y109)/(R109^-0.333333333333333))</f>
        <v>-9.45616412247875</v>
      </c>
      <c r="G109" s="1" t="n">
        <f aca="false">J109-(0.0995*AB109)</f>
        <v>-11.040795</v>
      </c>
      <c r="H109" s="1" t="n">
        <f aca="false">LOG((10^C109)*Y109)</f>
        <v>-10.3066474551364</v>
      </c>
      <c r="J109" s="1" t="n">
        <v>-11</v>
      </c>
      <c r="K109" s="1" t="n">
        <v>-10.7834631169284</v>
      </c>
      <c r="M109" s="1" t="n">
        <f aca="false">LOG((10^K109)*(R109^0.333333333333333))-(0.0995*AB110)</f>
        <v>-10.0493947842708</v>
      </c>
      <c r="Q109" s="1" t="n">
        <v>-11.62586</v>
      </c>
      <c r="R109" s="1" t="n">
        <v>356</v>
      </c>
      <c r="S109" s="1" t="n">
        <f aca="false">LOG(R109)</f>
        <v>2.55144999797288</v>
      </c>
      <c r="T109" s="1" t="n">
        <v>570</v>
      </c>
      <c r="U109" s="1" t="n">
        <v>761</v>
      </c>
      <c r="V109" s="1" t="n">
        <f aca="false">T109/U109</f>
        <v>0.749014454664915</v>
      </c>
      <c r="W109" s="1" t="n">
        <f aca="false">LOG(AA109)</f>
        <v>1.51329066232088</v>
      </c>
      <c r="X109" s="1" t="n">
        <f aca="false">(R109*(3/4)/(PI()))^(1/3)</f>
        <v>4.39663550667347</v>
      </c>
      <c r="Y109" s="1" t="n">
        <f aca="false">V109*X109</f>
        <v>3.29314354639143</v>
      </c>
      <c r="Z109" s="1" t="n">
        <f aca="false">R109^(-1/3)</f>
        <v>0.141096638545041</v>
      </c>
      <c r="AA109" s="1" t="n">
        <f aca="false">(Z109*U109)/Y109</f>
        <v>32.6054848263252</v>
      </c>
      <c r="AB109" s="1" t="n">
        <v>0.41</v>
      </c>
      <c r="AC109" s="1" t="n">
        <f aca="false">10^AB109</f>
        <v>2.57039578276886</v>
      </c>
      <c r="AD109" s="1" t="n">
        <v>147</v>
      </c>
      <c r="AE109" s="1" t="n">
        <f aca="false">(T109-AD109)/T109</f>
        <v>0.742105263157895</v>
      </c>
      <c r="AF109" s="1" t="n">
        <f aca="false">((10^AB109)^0.1)</f>
        <v>1.09900583943252</v>
      </c>
      <c r="AG109" s="1" t="n">
        <f aca="false">AA109*AF109</f>
        <v>35.8336182216598</v>
      </c>
      <c r="AH109" s="1" t="n">
        <f aca="false">LOG(AG109)</f>
        <v>1.55429066232088</v>
      </c>
      <c r="AI109" s="1" t="n">
        <f aca="false">LOG(Z109)</f>
        <v>-0.850483332657625</v>
      </c>
      <c r="AJ109" s="1" t="n">
        <f aca="false">LOG(Y109)</f>
        <v>0.517610661792066</v>
      </c>
      <c r="AK109" s="1" t="n">
        <f aca="false">K109-(0.0995*AB109)</f>
        <v>-10.8242581169284</v>
      </c>
      <c r="AL109" s="1" t="n">
        <f aca="false">Z109/Y109</f>
        <v>0.0428455779583773</v>
      </c>
      <c r="AM109" s="1" t="n">
        <f aca="false">LOG(AL109)</f>
        <v>-1.36809399444969</v>
      </c>
    </row>
    <row r="110" customFormat="false" ht="13.2" hidden="false" customHeight="false" outlineLevel="0" collapsed="false">
      <c r="A110" s="1" t="s">
        <v>247</v>
      </c>
      <c r="B110" s="1" t="s">
        <v>248</v>
      </c>
      <c r="C110" s="1" t="n">
        <f aca="false">K110-(0.0995*AB110)</f>
        <v>-11.3034072579069</v>
      </c>
      <c r="D110" s="1" t="n">
        <f aca="false">LOG((10^G110)/(R110^-0.333333333333333))</f>
        <v>-10.4720829632026</v>
      </c>
      <c r="E110" s="1" t="n">
        <f aca="false">LOG(((10^C110)*Y110)/(R110^-0.333333333333333))</f>
        <v>-10.0629612459985</v>
      </c>
      <c r="G110" s="1" t="n">
        <f aca="false">J110-(0.0995*AB110)</f>
        <v>-11.216415</v>
      </c>
      <c r="H110" s="1" t="n">
        <f aca="false">LOG((10^C110)*Y110)</f>
        <v>-10.8072932827959</v>
      </c>
      <c r="I110" s="1" t="n">
        <f aca="false">J110-(0.0995*AB110)</f>
        <v>-11.216415</v>
      </c>
      <c r="J110" s="1" t="n">
        <v>-11.1</v>
      </c>
      <c r="K110" s="1" t="n">
        <v>-11.1869922579069</v>
      </c>
      <c r="L110" s="1" t="n">
        <v>-11.1869922579069</v>
      </c>
      <c r="M110" s="1" t="n">
        <f aca="false">LOG((10^K110)*(R110^0.333333333333333))-(0.0995*AB111)</f>
        <v>-10.6864352211095</v>
      </c>
      <c r="N110" s="1" t="n">
        <v>-11.1869922579069</v>
      </c>
      <c r="P110" s="1" t="n">
        <f aca="false">N110-(0.0995*AB110)</f>
        <v>-11.3034072579069</v>
      </c>
      <c r="Q110" s="1" t="n">
        <v>-10.058255</v>
      </c>
      <c r="R110" s="1" t="n">
        <v>171</v>
      </c>
      <c r="S110" s="1" t="n">
        <f aca="false">LOG(R110)</f>
        <v>2.23299611039215</v>
      </c>
      <c r="T110" s="1" t="n">
        <v>294</v>
      </c>
      <c r="U110" s="1" t="n">
        <v>323</v>
      </c>
      <c r="V110" s="1" t="n">
        <f aca="false">T110/U110</f>
        <v>0.910216718266254</v>
      </c>
      <c r="W110" s="1" t="n">
        <f aca="false">LOG(AA110)</f>
        <v>1.26875651042276</v>
      </c>
      <c r="X110" s="1" t="n">
        <f aca="false">(R110*(3/4)/(PI()))^(1/3)</f>
        <v>3.44325484322786</v>
      </c>
      <c r="Y110" s="1" t="n">
        <f aca="false">V110*X110</f>
        <v>3.13410812355724</v>
      </c>
      <c r="Z110" s="1" t="n">
        <f aca="false">R110^(-1/3)</f>
        <v>0.180163978312409</v>
      </c>
      <c r="AA110" s="1" t="n">
        <f aca="false">(Z110*U110)/Y110</f>
        <v>18.5676315879168</v>
      </c>
      <c r="AB110" s="1" t="n">
        <v>1.17</v>
      </c>
      <c r="AC110" s="1" t="n">
        <f aca="false">10^AB110</f>
        <v>14.7910838816821</v>
      </c>
      <c r="AD110" s="1" t="n">
        <v>36.9</v>
      </c>
      <c r="AE110" s="1" t="n">
        <f aca="false">(T110-AD110)/T110</f>
        <v>0.874489795918367</v>
      </c>
      <c r="AF110" s="1" t="n">
        <f aca="false">((10^AB110)^0.1)</f>
        <v>1.30918192299941</v>
      </c>
      <c r="AG110" s="1" t="n">
        <f aca="false">AA110*AF110</f>
        <v>24.3084076278134</v>
      </c>
      <c r="AH110" s="1" t="n">
        <f aca="false">LOG(AG110)</f>
        <v>1.38575651042276</v>
      </c>
      <c r="AI110" s="1" t="n">
        <f aca="false">LOG(Z110)</f>
        <v>-0.744332036797385</v>
      </c>
      <c r="AJ110" s="1" t="n">
        <f aca="false">LOG(Y110)</f>
        <v>0.496113975110961</v>
      </c>
      <c r="AK110" s="1" t="n">
        <f aca="false">K110-(0.0995*AB110)</f>
        <v>-11.3034072579069</v>
      </c>
      <c r="AL110" s="1" t="n">
        <f aca="false">Z110/Y110</f>
        <v>0.0574849275167702</v>
      </c>
      <c r="AM110" s="1" t="n">
        <f aca="false">LOG(AL110)</f>
        <v>-1.24044601190835</v>
      </c>
    </row>
    <row r="111" customFormat="false" ht="13.2" hidden="false" customHeight="false" outlineLevel="0" collapsed="false">
      <c r="A111" s="1" t="s">
        <v>249</v>
      </c>
      <c r="B111" s="1" t="s">
        <v>250</v>
      </c>
      <c r="C111" s="1" t="n">
        <f aca="false">K111-(0.0995*AB111)</f>
        <v>-11.214395309773</v>
      </c>
      <c r="D111" s="1" t="n">
        <f aca="false">LOG((10^G111)/(R111^-0.333333333333333))</f>
        <v>-10.7069266632645</v>
      </c>
      <c r="E111" s="1" t="n">
        <f aca="false">LOG(((10^C111)*Y111)/(R111^-0.333333333333333))</f>
        <v>-9.68451208303561</v>
      </c>
      <c r="G111" s="1" t="n">
        <f aca="false">J111-(0.0995*AB111)</f>
        <v>-11.543775</v>
      </c>
      <c r="H111" s="1" t="n">
        <f aca="false">LOG((10^C111)*Y111)</f>
        <v>-10.5213604197711</v>
      </c>
      <c r="J111" s="1" t="n">
        <v>-11.3</v>
      </c>
      <c r="K111" s="1" t="n">
        <v>-10.970620309773</v>
      </c>
      <c r="M111" s="1" t="n">
        <f aca="false">LOG((10^K111)*(R111^0.333333333333333))-(0.0995*AB112)</f>
        <v>-10.2173519730375</v>
      </c>
      <c r="Q111" s="1" t="n">
        <v>-10.14099</v>
      </c>
      <c r="R111" s="1" t="n">
        <v>324</v>
      </c>
      <c r="S111" s="1" t="n">
        <f aca="false">LOG(R111)</f>
        <v>2.51054501020661</v>
      </c>
      <c r="T111" s="1" t="n">
        <v>573</v>
      </c>
      <c r="U111" s="1" t="n">
        <v>495</v>
      </c>
      <c r="V111" s="1" t="n">
        <f aca="false">T111/U111</f>
        <v>1.15757575757576</v>
      </c>
      <c r="W111" s="1" t="n">
        <f aca="false">LOG(AA111)</f>
        <v>1.16472197219615</v>
      </c>
      <c r="X111" s="1" t="n">
        <f aca="false">(R111*(3/4)/(PI()))^(1/3)</f>
        <v>4.26074425384497</v>
      </c>
      <c r="Y111" s="1" t="n">
        <f aca="false">V111*X111</f>
        <v>4.93213425748114</v>
      </c>
      <c r="Z111" s="1" t="n">
        <f aca="false">R111^(-1/3)</f>
        <v>0.145596744122717</v>
      </c>
      <c r="AA111" s="1" t="n">
        <f aca="false">(Z111*U111)/Y111</f>
        <v>14.6124141352047</v>
      </c>
      <c r="AB111" s="1" t="n">
        <v>2.45</v>
      </c>
      <c r="AC111" s="1" t="n">
        <f aca="false">10^AB111</f>
        <v>281.838293126446</v>
      </c>
      <c r="AD111" s="1" t="n">
        <v>22.9</v>
      </c>
      <c r="AE111" s="1" t="n">
        <f aca="false">(T111-AD111)/T111</f>
        <v>0.960034904013962</v>
      </c>
      <c r="AF111" s="1" t="n">
        <f aca="false">((10^AB111)^0.1)</f>
        <v>1.75792361395869</v>
      </c>
      <c r="AG111" s="1" t="n">
        <f aca="false">AA111*AF111</f>
        <v>25.6875078652201</v>
      </c>
      <c r="AH111" s="1" t="n">
        <f aca="false">LOG(AG111)</f>
        <v>1.40972197219615</v>
      </c>
      <c r="AI111" s="1" t="n">
        <f aca="false">LOG(Z111)</f>
        <v>-0.836848336735537</v>
      </c>
      <c r="AJ111" s="1" t="n">
        <f aca="false">LOG(Y111)</f>
        <v>0.693034890001881</v>
      </c>
      <c r="AK111" s="1" t="n">
        <f aca="false">K111-(0.0995*AB111)</f>
        <v>-11.214395309773</v>
      </c>
      <c r="AL111" s="1" t="n">
        <f aca="false">Z111/Y111</f>
        <v>0.0295200285559691</v>
      </c>
      <c r="AM111" s="1" t="n">
        <f aca="false">LOG(AL111)</f>
        <v>-1.52988322673742</v>
      </c>
    </row>
    <row r="112" customFormat="false" ht="13.2" hidden="false" customHeight="false" outlineLevel="0" collapsed="false">
      <c r="A112" s="1" t="s">
        <v>251</v>
      </c>
      <c r="B112" s="1" t="s">
        <v>252</v>
      </c>
      <c r="C112" s="1" t="n">
        <f aca="false">K112-(0.0995*AB112)</f>
        <v>-11.0914793269403</v>
      </c>
      <c r="D112" s="1" t="n">
        <f aca="false">LOG((10^G112)/(R112^-0.333333333333333))</f>
        <v>-10.3418983976544</v>
      </c>
      <c r="E112" s="1" t="n">
        <f aca="false">LOG(((10^C112)*Y112)/(R112^-0.333333333333333))</f>
        <v>-9.55598169004157</v>
      </c>
      <c r="G112" s="1" t="n">
        <f aca="false">J112-(0.0995*AB112)</f>
        <v>-11.18358</v>
      </c>
      <c r="H112" s="1" t="n">
        <f aca="false">LOG((10^C112)*Y112)</f>
        <v>-10.3976632923872</v>
      </c>
      <c r="J112" s="1" t="n">
        <v>-11.1</v>
      </c>
      <c r="K112" s="1" t="n">
        <v>-11.0078993269403</v>
      </c>
      <c r="M112" s="1" t="n">
        <f aca="false">LOG((10^K112)*(R112^0.333333333333333))-(0.0995*AB113)</f>
        <v>-10.1721877245947</v>
      </c>
      <c r="Q112" s="1" t="n">
        <v>-10.453725</v>
      </c>
      <c r="R112" s="1" t="n">
        <v>335</v>
      </c>
      <c r="S112" s="1" t="n">
        <f aca="false">LOG(R112)</f>
        <v>2.52504480703684</v>
      </c>
      <c r="T112" s="1" t="n">
        <v>578</v>
      </c>
      <c r="U112" s="1" t="n">
        <v>504</v>
      </c>
      <c r="V112" s="1" t="n">
        <f aca="false">T112/U112</f>
        <v>1.1468253968254</v>
      </c>
      <c r="W112" s="1" t="n">
        <f aca="false">LOG(AA112)</f>
        <v>1.16693289954677</v>
      </c>
      <c r="X112" s="1" t="n">
        <f aca="false">(R112*(3/4)/(PI()))^(1/3)</f>
        <v>4.30842693769524</v>
      </c>
      <c r="Y112" s="1" t="n">
        <f aca="false">V112*X112</f>
        <v>4.94101343251557</v>
      </c>
      <c r="Z112" s="1" t="n">
        <f aca="false">R112^(-1/3)</f>
        <v>0.143985380249073</v>
      </c>
      <c r="AA112" s="1" t="n">
        <f aca="false">(Z112*U112)/Y112</f>
        <v>14.6869933945083</v>
      </c>
      <c r="AB112" s="1" t="n">
        <v>0.84</v>
      </c>
      <c r="AC112" s="1" t="n">
        <f aca="false">10^AB112</f>
        <v>6.91830970918936</v>
      </c>
      <c r="AD112" s="1" t="n">
        <v>63</v>
      </c>
      <c r="AE112" s="1" t="n">
        <f aca="false">(T112-AD112)/T112</f>
        <v>0.891003460207613</v>
      </c>
      <c r="AF112" s="1" t="n">
        <f aca="false">((10^AB112)^0.1)</f>
        <v>1.21338885046498</v>
      </c>
      <c r="AG112" s="1" t="n">
        <f aca="false">AA112*AF112</f>
        <v>17.8210340317492</v>
      </c>
      <c r="AH112" s="1" t="n">
        <f aca="false">LOG(AG112)</f>
        <v>1.25093289954677</v>
      </c>
      <c r="AI112" s="1" t="n">
        <f aca="false">LOG(Z112)</f>
        <v>-0.841681602345615</v>
      </c>
      <c r="AJ112" s="1" t="n">
        <f aca="false">LOG(Y112)</f>
        <v>0.693816034553141</v>
      </c>
      <c r="AK112" s="1" t="n">
        <f aca="false">K112-(0.0995*AB112)</f>
        <v>-11.0914793269403</v>
      </c>
      <c r="AL112" s="1" t="n">
        <f aca="false">Z112/Y112</f>
        <v>0.0291408599097387</v>
      </c>
      <c r="AM112" s="1" t="n">
        <f aca="false">LOG(AL112)</f>
        <v>-1.53549763689876</v>
      </c>
    </row>
    <row r="113" customFormat="false" ht="13.2" hidden="false" customHeight="false" outlineLevel="0" collapsed="false">
      <c r="A113" s="1" t="s">
        <v>253</v>
      </c>
      <c r="B113" s="1" t="s">
        <v>254</v>
      </c>
      <c r="C113" s="1" t="n">
        <f aca="false">K113-(0.0995*AB113)</f>
        <v>-10.8171054300312</v>
      </c>
      <c r="D113" s="1" t="n">
        <f aca="false">LOG((10^G113)/(R113^-0.333333333333333))</f>
        <v>-10.1271500887172</v>
      </c>
      <c r="E113" s="1" t="n">
        <f aca="false">LOG(((10^C113)*Y113)/(R113^-0.333333333333333))</f>
        <v>-9.59759675750198</v>
      </c>
      <c r="G113" s="1" t="n">
        <f aca="false">J113-(0.0995*AB113)</f>
        <v>-10.90597</v>
      </c>
      <c r="H113" s="1" t="n">
        <f aca="false">LOG((10^C113)*Y113)</f>
        <v>-10.3764166687848</v>
      </c>
      <c r="J113" s="1" t="n">
        <v>-10.9</v>
      </c>
      <c r="K113" s="1" t="n">
        <v>-10.8111354300312</v>
      </c>
      <c r="M113" s="1" t="n">
        <f aca="false">LOG((10^K113)*(R113^0.333333333333333))-(0.0995*AB114)</f>
        <v>-10.1407705187483</v>
      </c>
      <c r="Q113" s="1" t="n">
        <v>-10.40646</v>
      </c>
      <c r="R113" s="1" t="n">
        <v>217</v>
      </c>
      <c r="S113" s="1" t="n">
        <f aca="false">LOG(R113)</f>
        <v>2.33645973384853</v>
      </c>
      <c r="T113" s="1" t="n">
        <v>333</v>
      </c>
      <c r="U113" s="1" t="n">
        <v>450</v>
      </c>
      <c r="V113" s="1" t="n">
        <f aca="false">T113/U113</f>
        <v>0.74</v>
      </c>
      <c r="W113" s="1" t="n">
        <f aca="false">LOG(AA113)</f>
        <v>1.43370384124616</v>
      </c>
      <c r="X113" s="1" t="n">
        <f aca="false">(R113*(3/4)/(PI()))^(1/3)</f>
        <v>3.72783808997596</v>
      </c>
      <c r="Y113" s="1" t="n">
        <f aca="false">V113*X113</f>
        <v>2.75860018658221</v>
      </c>
      <c r="Z113" s="1" t="n">
        <f aca="false">R113^(-1/3)</f>
        <v>0.166410256005352</v>
      </c>
      <c r="AA113" s="1" t="n">
        <f aca="false">(Z113*U113)/Y113</f>
        <v>27.145874768894</v>
      </c>
      <c r="AB113" s="1" t="n">
        <v>0.06</v>
      </c>
      <c r="AC113" s="1" t="n">
        <f aca="false">10^AB113</f>
        <v>1.14815362149688</v>
      </c>
      <c r="AD113" s="1" t="n">
        <v>55.4</v>
      </c>
      <c r="AE113" s="1" t="n">
        <f aca="false">(T113-AD113)/T113</f>
        <v>0.833633633633634</v>
      </c>
      <c r="AF113" s="1" t="n">
        <f aca="false">((10^AB113)^0.1)</f>
        <v>1.01391138573668</v>
      </c>
      <c r="AG113" s="1" t="n">
        <f aca="false">AA113*AF113</f>
        <v>27.5235115039637</v>
      </c>
      <c r="AH113" s="1" t="n">
        <f aca="false">LOG(AG113)</f>
        <v>1.43970384124616</v>
      </c>
      <c r="AI113" s="1" t="n">
        <f aca="false">LOG(Z113)</f>
        <v>-0.778819911282843</v>
      </c>
      <c r="AJ113" s="1" t="n">
        <f aca="false">LOG(Y113)</f>
        <v>0.440688761246341</v>
      </c>
      <c r="AK113" s="1" t="n">
        <f aca="false">K113-(0.0995*AB113)</f>
        <v>-10.8171054300312</v>
      </c>
      <c r="AL113" s="1" t="n">
        <f aca="false">Z113/Y113</f>
        <v>0.0603241661530978</v>
      </c>
      <c r="AM113" s="1" t="n">
        <f aca="false">LOG(AL113)</f>
        <v>-1.21950867252918</v>
      </c>
    </row>
    <row r="114" customFormat="false" ht="13.2" hidden="false" customHeight="false" outlineLevel="0" collapsed="false">
      <c r="A114" s="1" t="s">
        <v>255</v>
      </c>
      <c r="B114" s="1" t="s">
        <v>256</v>
      </c>
      <c r="C114" s="1" t="n">
        <f aca="false">K114-(0.0995*AB114)</f>
        <v>-11.1691480498537</v>
      </c>
      <c r="D114" s="1" t="n">
        <f aca="false">LOG((10^G114)/(R114^-0.333333333333333))</f>
        <v>-10.5023545695601</v>
      </c>
      <c r="E114" s="1" t="n">
        <f aca="false">LOG(((10^C114)*Y114)/(R114^-0.333333333333333))</f>
        <v>-9.87321318640868</v>
      </c>
      <c r="G114" s="1" t="n">
        <f aca="false">J114-(0.0995*AB114)</f>
        <v>-11.308455</v>
      </c>
      <c r="H114" s="1" t="n">
        <f aca="false">LOG((10^C114)*Y114)</f>
        <v>-10.6793136168486</v>
      </c>
      <c r="J114" s="1" t="n">
        <v>-11.2</v>
      </c>
      <c r="K114" s="1" t="n">
        <v>-11.0606930498537</v>
      </c>
      <c r="M114" s="1" t="n">
        <f aca="false">LOG((10^K114)*(R114^0.333333333333333))-(0.0995*AB115)</f>
        <v>-10.6904026194138</v>
      </c>
      <c r="Q114" s="1" t="n">
        <v>-10.6582</v>
      </c>
      <c r="R114" s="1" t="n">
        <v>262</v>
      </c>
      <c r="S114" s="1" t="n">
        <f aca="false">LOG(R114)</f>
        <v>2.41830129131975</v>
      </c>
      <c r="T114" s="1" t="n">
        <v>400</v>
      </c>
      <c r="U114" s="1" t="n">
        <v>514</v>
      </c>
      <c r="V114" s="1" t="n">
        <f aca="false">T114/U114</f>
        <v>0.778210116731518</v>
      </c>
      <c r="W114" s="1" t="n">
        <f aca="false">LOG(AA114)</f>
        <v>1.41502825555024</v>
      </c>
      <c r="X114" s="1" t="n">
        <f aca="false">(R114*(3/4)/(PI()))^(1/3)</f>
        <v>3.96951603537123</v>
      </c>
      <c r="Y114" s="1" t="n">
        <f aca="false">V114*X114</f>
        <v>3.08911753725387</v>
      </c>
      <c r="Z114" s="1" t="n">
        <f aca="false">R114^(-1/3)</f>
        <v>0.15627862071135</v>
      </c>
      <c r="AA114" s="1" t="n">
        <f aca="false">(Z114*U114)/Y114</f>
        <v>26.0032873715262</v>
      </c>
      <c r="AB114" s="1" t="n">
        <v>1.09</v>
      </c>
      <c r="AC114" s="1" t="n">
        <f aca="false">10^AB114</f>
        <v>12.3026877081238</v>
      </c>
      <c r="AD114" s="1" t="n">
        <v>58.6</v>
      </c>
      <c r="AE114" s="1" t="n">
        <f aca="false">(T114-AD114)/T114</f>
        <v>0.8535</v>
      </c>
      <c r="AF114" s="1" t="n">
        <f aca="false">((10^AB114)^0.1)</f>
        <v>1.28528665994362</v>
      </c>
      <c r="AG114" s="1" t="n">
        <f aca="false">AA114*AF114</f>
        <v>33.4216783733029</v>
      </c>
      <c r="AH114" s="1" t="n">
        <f aca="false">LOG(AG114)</f>
        <v>1.52402825555024</v>
      </c>
      <c r="AI114" s="1" t="n">
        <f aca="false">LOG(Z114)</f>
        <v>-0.806100430439915</v>
      </c>
      <c r="AJ114" s="1" t="n">
        <f aca="false">LOG(Y114)</f>
        <v>0.489834433005124</v>
      </c>
      <c r="AK114" s="1" t="n">
        <f aca="false">K114-(0.0995*AB114)</f>
        <v>-11.1691480498537</v>
      </c>
      <c r="AL114" s="1" t="n">
        <f aca="false">Z114/Y114</f>
        <v>0.0505900532519965</v>
      </c>
      <c r="AM114" s="1" t="n">
        <f aca="false">LOG(AL114)</f>
        <v>-1.29593486344504</v>
      </c>
    </row>
    <row r="115" customFormat="false" ht="13.2" hidden="false" customHeight="false" outlineLevel="0" collapsed="false">
      <c r="A115" s="1" t="s">
        <v>257</v>
      </c>
      <c r="B115" s="1" t="s">
        <v>258</v>
      </c>
      <c r="C115" s="1" t="n">
        <f aca="false">K115-(0.0995*AB115)</f>
        <v>-10.6869911566239</v>
      </c>
      <c r="D115" s="1" t="n">
        <f aca="false">LOG((10^G115)/(R115^-0.333333333333333))</f>
        <v>-10.2695256411968</v>
      </c>
      <c r="E115" s="1" t="n">
        <f aca="false">LOG(((10^C115)*Y115)/(R115^-0.333333333333333))</f>
        <v>-9.50295464760281</v>
      </c>
      <c r="G115" s="1" t="n">
        <f aca="false">J115-(0.0995*AB115)</f>
        <v>-11.03581</v>
      </c>
      <c r="H115" s="1" t="n">
        <f aca="false">LOG((10^C115)*Y115)</f>
        <v>-10.269239006406</v>
      </c>
      <c r="J115" s="1" t="n">
        <v>-10.6</v>
      </c>
      <c r="K115" s="1" t="n">
        <v>-10.2511811566239</v>
      </c>
      <c r="M115" s="1" t="n">
        <f aca="false">LOG((10^K115)*(R115^0.333333333333333))-(0.0995*AB116)</f>
        <v>-9.17147179782068</v>
      </c>
      <c r="Q115" s="1" t="n">
        <v>-10.810935</v>
      </c>
      <c r="R115" s="1" t="n">
        <v>199</v>
      </c>
      <c r="S115" s="1" t="n">
        <f aca="false">LOG(R115)</f>
        <v>2.29885307640971</v>
      </c>
      <c r="T115" s="1" t="n">
        <v>302</v>
      </c>
      <c r="U115" s="1" t="n">
        <v>418</v>
      </c>
      <c r="V115" s="1" t="n">
        <f aca="false">T115/U115</f>
        <v>0.722488038277512</v>
      </c>
      <c r="W115" s="1" t="n">
        <f aca="false">LOG(AA115)</f>
        <v>1.43713977275393</v>
      </c>
      <c r="X115" s="1" t="n">
        <f aca="false">(R115*(3/4)/(PI()))^(1/3)</f>
        <v>3.62177518707041</v>
      </c>
      <c r="Y115" s="1" t="n">
        <f aca="false">V115*X115</f>
        <v>2.61668924998867</v>
      </c>
      <c r="Z115" s="1" t="n">
        <f aca="false">R115^(-1/3)</f>
        <v>0.171283544355272</v>
      </c>
      <c r="AA115" s="1" t="n">
        <f aca="false">(Z115*U115)/Y115</f>
        <v>27.3614918320216</v>
      </c>
      <c r="AB115" s="1" t="n">
        <v>4.38</v>
      </c>
      <c r="AC115" s="1" t="n">
        <f aca="false">10^AB115</f>
        <v>23988.3291901949</v>
      </c>
      <c r="AD115" s="1" t="n">
        <v>29.5</v>
      </c>
      <c r="AE115" s="1" t="n">
        <f aca="false">(T115-AD115)/T115</f>
        <v>0.902317880794702</v>
      </c>
      <c r="AF115" s="1" t="n">
        <f aca="false">((10^AB115)^0.1)</f>
        <v>2.74157417192788</v>
      </c>
      <c r="AG115" s="1" t="n">
        <f aca="false">AA115*AF115</f>
        <v>75.0135593120862</v>
      </c>
      <c r="AH115" s="1" t="n">
        <f aca="false">LOG(AG115)</f>
        <v>1.87513977275393</v>
      </c>
      <c r="AI115" s="1" t="n">
        <f aca="false">LOG(Z115)</f>
        <v>-0.766284358803235</v>
      </c>
      <c r="AJ115" s="1" t="n">
        <f aca="false">LOG(Y115)</f>
        <v>0.417752150217873</v>
      </c>
      <c r="AK115" s="1" t="n">
        <f aca="false">K115-(0.0995*AB115)</f>
        <v>-10.6869911566239</v>
      </c>
      <c r="AL115" s="1" t="n">
        <f aca="false">Z115/Y115</f>
        <v>0.0654581144306737</v>
      </c>
      <c r="AM115" s="1" t="n">
        <f aca="false">LOG(AL115)</f>
        <v>-1.18403650902111</v>
      </c>
    </row>
    <row r="116" customFormat="false" ht="13.2" hidden="false" customHeight="false" outlineLevel="0" collapsed="false">
      <c r="A116" s="1" t="s">
        <v>259</v>
      </c>
      <c r="B116" s="1" t="s">
        <v>260</v>
      </c>
      <c r="C116" s="1" t="n">
        <f aca="false">K116-(0.0995*AB116)</f>
        <v>-10.1705897304087</v>
      </c>
      <c r="D116" s="1" t="n">
        <f aca="false">LOG((10^G116)/(R116^-0.333333333333333))</f>
        <v>-9.65219354245994</v>
      </c>
      <c r="E116" s="1" t="n">
        <f aca="false">LOG(((10^C116)*Y116)/(R116^-0.333333333333333))</f>
        <v>-9.68388801053874</v>
      </c>
      <c r="G116" s="1" t="n">
        <f aca="false">J116-(0.0995*AB116)</f>
        <v>-10.186575</v>
      </c>
      <c r="H116" s="1" t="n">
        <f aca="false">LOG((10^C116)*Y116)</f>
        <v>-10.2182694680788</v>
      </c>
      <c r="J116" s="1" t="n">
        <v>-10.5</v>
      </c>
      <c r="K116" s="1" t="n">
        <v>-10.4840147304087</v>
      </c>
      <c r="M116" s="1" t="n">
        <f aca="false">LOG((10^K116)*(R116^0.333333333333333))-(0.0995*AB117)</f>
        <v>-10.1705232728687</v>
      </c>
      <c r="Q116" s="1" t="n">
        <v>-10.053235</v>
      </c>
      <c r="R116" s="1" t="n">
        <v>40.1</v>
      </c>
      <c r="S116" s="1" t="n">
        <f aca="false">LOG(R116)</f>
        <v>1.60314437262018</v>
      </c>
      <c r="T116" s="1" t="n">
        <v>80.6</v>
      </c>
      <c r="U116" s="1" t="n">
        <v>191</v>
      </c>
      <c r="V116" s="1" t="n">
        <f aca="false">T116/U116</f>
        <v>0.421989528795812</v>
      </c>
      <c r="W116" s="1" t="n">
        <f aca="false">LOG(AA116)</f>
        <v>1.79433164737772</v>
      </c>
      <c r="X116" s="1" t="n">
        <f aca="false">(R116*(3/4)/(PI()))^(1/3)</f>
        <v>2.12333533865519</v>
      </c>
      <c r="Y116" s="1" t="n">
        <f aca="false">V116*X116</f>
        <v>0.8960252790346</v>
      </c>
      <c r="Z116" s="1" t="n">
        <f aca="false">R116^(-1/3)</f>
        <v>0.292158511001987</v>
      </c>
      <c r="AA116" s="1" t="n">
        <f aca="false">(Z116*U116)/Y116</f>
        <v>62.2775683979611</v>
      </c>
      <c r="AB116" s="1" t="n">
        <v>-3.15</v>
      </c>
      <c r="AC116" s="1" t="n">
        <f aca="false">10^AB116</f>
        <v>0.000707945784384138</v>
      </c>
      <c r="AD116" s="1" t="n">
        <v>27.6</v>
      </c>
      <c r="AE116" s="1" t="n">
        <f aca="false">(T116-AD116)/T116</f>
        <v>0.6575682382134</v>
      </c>
      <c r="AF116" s="1" t="n">
        <f aca="false">((10^AB116)^0.1)</f>
        <v>0.484172367584099</v>
      </c>
      <c r="AG116" s="1" t="n">
        <f aca="false">AA116*AF116</f>
        <v>30.1530777386215</v>
      </c>
      <c r="AH116" s="1" t="n">
        <f aca="false">LOG(AG116)</f>
        <v>1.47933164737772</v>
      </c>
      <c r="AI116" s="1" t="n">
        <f aca="false">LOG(Z116)</f>
        <v>-0.534381457540061</v>
      </c>
      <c r="AJ116" s="1" t="n">
        <f aca="false">LOG(Y116)</f>
        <v>-0.0476797376700541</v>
      </c>
      <c r="AK116" s="1" t="n">
        <f aca="false">K116-(0.0995*AB116)</f>
        <v>-10.1705897304087</v>
      </c>
      <c r="AL116" s="1" t="n">
        <f aca="false">Z116/Y116</f>
        <v>0.326060567528592</v>
      </c>
      <c r="AM116" s="1" t="n">
        <f aca="false">LOG(AL116)</f>
        <v>-0.486701719870007</v>
      </c>
    </row>
    <row r="117" customFormat="false" ht="13.2" hidden="false" customHeight="false" outlineLevel="0" collapsed="false">
      <c r="A117" s="1" t="s">
        <v>261</v>
      </c>
      <c r="B117" s="1" t="s">
        <v>262</v>
      </c>
      <c r="C117" s="1" t="n">
        <f aca="false">K117-(0.0995*AB117)</f>
        <v>-11.1011694546874</v>
      </c>
      <c r="D117" s="1" t="n">
        <f aca="false">LOG((10^G117)/(R117^-0.333333333333333))</f>
        <v>-10.2990957161839</v>
      </c>
      <c r="E117" s="1" t="n">
        <f aca="false">LOG(((10^C117)*Y117)/(R117^-0.333333333333333))</f>
        <v>-9.73998134913826</v>
      </c>
      <c r="G117" s="1" t="n">
        <f aca="false">J117-(0.0995*AB117)</f>
        <v>-11.12089</v>
      </c>
      <c r="H117" s="1" t="n">
        <f aca="false">LOG((10^C117)*Y117)</f>
        <v>-10.5617756329544</v>
      </c>
      <c r="J117" s="1" t="n">
        <v>-10.9</v>
      </c>
      <c r="K117" s="1" t="n">
        <v>-10.8802794546874</v>
      </c>
      <c r="M117" s="1" t="n">
        <f aca="false">LOG((10^K117)*(R117^0.333333333333333))-(0.0995*AB118)</f>
        <v>-9.83361517087121</v>
      </c>
      <c r="Q117" s="1" t="n">
        <v>-9.70672</v>
      </c>
      <c r="R117" s="1" t="n">
        <v>292</v>
      </c>
      <c r="S117" s="1" t="n">
        <f aca="false">LOG(R117)</f>
        <v>2.46538285144842</v>
      </c>
      <c r="T117" s="1" t="n">
        <v>509</v>
      </c>
      <c r="U117" s="1" t="n">
        <v>605</v>
      </c>
      <c r="V117" s="1" t="n">
        <f aca="false">T117/U117</f>
        <v>0.841322314049587</v>
      </c>
      <c r="W117" s="1" t="n">
        <f aca="false">LOG(AA117)</f>
        <v>1.42056726910338</v>
      </c>
      <c r="X117" s="1" t="n">
        <f aca="false">(R117*(3/4)/(PI()))^(1/3)</f>
        <v>4.11558346822847</v>
      </c>
      <c r="Y117" s="1" t="n">
        <f aca="false">V117*X117</f>
        <v>3.4625322071542</v>
      </c>
      <c r="Z117" s="1" t="n">
        <f aca="false">R117^(-1/3)</f>
        <v>0.150732088338965</v>
      </c>
      <c r="AA117" s="1" t="n">
        <f aca="false">(Z117*U117)/Y117</f>
        <v>26.3370585424891</v>
      </c>
      <c r="AB117" s="1" t="n">
        <v>2.22</v>
      </c>
      <c r="AC117" s="1" t="n">
        <f aca="false">10^AB117</f>
        <v>165.958690743756</v>
      </c>
      <c r="AD117" s="1" t="n">
        <v>84.4</v>
      </c>
      <c r="AE117" s="1" t="n">
        <f aca="false">(T117-AD117)/T117</f>
        <v>0.834184675834971</v>
      </c>
      <c r="AF117" s="1" t="n">
        <f aca="false">((10^AB117)^0.1)</f>
        <v>1.66724721255106</v>
      </c>
      <c r="AG117" s="1" t="n">
        <f aca="false">AA117*AF117</f>
        <v>43.910387441759</v>
      </c>
      <c r="AH117" s="1" t="n">
        <f aca="false">LOG(AG117)</f>
        <v>1.64256726910338</v>
      </c>
      <c r="AI117" s="1" t="n">
        <f aca="false">LOG(Z117)</f>
        <v>-0.821794283816139</v>
      </c>
      <c r="AJ117" s="1" t="n">
        <f aca="false">LOG(Y117)</f>
        <v>0.539393821732951</v>
      </c>
      <c r="AK117" s="1" t="n">
        <f aca="false">K117-(0.0995*AB117)</f>
        <v>-11.1011694546874</v>
      </c>
      <c r="AL117" s="1" t="n">
        <f aca="false">Z117/Y117</f>
        <v>0.0435323281694034</v>
      </c>
      <c r="AM117" s="1" t="n">
        <f aca="false">LOG(AL117)</f>
        <v>-1.36118810554909</v>
      </c>
    </row>
    <row r="118" customFormat="false" ht="13.2" hidden="false" customHeight="false" outlineLevel="0" collapsed="false">
      <c r="A118" s="1" t="s">
        <v>263</v>
      </c>
      <c r="B118" s="1" t="s">
        <v>264</v>
      </c>
      <c r="C118" s="1" t="n">
        <f aca="false">K118-(0.0995*AB118)</f>
        <v>-11.8274383305666</v>
      </c>
      <c r="D118" s="1" t="n">
        <f aca="false">LOG((10^G118)/(R118^-0.333333333333333))</f>
        <v>-10.965018743835</v>
      </c>
      <c r="E118" s="1" t="n">
        <f aca="false">LOG(((10^C118)*Y118)/(R118^-0.333333333333333))</f>
        <v>-10.8449076550985</v>
      </c>
      <c r="G118" s="1" t="n">
        <f aca="false">J118-(0.0995*AB118)</f>
        <v>-11.67513</v>
      </c>
      <c r="H118" s="1" t="n">
        <f aca="false">LOG((10^C118)*Y118)</f>
        <v>-11.5550189112635</v>
      </c>
      <c r="J118" s="1" t="n">
        <v>-11.9</v>
      </c>
      <c r="K118" s="1" t="n">
        <v>-12.0523083305666</v>
      </c>
      <c r="M118" s="1" t="n">
        <f aca="false">LOG((10^K118)*(R118^0.333333333333333))-(0.0995*AB119)</f>
        <v>-11.5730370744016</v>
      </c>
      <c r="Q118" s="1" t="n">
        <v>-10.029355</v>
      </c>
      <c r="R118" s="1" t="n">
        <v>135</v>
      </c>
      <c r="S118" s="1" t="n">
        <f aca="false">LOG(R118)</f>
        <v>2.13033376849501</v>
      </c>
      <c r="T118" s="1" t="n">
        <v>213</v>
      </c>
      <c r="U118" s="1" t="n">
        <v>362</v>
      </c>
      <c r="V118" s="1" t="n">
        <f aca="false">T118/U118</f>
        <v>0.588397790055249</v>
      </c>
      <c r="W118" s="1" t="n">
        <f aca="false">LOG(AA118)</f>
        <v>1.57617789506507</v>
      </c>
      <c r="X118" s="1" t="n">
        <f aca="false">(R118*(3/4)/(PI()))^(1/3)</f>
        <v>3.18235325384117</v>
      </c>
      <c r="Y118" s="1" t="n">
        <f aca="false">V118*X118</f>
        <v>1.87248962173527</v>
      </c>
      <c r="Z118" s="1" t="n">
        <f aca="false">R118^(-1/3)</f>
        <v>0.194934515880858</v>
      </c>
      <c r="AA118" s="1" t="n">
        <f aca="false">(Z118*U118)/Y118</f>
        <v>37.6858135445768</v>
      </c>
      <c r="AB118" s="1" t="n">
        <v>-2.26</v>
      </c>
      <c r="AC118" s="1" t="n">
        <f aca="false">10^AB118</f>
        <v>0.00549540873857625</v>
      </c>
      <c r="AD118" s="1" t="n">
        <v>75.1</v>
      </c>
      <c r="AE118" s="1" t="n">
        <f aca="false">(T118-AD118)/T118</f>
        <v>0.647417840375587</v>
      </c>
      <c r="AF118" s="1" t="n">
        <f aca="false">((10^AB118)^0.1)</f>
        <v>0.594292158615573</v>
      </c>
      <c r="AG118" s="1" t="n">
        <f aca="false">AA118*AF118</f>
        <v>22.3963834805905</v>
      </c>
      <c r="AH118" s="1" t="n">
        <f aca="false">LOG(AG118)</f>
        <v>1.35017789506507</v>
      </c>
      <c r="AI118" s="1" t="n">
        <f aca="false">LOG(Z118)</f>
        <v>-0.710111256165002</v>
      </c>
      <c r="AJ118" s="1" t="n">
        <f aca="false">LOG(Y118)</f>
        <v>0.272419419303096</v>
      </c>
      <c r="AK118" s="1" t="n">
        <f aca="false">K118-(0.0995*AB118)</f>
        <v>-11.8274383305666</v>
      </c>
      <c r="AL118" s="1" t="n">
        <f aca="false">Z118/Y118</f>
        <v>0.104104457305461</v>
      </c>
      <c r="AM118" s="1" t="n">
        <f aca="false">LOG(AL118)</f>
        <v>-0.982530675468098</v>
      </c>
    </row>
    <row r="119" customFormat="false" ht="13.2" hidden="false" customHeight="false" outlineLevel="0" collapsed="false">
      <c r="A119" s="1" t="s">
        <v>265</v>
      </c>
      <c r="B119" s="1" t="s">
        <v>266</v>
      </c>
      <c r="C119" s="1" t="n">
        <f aca="false">K119-(0.0995*AB119)</f>
        <v>-11.082521014974</v>
      </c>
      <c r="D119" s="1" t="n">
        <f aca="false">LOG((10^G119)/(R119^-0.333333333333333))</f>
        <v>-10.410040667367</v>
      </c>
      <c r="E119" s="1" t="n">
        <f aca="false">LOG(((10^C119)*Y119)/(R119^-0.333333333333333))</f>
        <v>-9.66713330273054</v>
      </c>
      <c r="G119" s="1" t="n">
        <f aca="false">J119-(0.0995*AB119)</f>
        <v>-11.23084</v>
      </c>
      <c r="H119" s="1" t="n">
        <f aca="false">LOG((10^C119)*Y119)</f>
        <v>-10.4879326353635</v>
      </c>
      <c r="J119" s="1" t="n">
        <v>-11</v>
      </c>
      <c r="K119" s="1" t="n">
        <v>-10.851681014974</v>
      </c>
      <c r="M119" s="1" t="n">
        <f aca="false">LOG((10^K119)*(R119^0.333333333333333))-(0.0995*AB120)</f>
        <v>-10.333361682341</v>
      </c>
      <c r="Q119" s="1" t="n">
        <v>-10.449255</v>
      </c>
      <c r="R119" s="1" t="n">
        <v>290</v>
      </c>
      <c r="S119" s="1" t="n">
        <f aca="false">LOG(R119)</f>
        <v>2.46239799789896</v>
      </c>
      <c r="T119" s="1" t="n">
        <v>496</v>
      </c>
      <c r="U119" s="1" t="n">
        <v>518</v>
      </c>
      <c r="V119" s="1" t="n">
        <f aca="false">T119/U119</f>
        <v>0.957528957528958</v>
      </c>
      <c r="W119" s="1" t="n">
        <f aca="false">LOG(AA119)</f>
        <v>1.29894204750178</v>
      </c>
      <c r="X119" s="1" t="n">
        <f aca="false">(R119*(3/4)/(PI()))^(1/3)</f>
        <v>4.10616562417321</v>
      </c>
      <c r="Y119" s="1" t="n">
        <f aca="false">V119*X119</f>
        <v>3.93177248955581</v>
      </c>
      <c r="Z119" s="1" t="n">
        <f aca="false">R119^(-1/3)</f>
        <v>0.151077805348952</v>
      </c>
      <c r="AA119" s="1" t="n">
        <f aca="false">(Z119*U119)/Y119</f>
        <v>19.9040772014757</v>
      </c>
      <c r="AB119" s="1" t="n">
        <v>2.32</v>
      </c>
      <c r="AC119" s="1" t="n">
        <f aca="false">10^AB119</f>
        <v>208.929613085404</v>
      </c>
      <c r="AD119" s="1" t="n">
        <v>155</v>
      </c>
      <c r="AE119" s="1" t="n">
        <f aca="false">(T119-AD119)/T119</f>
        <v>0.6875</v>
      </c>
      <c r="AF119" s="1" t="n">
        <f aca="false">((10^AB119)^0.1)</f>
        <v>1.70608238900312</v>
      </c>
      <c r="AG119" s="1" t="n">
        <f aca="false">AA119*AF119</f>
        <v>33.9579955827963</v>
      </c>
      <c r="AH119" s="1" t="n">
        <f aca="false">LOG(AG119)</f>
        <v>1.53094204750178</v>
      </c>
      <c r="AI119" s="1" t="n">
        <f aca="false">LOG(Z119)</f>
        <v>-0.820799332632985</v>
      </c>
      <c r="AJ119" s="1" t="n">
        <f aca="false">LOG(Y119)</f>
        <v>0.594588379610472</v>
      </c>
      <c r="AK119" s="1" t="n">
        <f aca="false">K119-(0.0995*AB119)</f>
        <v>-11.082521014974</v>
      </c>
      <c r="AL119" s="1" t="n">
        <f aca="false">Z119/Y119</f>
        <v>0.0384248594623084</v>
      </c>
      <c r="AM119" s="1" t="n">
        <f aca="false">LOG(AL119)</f>
        <v>-1.41538771224346</v>
      </c>
    </row>
    <row r="120" customFormat="false" ht="13.2" hidden="false" customHeight="false" outlineLevel="0" collapsed="false">
      <c r="A120" s="1" t="s">
        <v>267</v>
      </c>
      <c r="B120" s="1" t="s">
        <v>268</v>
      </c>
      <c r="C120" s="1" t="n">
        <f aca="false">K120-(0.0995*AB120)</f>
        <v>-11.6602016408618</v>
      </c>
      <c r="D120" s="1" t="n">
        <f aca="false">LOG((10^G120)/(R120^-0.333333333333333))</f>
        <v>-10.700076676784</v>
      </c>
      <c r="E120" s="1" t="n">
        <f aca="false">LOG(((10^C120)*Y120)/(R120^-0.333333333333333))</f>
        <v>-10.6645366310384</v>
      </c>
      <c r="G120" s="1" t="n">
        <f aca="false">J120-(0.0995*AB120)</f>
        <v>-11.40248</v>
      </c>
      <c r="H120" s="1" t="n">
        <f aca="false">LOG((10^C120)*Y120)</f>
        <v>-11.3669399542543</v>
      </c>
      <c r="J120" s="1" t="n">
        <v>-11.1</v>
      </c>
      <c r="K120" s="1" t="n">
        <v>-11.3577216408618</v>
      </c>
      <c r="M120" s="1" t="n">
        <f aca="false">LOG((10^K120)*(R120^0.333333333333333))-(0.0995*AB121)</f>
        <v>-10.9627733176458</v>
      </c>
      <c r="Q120" s="1" t="n">
        <v>-11.27015</v>
      </c>
      <c r="R120" s="1" t="n">
        <v>128</v>
      </c>
      <c r="S120" s="1" t="n">
        <f aca="false">LOG(R120)</f>
        <v>2.10720996964787</v>
      </c>
      <c r="T120" s="1" t="n">
        <v>186</v>
      </c>
      <c r="U120" s="1" t="n">
        <v>296</v>
      </c>
      <c r="V120" s="1" t="n">
        <f aca="false">T120/U120</f>
        <v>0.628378378378378</v>
      </c>
      <c r="W120" s="1" t="n">
        <f aca="false">LOG(AA120)</f>
        <v>1.47562670123553</v>
      </c>
      <c r="X120" s="1" t="n">
        <f aca="false">(R120*(3/4)/(PI()))^(1/3)</f>
        <v>3.12637056718709</v>
      </c>
      <c r="Y120" s="1" t="n">
        <f aca="false">V120*X120</f>
        <v>1.96454366721891</v>
      </c>
      <c r="Z120" s="1" t="n">
        <f aca="false">R120^(-1/3)</f>
        <v>0.198425131496025</v>
      </c>
      <c r="AA120" s="1" t="n">
        <f aca="false">(Z120*U120)/Y120</f>
        <v>29.8969373411635</v>
      </c>
      <c r="AB120" s="1" t="n">
        <v>3.04</v>
      </c>
      <c r="AC120" s="1" t="n">
        <f aca="false">10^AB120</f>
        <v>1096.47819614319</v>
      </c>
      <c r="AD120" s="1" t="n">
        <v>23.8</v>
      </c>
      <c r="AE120" s="1" t="n">
        <f aca="false">(T120-AD120)/T120</f>
        <v>0.872043010752688</v>
      </c>
      <c r="AF120" s="1" t="n">
        <f aca="false">((10^AB120)^0.1)</f>
        <v>2.01372424986239</v>
      </c>
      <c r="AG120" s="1" t="n">
        <f aca="false">AA120*AF120</f>
        <v>60.2041877205173</v>
      </c>
      <c r="AH120" s="1" t="n">
        <f aca="false">LOG(AG120)</f>
        <v>1.77962670123553</v>
      </c>
      <c r="AI120" s="1" t="n">
        <f aca="false">LOG(Z120)</f>
        <v>-0.702403323215956</v>
      </c>
      <c r="AJ120" s="1" t="n">
        <f aca="false">LOG(Y120)</f>
        <v>0.293261686607456</v>
      </c>
      <c r="AK120" s="1" t="n">
        <f aca="false">K120-(0.0995*AB120)</f>
        <v>-11.6602016408618</v>
      </c>
      <c r="AL120" s="1" t="n">
        <f aca="false">Z120/Y120</f>
        <v>0.10100316669312</v>
      </c>
      <c r="AM120" s="1" t="n">
        <f aca="false">LOG(AL120)</f>
        <v>-0.995665009823412</v>
      </c>
    </row>
    <row r="121" customFormat="false" ht="13.2" hidden="false" customHeight="false" outlineLevel="0" collapsed="false">
      <c r="A121" s="1" t="s">
        <v>269</v>
      </c>
      <c r="B121" s="1" t="s">
        <v>270</v>
      </c>
      <c r="C121" s="1" t="n">
        <f aca="false">K121-(0.0995*AB121)</f>
        <v>-10.8607042984977</v>
      </c>
      <c r="D121" s="1" t="n">
        <f aca="false">LOG((10^G121)/(R121^-0.333333333333333))</f>
        <v>-10.6746848154035</v>
      </c>
      <c r="E121" s="1" t="n">
        <f aca="false">LOG(((10^C121)*Y121)/(R121^-0.333333333333333))</f>
        <v>-9.39739727705606</v>
      </c>
      <c r="G121" s="1" t="n">
        <f aca="false">J121-(0.0995*AB121)</f>
        <v>-11.507455</v>
      </c>
      <c r="H121" s="1" t="n">
        <f aca="false">LOG((10^C121)*Y121)</f>
        <v>-10.2301674616526</v>
      </c>
      <c r="J121" s="1" t="n">
        <v>-11.2</v>
      </c>
      <c r="K121" s="1" t="n">
        <v>-10.5532492984977</v>
      </c>
      <c r="M121" s="1" t="n">
        <f aca="false">LOG((10^K121)*(R121^0.333333333333333))-(0.0995*AB122)</f>
        <v>-9.74435911390116</v>
      </c>
      <c r="Q121" s="1" t="n">
        <v>-11.091045</v>
      </c>
      <c r="R121" s="1" t="n">
        <v>315</v>
      </c>
      <c r="S121" s="1" t="n">
        <f aca="false">LOG(R121)</f>
        <v>2.4983105537896</v>
      </c>
      <c r="T121" s="1" t="n">
        <v>511</v>
      </c>
      <c r="U121" s="1" t="n">
        <v>505</v>
      </c>
      <c r="V121" s="1" t="n">
        <f aca="false">T121/U121</f>
        <v>1.01188118811881</v>
      </c>
      <c r="W121" s="1" t="n">
        <f aca="false">LOG(AA121)</f>
        <v>1.23998435667702</v>
      </c>
      <c r="X121" s="1" t="n">
        <f aca="false">(R121*(3/4)/(PI()))^(1/3)</f>
        <v>4.22092188425641</v>
      </c>
      <c r="Y121" s="1" t="n">
        <f aca="false">V121*X121</f>
        <v>4.27107145119807</v>
      </c>
      <c r="Z121" s="1" t="n">
        <f aca="false">R121^(-1/3)</f>
        <v>0.146970379436123</v>
      </c>
      <c r="AA121" s="1" t="n">
        <f aca="false">(Z121*U121)/Y121</f>
        <v>17.3773823414785</v>
      </c>
      <c r="AB121" s="1" t="n">
        <v>3.09</v>
      </c>
      <c r="AC121" s="1" t="n">
        <f aca="false">10^AB121</f>
        <v>1230.26877081238</v>
      </c>
      <c r="AD121" s="1" t="n">
        <v>55.4</v>
      </c>
      <c r="AE121" s="1" t="n">
        <f aca="false">(T121-AD121)/T121</f>
        <v>0.891585127201566</v>
      </c>
      <c r="AF121" s="1" t="n">
        <f aca="false">((10^AB121)^0.1)</f>
        <v>2.03704207770572</v>
      </c>
      <c r="AG121" s="1" t="n">
        <f aca="false">AA121*AF121</f>
        <v>35.398459029972</v>
      </c>
      <c r="AH121" s="1" t="n">
        <f aca="false">LOG(AG121)</f>
        <v>1.54898435667702</v>
      </c>
      <c r="AI121" s="1" t="n">
        <f aca="false">LOG(Z121)</f>
        <v>-0.832770184596533</v>
      </c>
      <c r="AJ121" s="1" t="n">
        <f aca="false">LOG(Y121)</f>
        <v>0.630536836845107</v>
      </c>
      <c r="AK121" s="1" t="n">
        <f aca="false">K121-(0.0995*AB121)</f>
        <v>-10.8607042984977</v>
      </c>
      <c r="AL121" s="1" t="n">
        <f aca="false">Z121/Y121</f>
        <v>0.0344106581019376</v>
      </c>
      <c r="AM121" s="1" t="n">
        <f aca="false">LOG(AL121)</f>
        <v>-1.46330702144164</v>
      </c>
    </row>
    <row r="122" customFormat="false" ht="13.2" hidden="false" customHeight="false" outlineLevel="0" collapsed="false">
      <c r="A122" s="1" t="s">
        <v>271</v>
      </c>
      <c r="B122" s="1" t="s">
        <v>272</v>
      </c>
      <c r="C122" s="1" t="n">
        <f aca="false">K122-(0.0995*AB122)</f>
        <v>-10.9994001931196</v>
      </c>
      <c r="D122" s="1" t="n">
        <f aca="false">LOG((10^G122)/(R122^-0.333333333333333))</f>
        <v>-10.4745555778794</v>
      </c>
      <c r="E122" s="1" t="n">
        <f aca="false">LOG(((10^C122)*Y122)/(R122^-0.333333333333333))</f>
        <v>-9.84988666481742</v>
      </c>
      <c r="G122" s="1" t="n">
        <f aca="false">J122-(0.0995*AB122)</f>
        <v>-11.22388</v>
      </c>
      <c r="H122" s="1" t="n">
        <f aca="false">LOG((10^C122)*Y122)</f>
        <v>-10.599211086938</v>
      </c>
      <c r="J122" s="1" t="n">
        <v>-11.2</v>
      </c>
      <c r="K122" s="1" t="n">
        <v>-10.9755201931196</v>
      </c>
      <c r="M122" s="1" t="n">
        <f aca="false">LOG((10^K122)*(R122^0.333333333333333))-(0.0995*AB123)</f>
        <v>-10.569470770999</v>
      </c>
      <c r="Q122" s="1" t="n">
        <v>-11.412935</v>
      </c>
      <c r="R122" s="1" t="n">
        <v>177</v>
      </c>
      <c r="S122" s="1" t="n">
        <f aca="false">LOG(R122)</f>
        <v>2.24797326636181</v>
      </c>
      <c r="T122" s="1" t="n">
        <v>272</v>
      </c>
      <c r="U122" s="1" t="n">
        <v>377</v>
      </c>
      <c r="V122" s="1" t="n">
        <f aca="false">T122/U122</f>
        <v>0.721485411140584</v>
      </c>
      <c r="W122" s="1" t="n">
        <f aca="false">LOG(AA122)</f>
        <v>1.42682782190366</v>
      </c>
      <c r="X122" s="1" t="n">
        <f aca="false">(R122*(3/4)/(PI()))^(1/3)</f>
        <v>3.48306478454304</v>
      </c>
      <c r="Y122" s="1" t="n">
        <f aca="false">V122*X122</f>
        <v>2.51298042810532</v>
      </c>
      <c r="Z122" s="1" t="n">
        <f aca="false">R122^(-1/3)</f>
        <v>0.178104781068776</v>
      </c>
      <c r="AA122" s="1" t="n">
        <f aca="false">(Z122*U122)/Y122</f>
        <v>26.7194689270036</v>
      </c>
      <c r="AB122" s="1" t="n">
        <v>0.24</v>
      </c>
      <c r="AC122" s="1" t="n">
        <f aca="false">10^AB122</f>
        <v>1.73780082874938</v>
      </c>
      <c r="AD122" s="1" t="n">
        <v>65.8</v>
      </c>
      <c r="AE122" s="1" t="n">
        <f aca="false">(T122-AD122)/T122</f>
        <v>0.758088235294118</v>
      </c>
      <c r="AF122" s="1" t="n">
        <f aca="false">((10^AB122)^0.1)</f>
        <v>1.05681750921366</v>
      </c>
      <c r="AG122" s="1" t="n">
        <f aca="false">AA122*AF122</f>
        <v>28.2376025989477</v>
      </c>
      <c r="AH122" s="1" t="n">
        <f aca="false">LOG(AG122)</f>
        <v>1.45082782190366</v>
      </c>
      <c r="AI122" s="1" t="n">
        <f aca="false">LOG(Z122)</f>
        <v>-0.749324422120602</v>
      </c>
      <c r="AJ122" s="1" t="n">
        <f aca="false">LOG(Y122)</f>
        <v>0.40018910618153</v>
      </c>
      <c r="AK122" s="1" t="n">
        <f aca="false">K122-(0.0995*AB122)</f>
        <v>-10.9994001931196</v>
      </c>
      <c r="AL122" s="1" t="n">
        <f aca="false">Z122/Y122</f>
        <v>0.0708739228832986</v>
      </c>
      <c r="AM122" s="1" t="n">
        <f aca="false">LOG(AL122)</f>
        <v>-1.14951352830213</v>
      </c>
    </row>
    <row r="123" customFormat="false" ht="13.2" hidden="false" customHeight="false" outlineLevel="0" collapsed="false">
      <c r="A123" s="1" t="s">
        <v>273</v>
      </c>
      <c r="B123" s="1" t="s">
        <v>274</v>
      </c>
      <c r="C123" s="1" t="n">
        <f aca="false">K123-(0.0995*AB123)</f>
        <v>-10.6340997234892</v>
      </c>
      <c r="D123" s="1" t="n">
        <f aca="false">LOG((10^G123)/(R123^-0.333333333333333))</f>
        <v>-10.2118901353272</v>
      </c>
      <c r="E123" s="1" t="n">
        <f aca="false">LOG(((10^C123)*Y123)/(R123^-0.333333333333333))</f>
        <v>-9.29216732415828</v>
      </c>
      <c r="G123" s="1" t="n">
        <f aca="false">J123-(0.0995*AB123)</f>
        <v>-11.043275</v>
      </c>
      <c r="H123" s="1" t="n">
        <f aca="false">LOG((10^C123)*Y123)</f>
        <v>-10.1235521888311</v>
      </c>
      <c r="J123" s="1" t="n">
        <v>-10.7</v>
      </c>
      <c r="K123" s="1" t="n">
        <v>-10.2908247234892</v>
      </c>
      <c r="M123" s="1" t="n">
        <f aca="false">LOG((10^K123)*(R123^0.333333333333333))-(0.0995*AB124)</f>
        <v>-9.57585485881642</v>
      </c>
      <c r="R123" s="1" t="n">
        <v>312</v>
      </c>
      <c r="S123" s="1" t="n">
        <f aca="false">LOG(R123)</f>
        <v>2.49415459401844</v>
      </c>
      <c r="T123" s="1" t="n">
        <v>499</v>
      </c>
      <c r="U123" s="1" t="n">
        <v>648</v>
      </c>
      <c r="V123" s="1" t="n">
        <f aca="false">T123/U123</f>
        <v>0.770061728395062</v>
      </c>
      <c r="W123" s="1" t="n">
        <f aca="false">LOG(AA123)</f>
        <v>1.46964260653965</v>
      </c>
      <c r="X123" s="1" t="n">
        <f aca="false">(R123*(3/4)/(PI()))^(1/3)</f>
        <v>4.207479366835</v>
      </c>
      <c r="Y123" s="1" t="n">
        <f aca="false">V123*X123</f>
        <v>3.24001883341152</v>
      </c>
      <c r="Z123" s="1" t="n">
        <f aca="false">R123^(-1/3)</f>
        <v>0.147439936554234</v>
      </c>
      <c r="AA123" s="1" t="n">
        <f aca="false">(Z123*U123)/Y123</f>
        <v>29.4878159046209</v>
      </c>
      <c r="AB123" s="1" t="n">
        <v>3.45</v>
      </c>
      <c r="AC123" s="1" t="n">
        <f aca="false">10^AB123</f>
        <v>2818.38293126446</v>
      </c>
      <c r="AD123" s="1" t="n">
        <v>108</v>
      </c>
      <c r="AE123" s="1" t="n">
        <f aca="false">(T123-AD123)/T123</f>
        <v>0.783567134268537</v>
      </c>
      <c r="AF123" s="1" t="n">
        <f aca="false">((10^AB123)^0.1)</f>
        <v>2.21309470960564</v>
      </c>
      <c r="AG123" s="1" t="n">
        <f aca="false">AA123*AF123</f>
        <v>65.2593293763415</v>
      </c>
      <c r="AH123" s="1" t="n">
        <f aca="false">LOG(AG123)</f>
        <v>1.81464260653965</v>
      </c>
      <c r="AI123" s="1" t="n">
        <f aca="false">LOG(Z123)</f>
        <v>-0.831384864672814</v>
      </c>
      <c r="AJ123" s="1" t="n">
        <f aca="false">LOG(Y123)</f>
        <v>0.510547534658133</v>
      </c>
      <c r="AK123" s="1" t="n">
        <f aca="false">K123-(0.0995*AB123)</f>
        <v>-10.6340997234892</v>
      </c>
      <c r="AL123" s="1" t="n">
        <f aca="false">Z123/Y123</f>
        <v>0.0455058887416989</v>
      </c>
      <c r="AM123" s="1" t="n">
        <f aca="false">LOG(AL123)</f>
        <v>-1.34193239933095</v>
      </c>
    </row>
    <row r="124" customFormat="false" ht="13.2" hidden="false" customHeight="false" outlineLevel="0" collapsed="false">
      <c r="A124" s="1" t="s">
        <v>275</v>
      </c>
      <c r="B124" s="1" t="s">
        <v>276</v>
      </c>
      <c r="C124" s="1" t="n">
        <f aca="false">K124-(0.0995*AB124)</f>
        <v>-11.5757746815587</v>
      </c>
      <c r="D124" s="1" t="n">
        <f aca="false">LOG((10^G124)/(R124^-0.333333333333333))</f>
        <v>-10.628544340036</v>
      </c>
      <c r="E124" s="1" t="n">
        <f aca="false">LOG(((10^C124)*Y124)/(R124^-0.333333333333333))</f>
        <v>-10.3079405290612</v>
      </c>
      <c r="G124" s="1" t="n">
        <f aca="false">J124-(0.0995*AB124)</f>
        <v>-11.416415</v>
      </c>
      <c r="H124" s="1" t="n">
        <f aca="false">LOG((10^C124)*Y124)</f>
        <v>-11.0958111890253</v>
      </c>
      <c r="J124" s="1" t="n">
        <v>-11.3</v>
      </c>
      <c r="K124" s="1" t="n">
        <v>-11.4593596815587</v>
      </c>
      <c r="M124" s="1" t="n">
        <f aca="false">LOG((10^K124)*(R124^0.333333333333333))-(0.0995*AB125)</f>
        <v>-10.8147690215947</v>
      </c>
      <c r="R124" s="1" t="n">
        <v>231</v>
      </c>
      <c r="S124" s="1" t="n">
        <f aca="false">LOG(R124)</f>
        <v>2.36361197989214</v>
      </c>
      <c r="T124" s="1" t="n">
        <v>357</v>
      </c>
      <c r="U124" s="1" t="n">
        <v>450</v>
      </c>
      <c r="V124" s="1" t="n">
        <f aca="false">T124/U124</f>
        <v>0.793333333333333</v>
      </c>
      <c r="W124" s="1" t="n">
        <f aca="false">LOG(AA124)</f>
        <v>1.38537836127788</v>
      </c>
      <c r="X124" s="1" t="n">
        <f aca="false">(R124*(3/4)/(PI()))^(1/3)</f>
        <v>3.80634185200112</v>
      </c>
      <c r="Y124" s="1" t="n">
        <f aca="false">V124*X124</f>
        <v>3.01969786925422</v>
      </c>
      <c r="Z124" s="1" t="n">
        <f aca="false">R124^(-1/3)</f>
        <v>0.162978133604385</v>
      </c>
      <c r="AA124" s="1" t="n">
        <f aca="false">(Z124*U124)/Y124</f>
        <v>24.2872510090176</v>
      </c>
      <c r="AB124" s="1" t="n">
        <v>1.17</v>
      </c>
      <c r="AC124" s="1" t="n">
        <f aca="false">10^AB124</f>
        <v>14.7910838816821</v>
      </c>
      <c r="AD124" s="1" t="n">
        <v>111</v>
      </c>
      <c r="AE124" s="1" t="n">
        <f aca="false">(T124-AD124)/T124</f>
        <v>0.689075630252101</v>
      </c>
      <c r="AF124" s="1" t="n">
        <f aca="false">((10^AB124)^0.1)</f>
        <v>1.30918192299941</v>
      </c>
      <c r="AG124" s="1" t="n">
        <f aca="false">AA124*AF124</f>
        <v>31.796429980355</v>
      </c>
      <c r="AH124" s="1" t="n">
        <f aca="false">LOG(AG124)</f>
        <v>1.50237836127788</v>
      </c>
      <c r="AI124" s="1" t="n">
        <f aca="false">LOG(Z124)</f>
        <v>-0.787870659964048</v>
      </c>
      <c r="AJ124" s="1" t="n">
        <f aca="false">LOG(Y124)</f>
        <v>0.47996349253342</v>
      </c>
      <c r="AK124" s="1" t="n">
        <f aca="false">K124-(0.0995*AB124)</f>
        <v>-11.5757746815587</v>
      </c>
      <c r="AL124" s="1" t="n">
        <f aca="false">Z124/Y124</f>
        <v>0.0539716689089281</v>
      </c>
      <c r="AM124" s="1" t="n">
        <f aca="false">LOG(AL124)</f>
        <v>-1.26783415249747</v>
      </c>
    </row>
    <row r="125" customFormat="false" ht="13.2" hidden="false" customHeight="false" outlineLevel="0" collapsed="false">
      <c r="A125" s="1" t="s">
        <v>277</v>
      </c>
      <c r="B125" s="1" t="s">
        <v>278</v>
      </c>
      <c r="C125" s="1" t="n">
        <f aca="false">K125-(0.0995*AB125)</f>
        <v>-10.8265859262834</v>
      </c>
      <c r="D125" s="1" t="n">
        <f aca="false">LOG((10^G125)/(R125^-0.333333333333333))</f>
        <v>-10.1204975565293</v>
      </c>
      <c r="E125" s="1" t="n">
        <f aca="false">LOG(((10^C125)*Y125)/(R125^-0.333333333333333))</f>
        <v>-9.49908220660312</v>
      </c>
      <c r="G125" s="1" t="n">
        <f aca="false">J125-(0.0995*AB125)</f>
        <v>-10.94328</v>
      </c>
      <c r="H125" s="1" t="n">
        <f aca="false">LOG((10^C125)*Y125)</f>
        <v>-10.3218646500738</v>
      </c>
      <c r="J125" s="1" t="n">
        <v>-10.8</v>
      </c>
      <c r="K125" s="1" t="n">
        <v>-10.6833059262834</v>
      </c>
      <c r="M125" s="1" t="n">
        <f aca="false">LOG((10^K125)*(R125^0.333333333333333))-(0.0995*AB126)</f>
        <v>-9.93713848281267</v>
      </c>
      <c r="R125" s="1" t="n">
        <v>294</v>
      </c>
      <c r="S125" s="1" t="n">
        <f aca="false">LOG(R125)</f>
        <v>2.46834733041216</v>
      </c>
      <c r="T125" s="1" t="n">
        <v>434</v>
      </c>
      <c r="U125" s="1" t="n">
        <v>560</v>
      </c>
      <c r="V125" s="1" t="n">
        <f aca="false">T125/U125</f>
        <v>0.775</v>
      </c>
      <c r="W125" s="1" t="n">
        <f aca="false">LOG(AA125)</f>
        <v>1.42068430732593</v>
      </c>
      <c r="X125" s="1" t="n">
        <f aca="false">(R125*(3/4)/(PI()))^(1/3)</f>
        <v>4.12495840601636</v>
      </c>
      <c r="Y125" s="1" t="n">
        <f aca="false">V125*X125</f>
        <v>3.19684276466268</v>
      </c>
      <c r="Z125" s="1" t="n">
        <f aca="false">R125^(-1/3)</f>
        <v>0.150389514229914</v>
      </c>
      <c r="AA125" s="1" t="n">
        <f aca="false">(Z125*U125)/Y125</f>
        <v>26.3441570851353</v>
      </c>
      <c r="AB125" s="1" t="n">
        <v>1.44</v>
      </c>
      <c r="AC125" s="1" t="n">
        <f aca="false">10^AB125</f>
        <v>27.5422870333817</v>
      </c>
      <c r="AD125" s="1" t="n">
        <v>110</v>
      </c>
      <c r="AE125" s="1" t="n">
        <f aca="false">(T125-AD125)/T125</f>
        <v>0.746543778801843</v>
      </c>
      <c r="AF125" s="1" t="n">
        <f aca="false">((10^AB125)^0.1)</f>
        <v>1.3931568029453</v>
      </c>
      <c r="AG125" s="1" t="n">
        <f aca="false">AA125*AF125</f>
        <v>36.7015416610159</v>
      </c>
      <c r="AH125" s="1" t="n">
        <f aca="false">LOG(AG125)</f>
        <v>1.56468430732593</v>
      </c>
      <c r="AI125" s="1" t="n">
        <f aca="false">LOG(Z125)</f>
        <v>-0.822782443470719</v>
      </c>
      <c r="AJ125" s="1" t="n">
        <f aca="false">LOG(Y125)</f>
        <v>0.504721276209551</v>
      </c>
      <c r="AK125" s="1" t="n">
        <f aca="false">K125-(0.0995*AB125)</f>
        <v>-10.8265859262834</v>
      </c>
      <c r="AL125" s="1" t="n">
        <f aca="false">Z125/Y125</f>
        <v>0.0470431376520273</v>
      </c>
      <c r="AM125" s="1" t="n">
        <f aca="false">LOG(AL125)</f>
        <v>-1.32750371968027</v>
      </c>
    </row>
    <row r="126" customFormat="false" ht="13.2" hidden="false" customHeight="false" outlineLevel="0" collapsed="false">
      <c r="A126" s="1" t="s">
        <v>279</v>
      </c>
      <c r="B126" s="1" t="s">
        <v>280</v>
      </c>
      <c r="C126" s="1" t="n">
        <f aca="false">K126-(0.0995*AB126)</f>
        <v>-10.5903119459041</v>
      </c>
      <c r="D126" s="1" t="n">
        <f aca="false">LOG((10^G126)/(R126^-0.333333333333333))</f>
        <v>-10.0624550769785</v>
      </c>
      <c r="E126" s="1" t="n">
        <f aca="false">LOG(((10^C126)*Y126)/(R126^-0.333333333333333))</f>
        <v>-9.26122899321904</v>
      </c>
      <c r="G126" s="1" t="n">
        <f aca="false">J126-(0.0995*AB126)</f>
        <v>-10.876615</v>
      </c>
      <c r="H126" s="1" t="n">
        <f aca="false">LOG((10^C126)*Y126)</f>
        <v>-10.0753889162405</v>
      </c>
      <c r="J126" s="1" t="n">
        <v>-10.8</v>
      </c>
      <c r="K126" s="1" t="n">
        <v>-10.5136969459041</v>
      </c>
      <c r="M126" s="1" t="n">
        <f aca="false">LOG((10^K126)*(R126^0.333333333333333))-(0.0995*AB127)</f>
        <v>-10.0189320228826</v>
      </c>
      <c r="R126" s="1" t="n">
        <v>277</v>
      </c>
      <c r="S126" s="1" t="n">
        <f aca="false">LOG(R126)</f>
        <v>2.44247976906445</v>
      </c>
      <c r="T126" s="1" t="n">
        <v>399</v>
      </c>
      <c r="U126" s="1" t="n">
        <v>493</v>
      </c>
      <c r="V126" s="1" t="n">
        <f aca="false">T126/U126</f>
        <v>0.809330628803246</v>
      </c>
      <c r="W126" s="1" t="n">
        <f aca="false">LOG(AA126)</f>
        <v>1.36376396659222</v>
      </c>
      <c r="X126" s="1" t="n">
        <f aca="false">(R126*(3/4)/(PI()))^(1/3)</f>
        <v>4.04386876679607</v>
      </c>
      <c r="Y126" s="1" t="n">
        <f aca="false">V126*X126</f>
        <v>3.27282685182887</v>
      </c>
      <c r="Z126" s="1" t="n">
        <f aca="false">R126^(-1/3)</f>
        <v>0.153405198505217</v>
      </c>
      <c r="AA126" s="1" t="n">
        <f aca="false">(Z126*U126)/Y126</f>
        <v>23.1080855440949</v>
      </c>
      <c r="AB126" s="1" t="n">
        <v>0.77</v>
      </c>
      <c r="AC126" s="1" t="n">
        <f aca="false">10^AB126</f>
        <v>5.88843655355589</v>
      </c>
      <c r="AD126" s="1" t="n">
        <v>121</v>
      </c>
      <c r="AE126" s="1" t="n">
        <f aca="false">(T126-AD126)/T126</f>
        <v>0.696741854636591</v>
      </c>
      <c r="AF126" s="1" t="n">
        <f aca="false">((10^AB126)^0.1)</f>
        <v>1.19398810446427</v>
      </c>
      <c r="AG126" s="1" t="n">
        <f aca="false">AA126*AF126</f>
        <v>27.5907792565921</v>
      </c>
      <c r="AH126" s="1" t="n">
        <f aca="false">LOG(AG126)</f>
        <v>1.44076396659222</v>
      </c>
      <c r="AI126" s="1" t="n">
        <f aca="false">LOG(Z126)</f>
        <v>-0.814159923021483</v>
      </c>
      <c r="AJ126" s="1" t="n">
        <f aca="false">LOG(Y126)</f>
        <v>0.514923029663523</v>
      </c>
      <c r="AK126" s="1" t="n">
        <f aca="false">K126-(0.0995*AB126)</f>
        <v>-10.5903119459041</v>
      </c>
      <c r="AL126" s="1" t="n">
        <f aca="false">Z126/Y126</f>
        <v>0.0468723844707807</v>
      </c>
      <c r="AM126" s="1" t="n">
        <f aca="false">LOG(AL126)</f>
        <v>-1.32908295268501</v>
      </c>
    </row>
    <row r="127" customFormat="false" ht="13.2" hidden="false" customHeight="false" outlineLevel="0" collapsed="false">
      <c r="A127" s="1" t="s">
        <v>281</v>
      </c>
      <c r="B127" s="1" t="s">
        <v>282</v>
      </c>
      <c r="C127" s="1" t="n">
        <f aca="false">K127-(0.0995*AB127)</f>
        <v>-11.6762666990637</v>
      </c>
      <c r="D127" s="1" t="n">
        <f aca="false">LOG((10^G127)/(R127^-0.333333333333333))</f>
        <v>-10.9094775733325</v>
      </c>
      <c r="E127" s="1" t="n">
        <f aca="false">LOG(((10^C127)*Y127)/(R127^-0.333333333333333))</f>
        <v>-10.2968188858853</v>
      </c>
      <c r="G127" s="1" t="n">
        <f aca="false">J127-(0.0995*AB127)</f>
        <v>-11.719395</v>
      </c>
      <c r="H127" s="1" t="n">
        <f aca="false">LOG((10^C127)*Y127)</f>
        <v>-11.1067363125527</v>
      </c>
      <c r="J127" s="1" t="n">
        <v>-11.4</v>
      </c>
      <c r="K127" s="1" t="n">
        <v>-11.3568716990637</v>
      </c>
      <c r="M127" s="1" t="n">
        <f aca="false">LOG((10^K127)*(R127^0.333333333333333))-(0.0995*AB128)</f>
        <v>-10.9797792723962</v>
      </c>
      <c r="R127" s="1" t="n">
        <v>269</v>
      </c>
      <c r="S127" s="1" t="n">
        <f aca="false">LOG(R127)</f>
        <v>2.42975228000241</v>
      </c>
      <c r="T127" s="1" t="n">
        <v>443</v>
      </c>
      <c r="U127" s="1" t="n">
        <v>478</v>
      </c>
      <c r="V127" s="1" t="n">
        <f aca="false">T127/U127</f>
        <v>0.926778242677824</v>
      </c>
      <c r="W127" s="1" t="n">
        <f aca="false">LOG(AA127)</f>
        <v>1.29998008343371</v>
      </c>
      <c r="X127" s="1" t="n">
        <f aca="false">(R127*(3/4)/(PI()))^(1/3)</f>
        <v>4.00455771187611</v>
      </c>
      <c r="Y127" s="1" t="n">
        <f aca="false">V127*X127</f>
        <v>3.71133695891447</v>
      </c>
      <c r="Z127" s="1" t="n">
        <f aca="false">R127^(-1/3)</f>
        <v>0.15491111267036</v>
      </c>
      <c r="AA127" s="1" t="n">
        <f aca="false">(Z127*U127)/Y127</f>
        <v>19.9517081515796</v>
      </c>
      <c r="AB127" s="1" t="n">
        <v>3.21</v>
      </c>
      <c r="AC127" s="1" t="n">
        <f aca="false">10^AB127</f>
        <v>1621.81009735893</v>
      </c>
      <c r="AD127" s="1" t="n">
        <v>29.5</v>
      </c>
      <c r="AE127" s="1" t="n">
        <f aca="false">(T127-AD127)/T127</f>
        <v>0.933408577878104</v>
      </c>
      <c r="AF127" s="1" t="n">
        <f aca="false">((10^AB127)^0.1)</f>
        <v>2.09411245585089</v>
      </c>
      <c r="AG127" s="1" t="n">
        <f aca="false">AA127*AF127</f>
        <v>41.7811205557246</v>
      </c>
      <c r="AH127" s="1" t="n">
        <f aca="false">LOG(AG127)</f>
        <v>1.62098008343371</v>
      </c>
      <c r="AI127" s="1" t="n">
        <f aca="false">LOG(Z127)</f>
        <v>-0.809917426667469</v>
      </c>
      <c r="AJ127" s="1" t="n">
        <f aca="false">LOG(Y127)</f>
        <v>0.569530386510942</v>
      </c>
      <c r="AK127" s="1" t="n">
        <f aca="false">K127-(0.0995*AB127)</f>
        <v>-11.6762666990637</v>
      </c>
      <c r="AL127" s="1" t="n">
        <f aca="false">Z127/Y127</f>
        <v>0.0417399752125096</v>
      </c>
      <c r="AM127" s="1" t="n">
        <f aca="false">LOG(AL127)</f>
        <v>-1.37944781317841</v>
      </c>
    </row>
    <row r="128" customFormat="false" ht="13.2" hidden="false" customHeight="false" outlineLevel="0" collapsed="false">
      <c r="A128" s="1" t="s">
        <v>283</v>
      </c>
      <c r="B128" s="1" t="s">
        <v>284</v>
      </c>
      <c r="C128" s="1" t="n">
        <f aca="false">K128-(0.0995*AB128)</f>
        <v>-11.7490456103301</v>
      </c>
      <c r="D128" s="1" t="n">
        <f aca="false">LOG((10^G128)/(R128^-0.333333333333333))</f>
        <v>-11.1056774571659</v>
      </c>
      <c r="E128" s="1" t="n">
        <f aca="false">LOG(((10^C128)*Y128)/(R128^-0.333333333333333))</f>
        <v>-10.3402105126901</v>
      </c>
      <c r="G128" s="1" t="n">
        <f aca="false">J128-(0.0995*AB128)</f>
        <v>-11.932825</v>
      </c>
      <c r="H128" s="1" t="n">
        <f aca="false">LOG((10^C128)*Y128)</f>
        <v>-11.1673580555242</v>
      </c>
      <c r="J128" s="1" t="n">
        <v>-11.5</v>
      </c>
      <c r="K128" s="1" t="n">
        <v>-11.3162206103301</v>
      </c>
      <c r="M128" s="1" t="n">
        <f aca="false">LOG((10^K128)*(R128^0.333333333333333))-(0.0995*AB129)</f>
        <v>-11.021398067496</v>
      </c>
      <c r="R128" s="1" t="n">
        <v>303</v>
      </c>
      <c r="S128" s="1" t="n">
        <f aca="false">LOG(R128)</f>
        <v>2.48144262850231</v>
      </c>
      <c r="T128" s="1" t="n">
        <v>469</v>
      </c>
      <c r="U128" s="1" t="n">
        <v>512</v>
      </c>
      <c r="V128" s="1" t="n">
        <f aca="false">T128/U128</f>
        <v>0.916015625</v>
      </c>
      <c r="W128" s="1" t="n">
        <f aca="false">LOG(AA128)</f>
        <v>1.30043486333585</v>
      </c>
      <c r="X128" s="1" t="n">
        <f aca="false">(R128*(3/4)/(PI()))^(1/3)</f>
        <v>4.16662747280622</v>
      </c>
      <c r="Y128" s="1" t="n">
        <f aca="false">V128*X128</f>
        <v>3.81669586864476</v>
      </c>
      <c r="Z128" s="1" t="n">
        <f aca="false">R128^(-1/3)</f>
        <v>0.148885518311431</v>
      </c>
      <c r="AA128" s="1" t="n">
        <f aca="false">(Z128*U128)/Y128</f>
        <v>19.9726119132778</v>
      </c>
      <c r="AB128" s="1" t="n">
        <v>4.35</v>
      </c>
      <c r="AC128" s="1" t="n">
        <f aca="false">10^AB128</f>
        <v>22387.2113856834</v>
      </c>
      <c r="AD128" s="1" t="n">
        <v>54.5</v>
      </c>
      <c r="AE128" s="1" t="n">
        <f aca="false">(T128-AD128)/T128</f>
        <v>0.883795309168444</v>
      </c>
      <c r="AF128" s="1" t="n">
        <f aca="false">((10^AB128)^0.1)</f>
        <v>2.72270130807791</v>
      </c>
      <c r="AG128" s="1" t="n">
        <f aca="false">AA128*AF128</f>
        <v>54.379456582014</v>
      </c>
      <c r="AH128" s="1" t="n">
        <f aca="false">LOG(AG128)</f>
        <v>1.73543486333585</v>
      </c>
      <c r="AI128" s="1" t="n">
        <f aca="false">LOG(Z128)</f>
        <v>-0.827147542834102</v>
      </c>
      <c r="AJ128" s="1" t="n">
        <f aca="false">LOG(Y128)</f>
        <v>0.581687554805876</v>
      </c>
      <c r="AK128" s="1" t="n">
        <f aca="false">K128-(0.0995*AB128)</f>
        <v>-11.7490456103301</v>
      </c>
      <c r="AL128" s="1" t="n">
        <f aca="false">Z128/Y128</f>
        <v>0.0390090076431208</v>
      </c>
      <c r="AM128" s="1" t="n">
        <f aca="false">LOG(AL128)</f>
        <v>-1.40883509763998</v>
      </c>
    </row>
    <row r="129" customFormat="false" ht="13.2" hidden="false" customHeight="false" outlineLevel="0" collapsed="false">
      <c r="A129" s="1" t="s">
        <v>285</v>
      </c>
      <c r="B129" s="1" t="s">
        <v>286</v>
      </c>
      <c r="C129" s="1" t="n">
        <f aca="false">K129-(0.0995*AB129)</f>
        <v>-11.1474042316858</v>
      </c>
      <c r="D129" s="1" t="n">
        <f aca="false">LOG((10^G129)/(R129^-0.333333333333333))</f>
        <v>-10.4826572459914</v>
      </c>
      <c r="E129" s="1" t="n">
        <f aca="false">LOG(((10^C129)*Y129)/(R129^-0.333333333333333))</f>
        <v>-9.71896544226535</v>
      </c>
      <c r="G129" s="1" t="n">
        <f aca="false">J129-(0.0995*AB129)</f>
        <v>-11.332325</v>
      </c>
      <c r="H129" s="1" t="n">
        <f aca="false">LOG((10^C129)*Y129)</f>
        <v>-10.5686331962739</v>
      </c>
      <c r="J129" s="1" t="n">
        <v>-10.8</v>
      </c>
      <c r="K129" s="1" t="n">
        <v>-10.6150792316858</v>
      </c>
      <c r="M129" s="1" t="n">
        <f aca="false">LOG((10^K129)*(R129^0.333333333333333))-(0.0995*AB130)</f>
        <v>-9.83904147767723</v>
      </c>
      <c r="R129" s="1" t="n">
        <v>354</v>
      </c>
      <c r="S129" s="1" t="n">
        <f aca="false">LOG(R129)</f>
        <v>2.54900326202579</v>
      </c>
      <c r="T129" s="1" t="n">
        <v>584</v>
      </c>
      <c r="U129" s="1" t="n">
        <v>676</v>
      </c>
      <c r="V129" s="1" t="n">
        <f aca="false">T129/U129</f>
        <v>0.863905325443787</v>
      </c>
      <c r="W129" s="1" t="n">
        <f aca="false">LOG(AA129)</f>
        <v>1.40150790652116</v>
      </c>
      <c r="X129" s="1" t="n">
        <f aca="false">(R129*(3/4)/(PI()))^(1/3)</f>
        <v>4.38838664019333</v>
      </c>
      <c r="Y129" s="1" t="n">
        <f aca="false">V129*X129</f>
        <v>3.79115058856938</v>
      </c>
      <c r="Z129" s="1" t="n">
        <f aca="false">R129^(-1/3)</f>
        <v>0.14136185841457</v>
      </c>
      <c r="AA129" s="1" t="n">
        <f aca="false">(Z129*U129)/Y129</f>
        <v>25.2062306826777</v>
      </c>
      <c r="AB129" s="1" t="n">
        <v>5.35</v>
      </c>
      <c r="AC129" s="1" t="n">
        <f aca="false">10^AB129</f>
        <v>223872.113856834</v>
      </c>
      <c r="AD129" s="1" t="n">
        <v>49.4</v>
      </c>
      <c r="AE129" s="1" t="n">
        <f aca="false">(T129-AD129)/T129</f>
        <v>0.91541095890411</v>
      </c>
      <c r="AF129" s="1" t="n">
        <f aca="false">((10^AB129)^0.1)</f>
        <v>3.4276778654645</v>
      </c>
      <c r="AG129" s="1" t="n">
        <f aca="false">AA129*AF129</f>
        <v>86.3988389828067</v>
      </c>
      <c r="AH129" s="1" t="n">
        <f aca="false">LOG(AG129)</f>
        <v>1.93650790652116</v>
      </c>
      <c r="AI129" s="1" t="n">
        <f aca="false">LOG(Z129)</f>
        <v>-0.849667754008596</v>
      </c>
      <c r="AJ129" s="1" t="n">
        <f aca="false">LOG(Y129)</f>
        <v>0.578771035411882</v>
      </c>
      <c r="AK129" s="1" t="n">
        <f aca="false">K129-(0.0995*AB129)</f>
        <v>-11.1474042316858</v>
      </c>
      <c r="AL129" s="1" t="n">
        <f aca="false">Z129/Y129</f>
        <v>0.0372873234950854</v>
      </c>
      <c r="AM129" s="1" t="n">
        <f aca="false">LOG(AL129)</f>
        <v>-1.42843878942048</v>
      </c>
    </row>
    <row r="130" customFormat="false" ht="13.2" hidden="false" customHeight="false" outlineLevel="0" collapsed="false">
      <c r="A130" s="1" t="s">
        <v>287</v>
      </c>
      <c r="B130" s="1" t="s">
        <v>288</v>
      </c>
      <c r="C130" s="1" t="n">
        <f aca="false">K130-(0.0995*AB130)</f>
        <v>-11.9519126271728</v>
      </c>
      <c r="D130" s="1" t="n">
        <f aca="false">LOG((10^G130)/(R130^-0.333333333333333))</f>
        <v>-10.8191363048685</v>
      </c>
      <c r="E130" s="1" t="n">
        <f aca="false">LOG(((10^C130)*Y130)/(R130^-0.333333333333333))</f>
        <v>-10.504862212803</v>
      </c>
      <c r="G130" s="1" t="n">
        <f aca="false">J130-(0.0995*AB130)</f>
        <v>-11.67363</v>
      </c>
      <c r="H130" s="1" t="n">
        <f aca="false">LOG((10^C130)*Y130)</f>
        <v>-11.3593559079345</v>
      </c>
      <c r="J130" s="1" t="n">
        <v>-11.6</v>
      </c>
      <c r="K130" s="1" t="n">
        <v>-11.8782826271728</v>
      </c>
      <c r="M130" s="1" t="n">
        <f aca="false">LOG((10^K130)*(R130^0.333333333333333))-(0.0995*AB131)</f>
        <v>-11.0984139320413</v>
      </c>
      <c r="R130" s="1" t="n">
        <v>366</v>
      </c>
      <c r="S130" s="1" t="n">
        <f aca="false">LOG(R130)</f>
        <v>2.56348108539441</v>
      </c>
      <c r="T130" s="1" t="n">
        <v>590</v>
      </c>
      <c r="U130" s="1" t="n">
        <v>669</v>
      </c>
      <c r="V130" s="1" t="n">
        <f aca="false">T130/U130</f>
        <v>0.881913303437967</v>
      </c>
      <c r="W130" s="1" t="n">
        <f aca="false">LOG(AA130)</f>
        <v>1.37837570339804</v>
      </c>
      <c r="X130" s="1" t="n">
        <f aca="false">(R130*(3/4)/(PI()))^(1/3)</f>
        <v>4.43742295190612</v>
      </c>
      <c r="Y130" s="1" t="n">
        <f aca="false">V130*X130</f>
        <v>3.91342233426698</v>
      </c>
      <c r="Z130" s="1" t="n">
        <f aca="false">R130^(-1/3)</f>
        <v>0.139799721059478</v>
      </c>
      <c r="AA130" s="1" t="n">
        <f aca="false">(Z130*U130)/Y130</f>
        <v>23.8987784604416</v>
      </c>
      <c r="AB130" s="1" t="n">
        <v>0.74</v>
      </c>
      <c r="AC130" s="1" t="n">
        <f aca="false">10^AB130</f>
        <v>5.49540873857625</v>
      </c>
      <c r="AD130" s="1" t="n">
        <v>89.5</v>
      </c>
      <c r="AE130" s="1" t="n">
        <f aca="false">(T130-AD130)/T130</f>
        <v>0.848305084745763</v>
      </c>
      <c r="AF130" s="1" t="n">
        <f aca="false">((10^AB130)^0.1)</f>
        <v>1.18576874816716</v>
      </c>
      <c r="AG130" s="1" t="n">
        <f aca="false">AA130*AF130</f>
        <v>28.3384246177621</v>
      </c>
      <c r="AH130" s="1" t="n">
        <f aca="false">LOG(AG130)</f>
        <v>1.45237570339804</v>
      </c>
      <c r="AI130" s="1" t="n">
        <f aca="false">LOG(Z130)</f>
        <v>-0.85449369513147</v>
      </c>
      <c r="AJ130" s="1" t="n">
        <f aca="false">LOG(Y130)</f>
        <v>0.592556719238313</v>
      </c>
      <c r="AK130" s="1" t="n">
        <f aca="false">K130-(0.0995*AB130)</f>
        <v>-11.9519126271728</v>
      </c>
      <c r="AL130" s="1" t="n">
        <f aca="false">Z130/Y130</f>
        <v>0.0357231367121698</v>
      </c>
      <c r="AM130" s="1" t="n">
        <f aca="false">LOG(AL130)</f>
        <v>-1.44705041436978</v>
      </c>
    </row>
    <row r="131" customFormat="false" ht="13.2" hidden="false" customHeight="false" outlineLevel="0" collapsed="false">
      <c r="A131" s="1" t="s">
        <v>289</v>
      </c>
      <c r="B131" s="1" t="s">
        <v>290</v>
      </c>
      <c r="C131" s="1" t="n">
        <f aca="false">K131-(0.0995*AB131)</f>
        <v>-12.7557524967882</v>
      </c>
      <c r="D131" s="1" t="n">
        <f aca="false">LOG((10^G131)/(R131^-0.333333333333333))</f>
        <v>-11.4274319186845</v>
      </c>
      <c r="E131" s="1" t="n">
        <f aca="false">LOG(((10^C131)*Y131)/(R131^-0.333333333333333))</f>
        <v>-11.3316547196223</v>
      </c>
      <c r="G131" s="1" t="n">
        <f aca="false">J131-(0.0995*AB131)</f>
        <v>-12.274625</v>
      </c>
      <c r="H131" s="1" t="n">
        <f aca="false">LOG((10^C131)*Y131)</f>
        <v>-12.1788478009378</v>
      </c>
      <c r="J131" s="1" t="n">
        <v>-12.2</v>
      </c>
      <c r="K131" s="1" t="n">
        <v>-12.6811274967882</v>
      </c>
      <c r="M131" s="1" t="n">
        <f aca="false">LOG((10^K131)*(R131^0.333333333333333))-(0.0995*AB132)</f>
        <v>-12.2269594154727</v>
      </c>
      <c r="R131" s="1" t="n">
        <v>348</v>
      </c>
      <c r="S131" s="1" t="n">
        <f aca="false">LOG(R131)</f>
        <v>2.54157924394658</v>
      </c>
      <c r="T131" s="1" t="n">
        <v>558</v>
      </c>
      <c r="U131" s="1" t="n">
        <v>645</v>
      </c>
      <c r="V131" s="1" t="n">
        <f aca="false">T131/U131</f>
        <v>0.865116279069767</v>
      </c>
      <c r="W131" s="1" t="n">
        <f aca="false">LOG(AA131)</f>
        <v>1.38546193746938</v>
      </c>
      <c r="X131" s="1" t="n">
        <f aca="false">(R131*(3/4)/(PI()))^(1/3)</f>
        <v>4.36345208701073</v>
      </c>
      <c r="Y131" s="1" t="n">
        <f aca="false">V131*X131</f>
        <v>3.77489343341393</v>
      </c>
      <c r="Z131" s="1" t="n">
        <f aca="false">R131^(-1/3)</f>
        <v>0.142169657997639</v>
      </c>
      <c r="AA131" s="1" t="n">
        <f aca="false">(Z131*U131)/Y131</f>
        <v>24.2919253287493</v>
      </c>
      <c r="AB131" s="1" t="n">
        <v>0.75</v>
      </c>
      <c r="AC131" s="1" t="n">
        <f aca="false">10^AB131</f>
        <v>5.62341325190349</v>
      </c>
      <c r="AD131" s="1" t="n">
        <v>89.5</v>
      </c>
      <c r="AE131" s="1" t="n">
        <f aca="false">(T131-AD131)/T131</f>
        <v>0.839605734767025</v>
      </c>
      <c r="AF131" s="1" t="n">
        <f aca="false">((10^AB131)^0.1)</f>
        <v>1.18850222743702</v>
      </c>
      <c r="AG131" s="1" t="n">
        <f aca="false">AA131*AF131</f>
        <v>28.8710073619523</v>
      </c>
      <c r="AH131" s="1" t="n">
        <f aca="false">LOG(AG131)</f>
        <v>1.46046193746938</v>
      </c>
      <c r="AI131" s="1" t="n">
        <f aca="false">LOG(Z131)</f>
        <v>-0.847193081315527</v>
      </c>
      <c r="AJ131" s="1" t="n">
        <f aca="false">LOG(Y131)</f>
        <v>0.57690469585036</v>
      </c>
      <c r="AK131" s="1" t="n">
        <f aca="false">K131-(0.0995*AB131)</f>
        <v>-12.7557524967882</v>
      </c>
      <c r="AL131" s="1" t="n">
        <f aca="false">Z131/Y131</f>
        <v>0.0376618997344951</v>
      </c>
      <c r="AM131" s="1" t="n">
        <f aca="false">LOG(AL131)</f>
        <v>-1.42409777716589</v>
      </c>
    </row>
    <row r="132" customFormat="false" ht="13.2" hidden="false" customHeight="false" outlineLevel="0" collapsed="false">
      <c r="A132" s="1" t="s">
        <v>291</v>
      </c>
      <c r="B132" s="1" t="s">
        <v>292</v>
      </c>
      <c r="C132" s="1" t="n">
        <f aca="false">K132-(0.0995*AB132)</f>
        <v>-11.1502638386104</v>
      </c>
      <c r="D132" s="1" t="n">
        <f aca="false">LOG((10^G132)/(R132^-0.333333333333333))</f>
        <v>-10.4421355946293</v>
      </c>
      <c r="E132" s="1" t="n">
        <f aca="false">LOG(((10^C132)*Y132)/(R132^-0.333333333333333))</f>
        <v>-9.7203316617814</v>
      </c>
      <c r="G132" s="1" t="n">
        <f aca="false">J132-(0.0995*AB132)</f>
        <v>-11.293025</v>
      </c>
      <c r="H132" s="1" t="n">
        <f aca="false">LOG((10^C132)*Y132)</f>
        <v>-10.5712210671521</v>
      </c>
      <c r="J132" s="1" t="n">
        <v>-10.9</v>
      </c>
      <c r="K132" s="1" t="n">
        <v>-10.7572388386104</v>
      </c>
      <c r="M132" s="1" t="n">
        <f aca="false">LOG((10^K132)*(R132^0.333333333333333))-(0.0995*AB133)</f>
        <v>-9.90634943323967</v>
      </c>
      <c r="R132" s="1" t="n">
        <v>357</v>
      </c>
      <c r="S132" s="1" t="n">
        <f aca="false">LOG(R132)</f>
        <v>2.55266821611219</v>
      </c>
      <c r="T132" s="1" t="n">
        <v>581</v>
      </c>
      <c r="U132" s="1" t="n">
        <v>674</v>
      </c>
      <c r="V132" s="1" t="n">
        <f aca="false">T132/U132</f>
        <v>0.862017804154303</v>
      </c>
      <c r="W132" s="1" t="n">
        <f aca="false">LOG(AA132)</f>
        <v>1.39872771970632</v>
      </c>
      <c r="X132" s="1" t="n">
        <f aca="false">(R132*(3/4)/(PI()))^(1/3)</f>
        <v>4.40074835800218</v>
      </c>
      <c r="Y132" s="1" t="n">
        <f aca="false">V132*X132</f>
        <v>3.79352343620069</v>
      </c>
      <c r="Z132" s="1" t="n">
        <f aca="false">R132^(-1/3)</f>
        <v>0.140964772450889</v>
      </c>
      <c r="AA132" s="1" t="n">
        <f aca="false">(Z132*U132)/Y132</f>
        <v>25.0453854390983</v>
      </c>
      <c r="AB132" s="1" t="n">
        <v>3.95</v>
      </c>
      <c r="AC132" s="1" t="n">
        <f aca="false">10^AB132</f>
        <v>8912.50938133746</v>
      </c>
      <c r="AD132" s="1" t="n">
        <v>66.5</v>
      </c>
      <c r="AE132" s="1" t="n">
        <f aca="false">(T132-AD132)/T132</f>
        <v>0.885542168674699</v>
      </c>
      <c r="AF132" s="1" t="n">
        <f aca="false">((10^AB132)^0.1)</f>
        <v>2.48313310529557</v>
      </c>
      <c r="AG132" s="1" t="n">
        <f aca="false">AA132*AF132</f>
        <v>62.1910257187126</v>
      </c>
      <c r="AH132" s="1" t="n">
        <f aca="false">LOG(AG132)</f>
        <v>1.79372771970632</v>
      </c>
      <c r="AI132" s="1" t="n">
        <f aca="false">LOG(Z132)</f>
        <v>-0.850889405370731</v>
      </c>
      <c r="AJ132" s="1" t="n">
        <f aca="false">LOG(Y132)</f>
        <v>0.579042771458264</v>
      </c>
      <c r="AK132" s="1" t="n">
        <f aca="false">K132-(0.0995*AB132)</f>
        <v>-11.1502638386104</v>
      </c>
      <c r="AL132" s="1" t="n">
        <f aca="false">Z132/Y132</f>
        <v>0.0371593255772972</v>
      </c>
      <c r="AM132" s="1" t="n">
        <f aca="false">LOG(AL132)</f>
        <v>-1.42993217682899</v>
      </c>
    </row>
    <row r="133" customFormat="false" ht="13.2" hidden="false" customHeight="false" outlineLevel="0" collapsed="false">
      <c r="A133" s="1" t="s">
        <v>293</v>
      </c>
      <c r="B133" s="1" t="s">
        <v>294</v>
      </c>
      <c r="C133" s="1" t="n">
        <f aca="false">K133-(0.0995*AB133)</f>
        <v>-10.2651118912075</v>
      </c>
      <c r="D133" s="1" t="n">
        <f aca="false">LOG((10^G133)/(R133^-0.333333333333333))</f>
        <v>-9.95566796320262</v>
      </c>
      <c r="E133" s="1" t="n">
        <f aca="false">LOG(((10^C133)*Y133)/(R133^-0.333333333333333))</f>
        <v>-9.10668036584958</v>
      </c>
      <c r="G133" s="1" t="n">
        <f aca="false">J133-(0.0995*AB133)</f>
        <v>-10.7</v>
      </c>
      <c r="H133" s="1" t="n">
        <f aca="false">LOG((10^C133)*Y133)</f>
        <v>-9.85101240264696</v>
      </c>
      <c r="I133" s="1" t="n">
        <f aca="false">J133-(0.0995*AB133)</f>
        <v>-10.7</v>
      </c>
      <c r="J133" s="1" t="n">
        <v>-10.7</v>
      </c>
      <c r="K133" s="1" t="n">
        <v>-10.2651118912075</v>
      </c>
      <c r="L133" s="1" t="n">
        <v>-10.2651118912075</v>
      </c>
      <c r="M133" s="1" t="n">
        <f aca="false">LOG((10^K133)*(R133^0.333333333333333))-(0.0995*AB134)</f>
        <v>-9.43321985441007</v>
      </c>
      <c r="N133" s="1" t="n">
        <v>-10.2651118912075</v>
      </c>
      <c r="P133" s="1" t="n">
        <f aca="false">N133-(0.0995*AB133)</f>
        <v>-10.2651118912075</v>
      </c>
      <c r="R133" s="1" t="n">
        <v>171</v>
      </c>
      <c r="S133" s="1" t="n">
        <f aca="false">LOG(R133)</f>
        <v>2.23299611039215</v>
      </c>
      <c r="T133" s="1" t="n">
        <v>263</v>
      </c>
      <c r="U133" s="1" t="n">
        <v>349</v>
      </c>
      <c r="V133" s="1" t="n">
        <f aca="false">T133/U133</f>
        <v>0.753581661891118</v>
      </c>
      <c r="W133" s="1" t="n">
        <f aca="false">LOG(AA133)</f>
        <v>1.38439390160131</v>
      </c>
      <c r="X133" s="1" t="n">
        <f aca="false">(R133*(3/4)/(PI()))^(1/3)</f>
        <v>3.44325484322786</v>
      </c>
      <c r="Y133" s="1" t="n">
        <f aca="false">V133*X133</f>
        <v>2.59477370707429</v>
      </c>
      <c r="Z133" s="1" t="n">
        <f aca="false">R133^(-1/3)</f>
        <v>0.180163978312409</v>
      </c>
      <c r="AA133" s="1" t="n">
        <f aca="false">(Z133*U133)/Y133</f>
        <v>24.2322589671711</v>
      </c>
      <c r="AB133" s="1" t="n">
        <v>0</v>
      </c>
      <c r="AC133" s="1" t="n">
        <f aca="false">10^AB133</f>
        <v>1</v>
      </c>
      <c r="AD133" s="1" t="n">
        <v>40.1</v>
      </c>
      <c r="AE133" s="1" t="n">
        <f aca="false">(T133-AD133)/T133</f>
        <v>0.847528517110266</v>
      </c>
      <c r="AF133" s="1" t="n">
        <f aca="false">((10^AB133)^0.1)</f>
        <v>1</v>
      </c>
      <c r="AG133" s="1" t="n">
        <f aca="false">AA133*AF133</f>
        <v>24.2322589671711</v>
      </c>
      <c r="AH133" s="1" t="n">
        <f aca="false">LOG(AG133)</f>
        <v>1.38439390160131</v>
      </c>
      <c r="AI133" s="1" t="n">
        <f aca="false">LOG(Z133)</f>
        <v>-0.744332036797385</v>
      </c>
      <c r="AJ133" s="1" t="n">
        <f aca="false">LOG(Y133)</f>
        <v>0.414099488560485</v>
      </c>
      <c r="AK133" s="1" t="n">
        <f aca="false">K133-(0.0995*AB133)</f>
        <v>-10.2651118912075</v>
      </c>
      <c r="AL133" s="1" t="n">
        <f aca="false">Z133/Y133</f>
        <v>0.0694334067827252</v>
      </c>
      <c r="AM133" s="1" t="n">
        <f aca="false">LOG(AL133)</f>
        <v>-1.15843152535787</v>
      </c>
    </row>
    <row r="134" customFormat="false" ht="13.2" hidden="false" customHeight="false" outlineLevel="0" collapsed="false">
      <c r="A134" s="1" t="s">
        <v>295</v>
      </c>
      <c r="B134" s="1" t="s">
        <v>296</v>
      </c>
      <c r="C134" s="1" t="n">
        <f aca="false">K134-(0.0995*AB134)</f>
        <v>-11.0188461413237</v>
      </c>
      <c r="D134" s="1" t="n">
        <f aca="false">LOG((10^G134)/(R134^-0.333333333333333))</f>
        <v>-10.2606824982989</v>
      </c>
      <c r="E134" s="1" t="n">
        <f aca="false">LOG(((10^C134)*Y134)/(R134^-0.333333333333333))</f>
        <v>-9.88084102248788</v>
      </c>
      <c r="G134" s="1" t="n">
        <f aca="false">J134-(0.0995*AB134)</f>
        <v>-11.01244</v>
      </c>
      <c r="H134" s="1" t="n">
        <f aca="false">LOG((10^C134)*Y134)</f>
        <v>-10.632598524189</v>
      </c>
      <c r="I134" s="1" t="n">
        <f aca="false">J134-(0.0995*AB134)</f>
        <v>-11.01244</v>
      </c>
      <c r="J134" s="1" t="n">
        <v>-11.1</v>
      </c>
      <c r="K134" s="1" t="n">
        <v>-11.1064061413237</v>
      </c>
      <c r="L134" s="1" t="n">
        <v>-11.1064061413237</v>
      </c>
      <c r="M134" s="1" t="n">
        <f aca="false">LOG((10^K134)*(R134^0.333333333333333))-(0.0995*AB135)</f>
        <v>-10.5884736396226</v>
      </c>
      <c r="N134" s="1" t="n">
        <v>-11.1064061413237</v>
      </c>
      <c r="P134" s="1" t="n">
        <f aca="false">N134-(0.0995*AB134)</f>
        <v>-11.0188461413237</v>
      </c>
      <c r="R134" s="1" t="n">
        <v>180</v>
      </c>
      <c r="S134" s="1" t="n">
        <f aca="false">LOG(R134)</f>
        <v>2.25527250510331</v>
      </c>
      <c r="T134" s="1" t="n">
        <v>280</v>
      </c>
      <c r="U134" s="1" t="n">
        <v>403</v>
      </c>
      <c r="V134" s="1" t="n">
        <f aca="false">T134/U134</f>
        <v>0.694789081885856</v>
      </c>
      <c r="W134" s="1" t="n">
        <f aca="false">LOG(AA134)</f>
        <v>1.46729992730527</v>
      </c>
      <c r="X134" s="1" t="n">
        <f aca="false">(R134*(3/4)/(PI()))^(1/3)</f>
        <v>3.50263297482221</v>
      </c>
      <c r="Y134" s="1" t="n">
        <f aca="false">V134*X134</f>
        <v>2.43359114875985</v>
      </c>
      <c r="Z134" s="1" t="n">
        <f aca="false">R134^(-1/3)</f>
        <v>0.177109761530435</v>
      </c>
      <c r="AA134" s="1" t="n">
        <f aca="false">(Z134*U134)/Y134</f>
        <v>29.3291804307959</v>
      </c>
      <c r="AB134" s="1" t="n">
        <v>-0.88</v>
      </c>
      <c r="AC134" s="1" t="n">
        <f aca="false">10^AB134</f>
        <v>0.131825673855641</v>
      </c>
      <c r="AD134" s="1" t="n">
        <v>49.4</v>
      </c>
      <c r="AE134" s="1" t="n">
        <f aca="false">(T134-AD134)/T134</f>
        <v>0.823571428571429</v>
      </c>
      <c r="AF134" s="1" t="n">
        <f aca="false">((10^AB134)^0.1)</f>
        <v>0.816582371358592</v>
      </c>
      <c r="AG134" s="1" t="n">
        <f aca="false">AA134*AF134</f>
        <v>23.9496917061833</v>
      </c>
      <c r="AH134" s="1" t="n">
        <f aca="false">LOG(AG134)</f>
        <v>1.37929992730527</v>
      </c>
      <c r="AI134" s="1" t="n">
        <f aca="false">LOG(Z134)</f>
        <v>-0.751757501701102</v>
      </c>
      <c r="AJ134" s="1" t="n">
        <f aca="false">LOG(Y134)</f>
        <v>0.386247617134734</v>
      </c>
      <c r="AK134" s="1" t="n">
        <f aca="false">K134-(0.0995*AB134)</f>
        <v>-11.0188461413237</v>
      </c>
      <c r="AL134" s="1" t="n">
        <f aca="false">Z134/Y134</f>
        <v>0.0727771226570618</v>
      </c>
      <c r="AM134" s="1" t="n">
        <f aca="false">LOG(AL134)</f>
        <v>-1.13800511883584</v>
      </c>
    </row>
    <row r="135" customFormat="false" ht="13.2" hidden="false" customHeight="false" outlineLevel="0" collapsed="false">
      <c r="A135" s="1" t="s">
        <v>297</v>
      </c>
      <c r="B135" s="1" t="s">
        <v>298</v>
      </c>
      <c r="C135" s="1" t="n">
        <f aca="false">K135-(0.0995*AB135)</f>
        <v>-10.908479199318</v>
      </c>
      <c r="D135" s="1" t="n">
        <f aca="false">LOG((10^G135)/(R135^-0.333333333333333))</f>
        <v>-10.5383717231084</v>
      </c>
      <c r="E135" s="1" t="n">
        <f aca="false">LOG(((10^C135)*Y135)/(R135^-0.333333333333333))</f>
        <v>-9.92611111731146</v>
      </c>
      <c r="G135" s="1" t="n">
        <f aca="false">J135-(0.0995*AB135)</f>
        <v>-11.233825</v>
      </c>
      <c r="H135" s="1" t="n">
        <f aca="false">LOG((10^C135)*Y135)</f>
        <v>-10.621564394203</v>
      </c>
      <c r="J135" s="1" t="n">
        <v>-11</v>
      </c>
      <c r="K135" s="1" t="n">
        <v>-10.674654199318</v>
      </c>
      <c r="M135" s="1" t="n">
        <f aca="false">LOG((10^K135)*(R135^0.333333333333333))-(0.0995*AB136)</f>
        <v>-10.0568109224264</v>
      </c>
      <c r="R135" s="1" t="n">
        <v>122</v>
      </c>
      <c r="S135" s="1" t="n">
        <f aca="false">LOG(R135)</f>
        <v>2.08635983067475</v>
      </c>
      <c r="T135" s="1" t="n">
        <v>185</v>
      </c>
      <c r="U135" s="1" t="n">
        <v>294</v>
      </c>
      <c r="V135" s="1" t="n">
        <f aca="false">T135/U135</f>
        <v>0.629251700680272</v>
      </c>
      <c r="W135" s="1" t="n">
        <f aca="false">LOG(AA135)</f>
        <v>1.48597924840561</v>
      </c>
      <c r="X135" s="1" t="n">
        <f aca="false">(R135*(3/4)/(PI()))^(1/3)</f>
        <v>3.07673723276638</v>
      </c>
      <c r="Y135" s="1" t="n">
        <f aca="false">V135*X135</f>
        <v>1.93604213626456</v>
      </c>
      <c r="Z135" s="1" t="n">
        <f aca="false">R135^(-1/3)</f>
        <v>0.201626087627128</v>
      </c>
      <c r="AA135" s="1" t="n">
        <f aca="false">(Z135*U135)/Y135</f>
        <v>30.6181712949429</v>
      </c>
      <c r="AB135" s="1" t="n">
        <v>2.35</v>
      </c>
      <c r="AC135" s="1" t="n">
        <f aca="false">10^AB135</f>
        <v>223.872113856834</v>
      </c>
      <c r="AD135" s="1" t="n">
        <v>26</v>
      </c>
      <c r="AE135" s="1" t="n">
        <f aca="false">(T135-AD135)/T135</f>
        <v>0.85945945945946</v>
      </c>
      <c r="AF135" s="1" t="n">
        <f aca="false">((10^AB135)^0.1)</f>
        <v>1.71790838715759</v>
      </c>
      <c r="AG135" s="1" t="n">
        <f aca="false">AA135*AF135</f>
        <v>52.5992132670102</v>
      </c>
      <c r="AH135" s="1" t="n">
        <f aca="false">LOG(AG135)</f>
        <v>1.72097924840561</v>
      </c>
      <c r="AI135" s="1" t="n">
        <f aca="false">LOG(Z135)</f>
        <v>-0.695453276891583</v>
      </c>
      <c r="AJ135" s="1" t="n">
        <f aca="false">LOG(Y135)</f>
        <v>0.286914805114961</v>
      </c>
      <c r="AK135" s="1" t="n">
        <f aca="false">K135-(0.0995*AB135)</f>
        <v>-10.908479199318</v>
      </c>
      <c r="AL135" s="1" t="n">
        <f aca="false">Z135/Y135</f>
        <v>0.104143439778718</v>
      </c>
      <c r="AM135" s="1" t="n">
        <f aca="false">LOG(AL135)</f>
        <v>-0.982368082006544</v>
      </c>
    </row>
    <row r="136" customFormat="false" ht="13.2" hidden="false" customHeight="false" outlineLevel="0" collapsed="false">
      <c r="A136" s="1" t="s">
        <v>299</v>
      </c>
      <c r="B136" s="1" t="s">
        <v>300</v>
      </c>
      <c r="C136" s="1" t="n">
        <f aca="false">K136-(0.0995*AB136)</f>
        <v>-11.9468018550398</v>
      </c>
      <c r="D136" s="1" t="n">
        <f aca="false">LOG((10^G136)/(R136^-0.333333333333333))</f>
        <v>-11.1274699992304</v>
      </c>
      <c r="E136" s="1" t="n">
        <f aca="false">LOG(((10^C136)*Y136)/(R136^-0.333333333333333))</f>
        <v>-10.8142014994141</v>
      </c>
      <c r="G136" s="1" t="n">
        <f aca="false">J136-(0.0995*AB136)</f>
        <v>-11.87761</v>
      </c>
      <c r="H136" s="1" t="n">
        <f aca="false">LOG((10^C136)*Y136)</f>
        <v>-11.5643415001837</v>
      </c>
      <c r="J136" s="1" t="n">
        <v>-11.8</v>
      </c>
      <c r="K136" s="1" t="n">
        <v>-11.8691918550398</v>
      </c>
      <c r="M136" s="1" t="n">
        <f aca="false">LOG((10^K136)*(R136^0.333333333333333))-(0.0995*AB137)</f>
        <v>-11.0364668542702</v>
      </c>
      <c r="R136" s="1" t="n">
        <v>178</v>
      </c>
      <c r="S136" s="1" t="n">
        <f aca="false">LOG(R136)</f>
        <v>2.25042000230889</v>
      </c>
      <c r="T136" s="1" t="n">
        <v>271</v>
      </c>
      <c r="U136" s="1" t="n">
        <v>392</v>
      </c>
      <c r="V136" s="1" t="n">
        <f aca="false">T136/U136</f>
        <v>0.691326530612245</v>
      </c>
      <c r="W136" s="1" t="n">
        <f aca="false">LOG(AA136)</f>
        <v>1.46068571139472</v>
      </c>
      <c r="X136" s="1" t="n">
        <f aca="false">(R136*(3/4)/(PI()))^(1/3)</f>
        <v>3.4896119142071</v>
      </c>
      <c r="Y136" s="1" t="n">
        <f aca="false">V136*X136</f>
        <v>2.41246129783195</v>
      </c>
      <c r="Z136" s="1" t="n">
        <f aca="false">R136^(-1/3)</f>
        <v>0.177770624972306</v>
      </c>
      <c r="AA136" s="1" t="n">
        <f aca="false">(Z136*U136)/Y136</f>
        <v>28.885887227194</v>
      </c>
      <c r="AB136" s="1" t="n">
        <v>0.78</v>
      </c>
      <c r="AC136" s="1" t="n">
        <f aca="false">10^AB136</f>
        <v>6.02559586074358</v>
      </c>
      <c r="AD136" s="1" t="n">
        <v>56.5</v>
      </c>
      <c r="AE136" s="1" t="n">
        <f aca="false">(T136-AD136)/T136</f>
        <v>0.791512915129151</v>
      </c>
      <c r="AF136" s="1" t="n">
        <f aca="false">((10^AB136)^0.1)</f>
        <v>1.19674053130724</v>
      </c>
      <c r="AG136" s="1" t="n">
        <f aca="false">AA136*AF136</f>
        <v>34.5689120275533</v>
      </c>
      <c r="AH136" s="1" t="n">
        <f aca="false">LOG(AG136)</f>
        <v>1.53868571139472</v>
      </c>
      <c r="AI136" s="1" t="n">
        <f aca="false">LOG(Z136)</f>
        <v>-0.750140000769631</v>
      </c>
      <c r="AJ136" s="1" t="n">
        <f aca="false">LOG(Y136)</f>
        <v>0.382460354856102</v>
      </c>
      <c r="AK136" s="1" t="n">
        <f aca="false">K136-(0.0995*AB136)</f>
        <v>-11.9468018550398</v>
      </c>
      <c r="AL136" s="1" t="n">
        <f aca="false">Z136/Y136</f>
        <v>0.0736884878244746</v>
      </c>
      <c r="AM136" s="1" t="n">
        <f aca="false">LOG(AL136)</f>
        <v>-1.13260035562573</v>
      </c>
    </row>
    <row r="137" customFormat="false" ht="13.2" hidden="false" customHeight="false" outlineLevel="0" collapsed="false">
      <c r="A137" s="1" t="s">
        <v>301</v>
      </c>
      <c r="B137" s="1" t="s">
        <v>302</v>
      </c>
      <c r="C137" s="1" t="n">
        <f aca="false">K137-(0.0995*AB137)</f>
        <v>-11.2138501929663</v>
      </c>
      <c r="D137" s="1" t="n">
        <f aca="false">LOG((10^G137)/(R137^-0.333333333333333))</f>
        <v>-10.178253685262</v>
      </c>
      <c r="E137" s="1" t="n">
        <f aca="false">LOG(((10^C137)*Y137)/(R137^-0.333333333333333))</f>
        <v>-10.1224982660364</v>
      </c>
      <c r="G137" s="1" t="n">
        <f aca="false">J137-(0.0995*AB137)</f>
        <v>-10.917415</v>
      </c>
      <c r="H137" s="1" t="n">
        <f aca="false">LOG((10^C137)*Y137)</f>
        <v>-10.8616595807744</v>
      </c>
      <c r="J137" s="1" t="n">
        <v>-11</v>
      </c>
      <c r="K137" s="1" t="n">
        <v>-11.2964351929663</v>
      </c>
      <c r="M137" s="1" t="n">
        <f aca="false">LOG((10^K137)*(R137^0.333333333333333))-(0.0995*AB138)</f>
        <v>-10.7761738782284</v>
      </c>
      <c r="R137" s="1" t="n">
        <v>165</v>
      </c>
      <c r="S137" s="1" t="n">
        <f aca="false">LOG(R137)</f>
        <v>2.21748394421391</v>
      </c>
      <c r="T137" s="1" t="n">
        <v>246</v>
      </c>
      <c r="U137" s="1" t="n">
        <v>372</v>
      </c>
      <c r="V137" s="1" t="n">
        <f aca="false">T137/U137</f>
        <v>0.661290322580645</v>
      </c>
      <c r="W137" s="1" t="n">
        <f aca="false">LOG(AA137)</f>
        <v>1.47919101295196</v>
      </c>
      <c r="X137" s="1" t="n">
        <f aca="false">(R137*(3/4)/(PI()))^(1/3)</f>
        <v>3.40250243728982</v>
      </c>
      <c r="Y137" s="1" t="n">
        <f aca="false">V137*X137</f>
        <v>2.25004193433682</v>
      </c>
      <c r="Z137" s="1" t="n">
        <f aca="false">R137^(-1/3)</f>
        <v>0.18232183586429</v>
      </c>
      <c r="AA137" s="1" t="n">
        <f aca="false">(Z137*U137)/Y137</f>
        <v>30.1433150673729</v>
      </c>
      <c r="AB137" s="1" t="n">
        <v>-0.83</v>
      </c>
      <c r="AC137" s="1" t="n">
        <f aca="false">10^AB137</f>
        <v>0.147910838816821</v>
      </c>
      <c r="AD137" s="1" t="n">
        <v>49.4</v>
      </c>
      <c r="AE137" s="1" t="n">
        <f aca="false">(T137-AD137)/T137</f>
        <v>0.799186991869919</v>
      </c>
      <c r="AF137" s="1" t="n">
        <f aca="false">((10^AB137)^0.1)</f>
        <v>0.826037949577179</v>
      </c>
      <c r="AG137" s="1" t="n">
        <f aca="false">AA137*AF137</f>
        <v>24.8995221717116</v>
      </c>
      <c r="AH137" s="1" t="n">
        <f aca="false">LOG(AG137)</f>
        <v>1.39619101295196</v>
      </c>
      <c r="AI137" s="1" t="n">
        <f aca="false">LOG(Z137)</f>
        <v>-0.739161314737969</v>
      </c>
      <c r="AJ137" s="1" t="n">
        <f aca="false">LOG(Y137)</f>
        <v>0.352190612191972</v>
      </c>
      <c r="AK137" s="1" t="n">
        <f aca="false">K137-(0.0995*AB137)</f>
        <v>-11.2138501929663</v>
      </c>
      <c r="AL137" s="1" t="n">
        <f aca="false">Z137/Y137</f>
        <v>0.0810304168477765</v>
      </c>
      <c r="AM137" s="1" t="n">
        <f aca="false">LOG(AL137)</f>
        <v>-1.09135192692994</v>
      </c>
    </row>
    <row r="138" customFormat="false" ht="13.2" hidden="false" customHeight="false" outlineLevel="0" collapsed="false">
      <c r="A138" s="1" t="s">
        <v>303</v>
      </c>
      <c r="B138" s="1" t="s">
        <v>304</v>
      </c>
      <c r="C138" s="1" t="n">
        <f aca="false">K138-(0.0995*AB138)</f>
        <v>-12.1633455742711</v>
      </c>
      <c r="D138" s="1" t="n">
        <f aca="false">LOG((10^G138)/(R138^-0.333333333333333))</f>
        <v>-11.2577995904322</v>
      </c>
      <c r="E138" s="1" t="n">
        <f aca="false">LOG(((10^C138)*Y138)/(R138^-0.333333333333333))</f>
        <v>-10.9814280269042</v>
      </c>
      <c r="G138" s="1" t="n">
        <f aca="false">J138-(0.0995*AB138)</f>
        <v>-12.0189</v>
      </c>
      <c r="H138" s="1" t="n">
        <f aca="false">LOG((10^C138)*Y138)</f>
        <v>-11.7425284364721</v>
      </c>
      <c r="J138" s="1" t="n">
        <v>-11.8</v>
      </c>
      <c r="K138" s="1" t="n">
        <v>-11.9444455742711</v>
      </c>
      <c r="M138" s="1" t="n">
        <f aca="false">LOG((10^K138)*(R138^0.333333333333333))-(0.0995*AB139)</f>
        <v>-11.3644351647032</v>
      </c>
      <c r="R138" s="1" t="n">
        <v>192</v>
      </c>
      <c r="S138" s="1" t="n">
        <f aca="false">LOG(R138)</f>
        <v>2.28330122870355</v>
      </c>
      <c r="T138" s="1" t="n">
        <v>310</v>
      </c>
      <c r="U138" s="1" t="n">
        <v>421</v>
      </c>
      <c r="V138" s="1" t="n">
        <f aca="false">T138/U138</f>
        <v>0.736342042755344</v>
      </c>
      <c r="W138" s="1" t="n">
        <f aca="false">LOG(AA138)</f>
        <v>1.44236454846884</v>
      </c>
      <c r="X138" s="1" t="n">
        <f aca="false">(R138*(3/4)/(PI()))^(1/3)</f>
        <v>3.5788009157586</v>
      </c>
      <c r="Y138" s="1" t="n">
        <f aca="false">V138*X138</f>
        <v>2.63522157692438</v>
      </c>
      <c r="Z138" s="1" t="n">
        <f aca="false">R138^(-1/3)</f>
        <v>0.173340318587659</v>
      </c>
      <c r="AA138" s="1" t="n">
        <f aca="false">(Z138*U138)/Y138</f>
        <v>27.6926520200158</v>
      </c>
      <c r="AB138" s="1" t="n">
        <v>2.2</v>
      </c>
      <c r="AC138" s="1" t="n">
        <f aca="false">10^AB138</f>
        <v>158.489319246111</v>
      </c>
      <c r="AD138" s="1" t="n">
        <v>32.3</v>
      </c>
      <c r="AE138" s="1" t="n">
        <f aca="false">(T138-AD138)/T138</f>
        <v>0.895806451612903</v>
      </c>
      <c r="AF138" s="1" t="n">
        <f aca="false">((10^AB138)^0.1)</f>
        <v>1.65958690743756</v>
      </c>
      <c r="AG138" s="1" t="n">
        <f aca="false">AA138*AF138</f>
        <v>45.9583627246426</v>
      </c>
      <c r="AH138" s="1" t="n">
        <f aca="false">LOG(AG138)</f>
        <v>1.66236454846884</v>
      </c>
      <c r="AI138" s="1" t="n">
        <f aca="false">LOG(Z138)</f>
        <v>-0.76110040956785</v>
      </c>
      <c r="AJ138" s="1" t="n">
        <f aca="false">LOG(Y138)</f>
        <v>0.420817137798976</v>
      </c>
      <c r="AK138" s="1" t="n">
        <f aca="false">K138-(0.0995*AB138)</f>
        <v>-12.1633455742711</v>
      </c>
      <c r="AL138" s="1" t="n">
        <f aca="false">Z138/Y138</f>
        <v>0.0657782708313915</v>
      </c>
      <c r="AM138" s="1" t="n">
        <f aca="false">LOG(AL138)</f>
        <v>-1.18191754736683</v>
      </c>
    </row>
    <row r="139" customFormat="false" ht="13.2" hidden="false" customHeight="false" outlineLevel="0" collapsed="false">
      <c r="A139" s="1" t="s">
        <v>305</v>
      </c>
      <c r="B139" s="1" t="s">
        <v>306</v>
      </c>
      <c r="C139" s="1" t="n">
        <f aca="false">K139-(0.0995*AB139)</f>
        <v>-11.5842140265577</v>
      </c>
      <c r="D139" s="1" t="n">
        <f aca="false">LOG((10^G139)/(R139^-0.333333333333333))</f>
        <v>-11.2350746322904</v>
      </c>
      <c r="E139" s="1" t="n">
        <f aca="false">LOG(((10^C139)*Y139)/(R139^-0.333333333333333))</f>
        <v>-10.4036347585412</v>
      </c>
      <c r="G139" s="1" t="n">
        <f aca="false">J139-(0.0995*AB139)</f>
        <v>-11.98109</v>
      </c>
      <c r="H139" s="1" t="n">
        <f aca="false">LOG((10^C139)*Y139)</f>
        <v>-11.1496501262508</v>
      </c>
      <c r="J139" s="1" t="n">
        <v>-11.8</v>
      </c>
      <c r="K139" s="1" t="n">
        <v>-11.4031240265577</v>
      </c>
      <c r="M139" s="1" t="n">
        <f aca="false">LOG((10^K139)*(R139^0.333333333333333))-(0.0995*AB140)</f>
        <v>-10.9426736588481</v>
      </c>
      <c r="R139" s="1" t="n">
        <v>173</v>
      </c>
      <c r="S139" s="1" t="n">
        <f aca="false">LOG(R139)</f>
        <v>2.2380461031288</v>
      </c>
      <c r="T139" s="1" t="n">
        <v>288</v>
      </c>
      <c r="U139" s="1" t="n">
        <v>366</v>
      </c>
      <c r="V139" s="1" t="n">
        <f aca="false">T139/U139</f>
        <v>0.786885245901639</v>
      </c>
      <c r="W139" s="1" t="n">
        <f aca="false">LOG(AA139)</f>
        <v>1.38290181737787</v>
      </c>
      <c r="X139" s="1" t="n">
        <f aca="false">(R139*(3/4)/(PI()))^(1/3)</f>
        <v>3.45662684088415</v>
      </c>
      <c r="Y139" s="1" t="n">
        <f aca="false">V139*X139</f>
        <v>2.71996866167933</v>
      </c>
      <c r="Z139" s="1" t="n">
        <f aca="false">R139^(-1/3)</f>
        <v>0.17946701204829</v>
      </c>
      <c r="AA139" s="1" t="n">
        <f aca="false">(Z139*U139)/Y139</f>
        <v>24.1491482365535</v>
      </c>
      <c r="AB139" s="1" t="n">
        <v>1.82</v>
      </c>
      <c r="AC139" s="1" t="n">
        <f aca="false">10^AB139</f>
        <v>66.0693448007596</v>
      </c>
      <c r="AD139" s="1" t="n">
        <v>76.7</v>
      </c>
      <c r="AE139" s="1" t="n">
        <f aca="false">(T139-AD139)/T139</f>
        <v>0.733680555555556</v>
      </c>
      <c r="AF139" s="1" t="n">
        <f aca="false">((10^AB139)^0.1)</f>
        <v>1.5205475297325</v>
      </c>
      <c r="AG139" s="1" t="n">
        <f aca="false">AA139*AF139</f>
        <v>36.7199276962353</v>
      </c>
      <c r="AH139" s="1" t="n">
        <f aca="false">LOG(AG139)</f>
        <v>1.56490181737787</v>
      </c>
      <c r="AI139" s="1" t="n">
        <f aca="false">LOG(Z139)</f>
        <v>-0.746015367709598</v>
      </c>
      <c r="AJ139" s="1" t="n">
        <f aca="false">LOG(Y139)</f>
        <v>0.434563900306941</v>
      </c>
      <c r="AK139" s="1" t="n">
        <f aca="false">K139-(0.0995*AB139)</f>
        <v>-11.5842140265577</v>
      </c>
      <c r="AL139" s="1" t="n">
        <f aca="false">Z139/Y139</f>
        <v>0.0659812793348456</v>
      </c>
      <c r="AM139" s="1" t="n">
        <f aca="false">LOG(AL139)</f>
        <v>-1.18057926801654</v>
      </c>
    </row>
    <row r="140" customFormat="false" ht="13.2" hidden="false" customHeight="false" outlineLevel="0" collapsed="false">
      <c r="A140" s="1" t="s">
        <v>307</v>
      </c>
      <c r="B140" s="1" t="s">
        <v>308</v>
      </c>
      <c r="C140" s="1" t="n">
        <f aca="false">K140-(0.0995*AB140)</f>
        <v>-11.759466833687</v>
      </c>
      <c r="D140" s="1" t="n">
        <f aca="false">LOG((10^G140)/(R140^-0.333333333333333))</f>
        <v>-11.0989531725534</v>
      </c>
      <c r="E140" s="1" t="n">
        <f aca="false">LOG(((10^C140)*Y140)/(R140^-0.333333333333333))</f>
        <v>-10.5072930034493</v>
      </c>
      <c r="G140" s="1" t="n">
        <f aca="false">J140-(0.0995*AB140)</f>
        <v>-11.885565</v>
      </c>
      <c r="H140" s="1" t="n">
        <f aca="false">LOG((10^C140)*Y140)</f>
        <v>-11.2939048308959</v>
      </c>
      <c r="J140" s="1" t="n">
        <v>-11.6</v>
      </c>
      <c r="K140" s="1" t="n">
        <v>-11.473901833687</v>
      </c>
      <c r="M140" s="1" t="n">
        <f aca="false">LOG((10^K140)*(R140^0.333333333333333))-(0.0995*AB141)</f>
        <v>-10.6395300062404</v>
      </c>
      <c r="R140" s="1" t="n">
        <v>229</v>
      </c>
      <c r="S140" s="1" t="n">
        <f aca="false">LOG(R140)</f>
        <v>2.35983548233989</v>
      </c>
      <c r="T140" s="1" t="n">
        <v>391</v>
      </c>
      <c r="U140" s="1" t="n">
        <v>508</v>
      </c>
      <c r="V140" s="1" t="n">
        <f aca="false">T140/U140</f>
        <v>0.769685039370079</v>
      </c>
      <c r="W140" s="1" t="n">
        <f aca="false">LOG(AA140)</f>
        <v>1.45368988204619</v>
      </c>
      <c r="X140" s="1" t="n">
        <f aca="false">(R140*(3/4)/(PI()))^(1/3)</f>
        <v>3.79532488198394</v>
      </c>
      <c r="Y140" s="1" t="n">
        <f aca="false">V140*X140</f>
        <v>2.92120478121205</v>
      </c>
      <c r="Z140" s="1" t="n">
        <f aca="false">R140^(-1/3)</f>
        <v>0.163451222277215</v>
      </c>
      <c r="AA140" s="1" t="n">
        <f aca="false">(Z140*U140)/Y140</f>
        <v>28.4243067965859</v>
      </c>
      <c r="AB140" s="1" t="n">
        <v>2.87</v>
      </c>
      <c r="AC140" s="1" t="n">
        <f aca="false">10^AB140</f>
        <v>741.310241300918</v>
      </c>
      <c r="AD140" s="1" t="n">
        <v>62.7</v>
      </c>
      <c r="AE140" s="1" t="n">
        <f aca="false">(T140-AD140)/T140</f>
        <v>0.839641943734015</v>
      </c>
      <c r="AF140" s="1" t="n">
        <f aca="false">((10^AB140)^0.1)</f>
        <v>1.93642196394661</v>
      </c>
      <c r="AG140" s="1" t="n">
        <f aca="false">AA140*AF140</f>
        <v>55.0414519908658</v>
      </c>
      <c r="AH140" s="1" t="n">
        <f aca="false">LOG(AG140)</f>
        <v>1.74068988204619</v>
      </c>
      <c r="AI140" s="1" t="n">
        <f aca="false">LOG(Z140)</f>
        <v>-0.786611827446629</v>
      </c>
      <c r="AJ140" s="1" t="n">
        <f aca="false">LOG(Y140)</f>
        <v>0.465562002791099</v>
      </c>
      <c r="AK140" s="1" t="n">
        <f aca="false">K140-(0.0995*AB140)</f>
        <v>-11.759466833687</v>
      </c>
      <c r="AL140" s="1" t="n">
        <f aca="false">Z140/Y140</f>
        <v>0.0559533598357991</v>
      </c>
      <c r="AM140" s="1" t="n">
        <f aca="false">LOG(AL140)</f>
        <v>-1.25217383023773</v>
      </c>
    </row>
    <row r="141" customFormat="false" ht="13.2" hidden="false" customHeight="false" outlineLevel="0" collapsed="false">
      <c r="A141" s="1" t="s">
        <v>309</v>
      </c>
      <c r="B141" s="1" t="s">
        <v>310</v>
      </c>
      <c r="C141" s="1" t="n">
        <f aca="false">K141-(0.0995*AB141)</f>
        <v>-12.0091358155113</v>
      </c>
      <c r="D141" s="1" t="n">
        <f aca="false">LOG((10^G141)/(R141^-0.333333333333333))</f>
        <v>-10.9380800769785</v>
      </c>
      <c r="E141" s="1" t="n">
        <f aca="false">LOG(((10^C141)*Y141)/(R141^-0.333333333333333))</f>
        <v>-10.654835615846</v>
      </c>
      <c r="G141" s="1" t="n">
        <f aca="false">J141-(0.0995*AB141)</f>
        <v>-11.75224</v>
      </c>
      <c r="H141" s="1" t="n">
        <f aca="false">LOG((10^C141)*Y141)</f>
        <v>-11.4689955388675</v>
      </c>
      <c r="J141" s="1" t="n">
        <v>-11.8</v>
      </c>
      <c r="K141" s="1" t="n">
        <v>-12.0568958155113</v>
      </c>
      <c r="M141" s="1" t="n">
        <f aca="false">LOG((10^K141)*(R141^0.333333333333333))-(0.0995*AB142)</f>
        <v>-11.2556708924898</v>
      </c>
      <c r="R141" s="1" t="n">
        <v>277</v>
      </c>
      <c r="S141" s="1" t="n">
        <f aca="false">LOG(R141)</f>
        <v>2.44247976906445</v>
      </c>
      <c r="T141" s="1" t="n">
        <v>428</v>
      </c>
      <c r="U141" s="1" t="n">
        <v>499</v>
      </c>
      <c r="V141" s="1" t="n">
        <f aca="false">T141/U141</f>
        <v>0.857715430861723</v>
      </c>
      <c r="W141" s="1" t="n">
        <f aca="false">LOG(AA141)</f>
        <v>1.34380034595812</v>
      </c>
      <c r="X141" s="1" t="n">
        <f aca="false">(R141*(3/4)/(PI()))^(1/3)</f>
        <v>4.04386876679607</v>
      </c>
      <c r="Y141" s="1" t="n">
        <f aca="false">V141*X141</f>
        <v>3.46848864166076</v>
      </c>
      <c r="Z141" s="1" t="n">
        <f aca="false">R141^(-1/3)</f>
        <v>0.153405198505217</v>
      </c>
      <c r="AA141" s="1" t="n">
        <f aca="false">(Z141*U141)/Y141</f>
        <v>22.0698990144165</v>
      </c>
      <c r="AB141" s="1" t="n">
        <v>-0.48</v>
      </c>
      <c r="AC141" s="1" t="n">
        <f aca="false">10^AB141</f>
        <v>0.331131121482591</v>
      </c>
      <c r="AD141" s="1" t="n">
        <v>94.5</v>
      </c>
      <c r="AE141" s="1" t="n">
        <f aca="false">(T141-AD141)/T141</f>
        <v>0.779205607476636</v>
      </c>
      <c r="AF141" s="1" t="n">
        <f aca="false">((10^AB141)^0.1)</f>
        <v>0.895364765549594</v>
      </c>
      <c r="AG141" s="1" t="n">
        <f aca="false">AA141*AF141</f>
        <v>19.7606099567462</v>
      </c>
      <c r="AH141" s="1" t="n">
        <f aca="false">LOG(AG141)</f>
        <v>1.29580034595812</v>
      </c>
      <c r="AI141" s="1" t="n">
        <f aca="false">LOG(Z141)</f>
        <v>-0.814159923021483</v>
      </c>
      <c r="AJ141" s="1" t="n">
        <f aca="false">LOG(Y141)</f>
        <v>0.540140276643787</v>
      </c>
      <c r="AK141" s="1" t="n">
        <f aca="false">K141-(0.0995*AB141)</f>
        <v>-12.0091358155113</v>
      </c>
      <c r="AL141" s="1" t="n">
        <f aca="false">Z141/Y141</f>
        <v>0.0442282545379088</v>
      </c>
      <c r="AM141" s="1" t="n">
        <f aca="false">LOG(AL141)</f>
        <v>-1.35430019966527</v>
      </c>
    </row>
    <row r="142" customFormat="false" ht="13.2" hidden="false" customHeight="false" outlineLevel="0" collapsed="false">
      <c r="A142" s="1" t="s">
        <v>311</v>
      </c>
      <c r="B142" s="1" t="s">
        <v>312</v>
      </c>
      <c r="C142" s="1" t="n">
        <f aca="false">K142-(0.0995*AB142)</f>
        <v>-11.4374088880199</v>
      </c>
      <c r="D142" s="1" t="n">
        <f aca="false">LOG((10^G142)/(R142^-0.333333333333333))</f>
        <v>-10.7073881642206</v>
      </c>
      <c r="E142" s="1" t="n">
        <f aca="false">LOG(((10^C142)*Y142)/(R142^-0.333333333333333))</f>
        <v>-10.15675460781</v>
      </c>
      <c r="G142" s="1" t="n">
        <f aca="false">J142-(0.0995*AB142)</f>
        <v>-11.512935</v>
      </c>
      <c r="H142" s="1" t="n">
        <f aca="false">LOG((10^C142)*Y142)</f>
        <v>-10.9623014435895</v>
      </c>
      <c r="J142" s="1" t="n">
        <v>-11.5</v>
      </c>
      <c r="K142" s="1" t="n">
        <v>-11.4244738880199</v>
      </c>
      <c r="M142" s="1" t="n">
        <f aca="false">LOG((10^K142)*(R142^0.333333333333333))-(0.0995*AB143)</f>
        <v>-10.9880720522405</v>
      </c>
      <c r="R142" s="1" t="n">
        <v>261</v>
      </c>
      <c r="S142" s="1" t="n">
        <f aca="false">LOG(R142)</f>
        <v>2.41664050733828</v>
      </c>
      <c r="T142" s="1" t="n">
        <v>409</v>
      </c>
      <c r="U142" s="1" t="n">
        <v>543</v>
      </c>
      <c r="V142" s="1" t="n">
        <f aca="false">T142/U142</f>
        <v>0.753222836095764</v>
      </c>
      <c r="W142" s="1" t="n">
        <f aca="false">LOG(AA142)</f>
        <v>1.45414554937898</v>
      </c>
      <c r="X142" s="1" t="n">
        <f aca="false">(R142*(3/4)/(PI()))^(1/3)</f>
        <v>3.96445932157178</v>
      </c>
      <c r="Y142" s="1" t="n">
        <f aca="false">V142*X142</f>
        <v>2.98612129378059</v>
      </c>
      <c r="Z142" s="1" t="n">
        <f aca="false">R142^(-1/3)</f>
        <v>0.156477955902812</v>
      </c>
      <c r="AA142" s="1" t="n">
        <f aca="false">(Z142*U142)/Y142</f>
        <v>28.4541455942177</v>
      </c>
      <c r="AB142" s="1" t="n">
        <v>0.13</v>
      </c>
      <c r="AC142" s="1" t="n">
        <f aca="false">10^AB142</f>
        <v>1.34896288259165</v>
      </c>
      <c r="AD142" s="1" t="n">
        <v>71.5</v>
      </c>
      <c r="AE142" s="1" t="n">
        <f aca="false">(T142-AD142)/T142</f>
        <v>0.82518337408313</v>
      </c>
      <c r="AF142" s="1" t="n">
        <f aca="false">((10^AB142)^0.1)</f>
        <v>1.03038612044162</v>
      </c>
      <c r="AG142" s="1" t="n">
        <f aca="false">AA142*AF142</f>
        <v>29.3187566893069</v>
      </c>
      <c r="AH142" s="1" t="n">
        <f aca="false">LOG(AG142)</f>
        <v>1.46714554937898</v>
      </c>
      <c r="AI142" s="1" t="n">
        <f aca="false">LOG(Z142)</f>
        <v>-0.805546835779427</v>
      </c>
      <c r="AJ142" s="1" t="n">
        <f aca="false">LOG(Y142)</f>
        <v>0.475107444430444</v>
      </c>
      <c r="AK142" s="1" t="n">
        <f aca="false">K142-(0.0995*AB142)</f>
        <v>-11.4374088880199</v>
      </c>
      <c r="AL142" s="1" t="n">
        <f aca="false">Z142/Y142</f>
        <v>0.0524017414258154</v>
      </c>
      <c r="AM142" s="1" t="n">
        <f aca="false">LOG(AL142)</f>
        <v>-1.28065428020987</v>
      </c>
    </row>
    <row r="143" customFormat="false" ht="13.2" hidden="false" customHeight="false" outlineLevel="0" collapsed="false">
      <c r="A143" s="1" t="s">
        <v>313</v>
      </c>
      <c r="B143" s="1" t="s">
        <v>314</v>
      </c>
      <c r="C143" s="1" t="n">
        <f aca="false">K143-(0.0995*AB143)</f>
        <v>-10.4365167885559</v>
      </c>
      <c r="D143" s="1" t="n">
        <f aca="false">LOG((10^G143)/(R143^-0.333333333333333))</f>
        <v>-9.8103645499314</v>
      </c>
      <c r="E143" s="1" t="n">
        <f aca="false">LOG(((10^C143)*Y143)/(R143^-0.333333333333333))</f>
        <v>-9.017440123478</v>
      </c>
      <c r="G143" s="1" t="n">
        <f aca="false">J143-(0.0995*AB143)</f>
        <v>-10.669145</v>
      </c>
      <c r="H143" s="1" t="n">
        <f aca="false">LOG((10^C143)*Y143)</f>
        <v>-9.8762205735466</v>
      </c>
      <c r="J143" s="1" t="n">
        <v>-10.3</v>
      </c>
      <c r="K143" s="1" t="n">
        <v>-10.0673717885559</v>
      </c>
      <c r="M143" s="1" t="n">
        <f aca="false">LOG((10^K143)*(R143^0.333333333333333))-(0.0995*AB144)</f>
        <v>-9.56380633848733</v>
      </c>
      <c r="R143" s="1" t="n">
        <v>377</v>
      </c>
      <c r="S143" s="1" t="n">
        <f aca="false">LOG(R143)</f>
        <v>2.57634135020579</v>
      </c>
      <c r="T143" s="1" t="n">
        <v>574</v>
      </c>
      <c r="U143" s="1" t="n">
        <v>708</v>
      </c>
      <c r="V143" s="1" t="n">
        <f aca="false">T143/U143</f>
        <v>0.810734463276836</v>
      </c>
      <c r="W143" s="1" t="n">
        <f aca="false">LOG(AA143)</f>
        <v>1.43095659261185</v>
      </c>
      <c r="X143" s="1" t="n">
        <f aca="false">(R143*(3/4)/(PI()))^(1/3)</f>
        <v>4.4814399388928</v>
      </c>
      <c r="Y143" s="1" t="n">
        <f aca="false">V143*X143</f>
        <v>3.63325780356564</v>
      </c>
      <c r="Z143" s="1" t="n">
        <f aca="false">R143^(-1/3)</f>
        <v>0.13842659934268</v>
      </c>
      <c r="AA143" s="1" t="n">
        <f aca="false">(Z143*U143)/Y143</f>
        <v>26.9746980900821</v>
      </c>
      <c r="AB143" s="1" t="n">
        <v>3.71</v>
      </c>
      <c r="AC143" s="1" t="n">
        <f aca="false">10^AB143</f>
        <v>5128.61383991365</v>
      </c>
      <c r="AD143" s="1" t="n">
        <v>56.8</v>
      </c>
      <c r="AE143" s="1" t="n">
        <f aca="false">(T143-AD143)/T143</f>
        <v>0.901045296167248</v>
      </c>
      <c r="AF143" s="1" t="n">
        <f aca="false">((10^AB143)^0.1)</f>
        <v>2.34963282084831</v>
      </c>
      <c r="AG143" s="1" t="n">
        <f aca="false">AA143*AF143</f>
        <v>63.3806359649309</v>
      </c>
      <c r="AH143" s="1" t="n">
        <f aca="false">LOG(AG143)</f>
        <v>1.80195659261185</v>
      </c>
      <c r="AI143" s="1" t="n">
        <f aca="false">LOG(Z143)</f>
        <v>-0.858780450068598</v>
      </c>
      <c r="AJ143" s="1" t="n">
        <f aca="false">LOG(Y143)</f>
        <v>0.560296215009324</v>
      </c>
      <c r="AK143" s="1" t="n">
        <f aca="false">K143-(0.0995*AB143)</f>
        <v>-10.4365167885559</v>
      </c>
      <c r="AL143" s="1" t="n">
        <f aca="false">Z143/Y143</f>
        <v>0.0380998560594379</v>
      </c>
      <c r="AM143" s="1" t="n">
        <f aca="false">LOG(AL143)</f>
        <v>-1.41907666507792</v>
      </c>
    </row>
    <row r="144" customFormat="false" ht="13.2" hidden="false" customHeight="false" outlineLevel="0" collapsed="false">
      <c r="A144" s="1" t="s">
        <v>315</v>
      </c>
      <c r="B144" s="1" t="s">
        <v>316</v>
      </c>
      <c r="C144" s="1" t="n">
        <f aca="false">K144-(0.0995*AB144)</f>
        <v>-10.449563065701</v>
      </c>
      <c r="D144" s="1" t="n">
        <f aca="false">LOG((10^G144)/(R144^-0.333333333333333))</f>
        <v>-9.70432559462927</v>
      </c>
      <c r="E144" s="1" t="n">
        <f aca="false">LOG(((10^C144)*Y144)/(R144^-0.333333333333333))</f>
        <v>-9.02819705272315</v>
      </c>
      <c r="G144" s="1" t="n">
        <f aca="false">J144-(0.0995*AB144)</f>
        <v>-10.555215</v>
      </c>
      <c r="H144" s="1" t="n">
        <f aca="false">LOG((10^C144)*Y144)</f>
        <v>-9.87908645809388</v>
      </c>
      <c r="J144" s="1" t="n">
        <v>-10.2</v>
      </c>
      <c r="K144" s="1" t="n">
        <v>-10.094348065701</v>
      </c>
      <c r="M144" s="1" t="n">
        <f aca="false">LOG((10^K144)*(R144^0.333333333333333))-(0.0995*AB145)</f>
        <v>-9.64842366033027</v>
      </c>
      <c r="R144" s="1" t="n">
        <v>357</v>
      </c>
      <c r="S144" s="1" t="n">
        <f aca="false">LOG(R144)</f>
        <v>2.55266821611219</v>
      </c>
      <c r="T144" s="1" t="n">
        <v>535</v>
      </c>
      <c r="U144" s="1" t="n">
        <v>633</v>
      </c>
      <c r="V144" s="1" t="n">
        <f aca="false">T144/U144</f>
        <v>0.845181674565561</v>
      </c>
      <c r="W144" s="1" t="n">
        <f aca="false">LOG(AA144)</f>
        <v>1.3800376970395</v>
      </c>
      <c r="X144" s="1" t="n">
        <f aca="false">(R144*(3/4)/(PI()))^(1/3)</f>
        <v>4.40074835800218</v>
      </c>
      <c r="Y144" s="1" t="n">
        <f aca="false">V144*X144</f>
        <v>3.71943186655793</v>
      </c>
      <c r="Z144" s="1" t="n">
        <f aca="false">R144^(-1/3)</f>
        <v>0.140964772450889</v>
      </c>
      <c r="AA144" s="1" t="n">
        <f aca="false">(Z144*U144)/Y144</f>
        <v>23.9904114829207</v>
      </c>
      <c r="AB144" s="1" t="n">
        <v>3.57</v>
      </c>
      <c r="AC144" s="1" t="n">
        <f aca="false">10^AB144</f>
        <v>3715.35229097172</v>
      </c>
      <c r="AD144" s="1" t="n">
        <v>67.8</v>
      </c>
      <c r="AE144" s="1" t="n">
        <f aca="false">(T144-AD144)/T144</f>
        <v>0.873271028037383</v>
      </c>
      <c r="AF144" s="1" t="n">
        <f aca="false">((10^AB144)^0.1)</f>
        <v>2.27509743077207</v>
      </c>
      <c r="AG144" s="1" t="n">
        <f aca="false">AA144*AF144</f>
        <v>54.5805235279577</v>
      </c>
      <c r="AH144" s="1" t="n">
        <f aca="false">LOG(AG144)</f>
        <v>1.7370376970395</v>
      </c>
      <c r="AI144" s="1" t="n">
        <f aca="false">LOG(Z144)</f>
        <v>-0.850889405370731</v>
      </c>
      <c r="AJ144" s="1" t="n">
        <f aca="false">LOG(Y144)</f>
        <v>0.570476607607126</v>
      </c>
      <c r="AK144" s="1" t="n">
        <f aca="false">K144-(0.0995*AB144)</f>
        <v>-10.449563065701</v>
      </c>
      <c r="AL144" s="1" t="n">
        <f aca="false">Z144/Y144</f>
        <v>0.0378995442068258</v>
      </c>
      <c r="AM144" s="1" t="n">
        <f aca="false">LOG(AL144)</f>
        <v>-1.42136601297786</v>
      </c>
    </row>
    <row r="145" customFormat="false" ht="13.2" hidden="false" customHeight="false" outlineLevel="0" collapsed="false">
      <c r="A145" s="1" t="s">
        <v>317</v>
      </c>
      <c r="B145" s="1" t="s">
        <v>318</v>
      </c>
      <c r="C145" s="1" t="n">
        <f aca="false">K145-(0.0995*AB145)</f>
        <v>-10.7239712513902</v>
      </c>
      <c r="D145" s="1" t="n">
        <f aca="false">LOG((10^G145)/(R145^-0.333333333333333))</f>
        <v>-10.2520621431556</v>
      </c>
      <c r="E145" s="1" t="n">
        <f aca="false">LOG(((10^C145)*Y145)/(R145^-0.333333333333333))</f>
        <v>-9.2963075636198</v>
      </c>
      <c r="G145" s="1" t="n">
        <f aca="false">J145-(0.0995*AB145)</f>
        <v>-11.104965</v>
      </c>
      <c r="H145" s="1" t="n">
        <f aca="false">LOG((10^C145)*Y145)</f>
        <v>-10.1492104204642</v>
      </c>
      <c r="J145" s="1" t="n">
        <v>-10.7</v>
      </c>
      <c r="K145" s="1" t="n">
        <v>-10.3190062513902</v>
      </c>
      <c r="M145" s="1" t="n">
        <f aca="false">LOG((10^K145)*(R145^0.333333333333333))-(0.0995*AB146)</f>
        <v>-9.33078339454581</v>
      </c>
      <c r="R145" s="1" t="n">
        <v>362</v>
      </c>
      <c r="S145" s="1" t="n">
        <f aca="false">LOG(R145)</f>
        <v>2.55870857053317</v>
      </c>
      <c r="T145" s="1" t="n">
        <v>548</v>
      </c>
      <c r="U145" s="1" t="n">
        <v>645</v>
      </c>
      <c r="V145" s="1" t="n">
        <f aca="false">T145/U145</f>
        <v>0.849612403100775</v>
      </c>
      <c r="W145" s="1" t="n">
        <f aca="false">LOG(AA145)</f>
        <v>1.38189602686487</v>
      </c>
      <c r="X145" s="1" t="n">
        <f aca="false">(R145*(3/4)/(PI()))^(1/3)</f>
        <v>4.4211982258621</v>
      </c>
      <c r="Y145" s="1" t="n">
        <f aca="false">V145*X145</f>
        <v>3.75630484925959</v>
      </c>
      <c r="Z145" s="1" t="n">
        <f aca="false">R145^(-1/3)</f>
        <v>0.140312752156331</v>
      </c>
      <c r="AA145" s="1" t="n">
        <f aca="false">(Z145*U145)/Y145</f>
        <v>24.0932854953646</v>
      </c>
      <c r="AB145" s="1" t="n">
        <v>4.07</v>
      </c>
      <c r="AC145" s="1" t="n">
        <f aca="false">10^AB145</f>
        <v>11748.9755493953</v>
      </c>
      <c r="AD145" s="1" t="n">
        <v>67.8</v>
      </c>
      <c r="AE145" s="1" t="n">
        <f aca="false">(T145-AD145)/T145</f>
        <v>0.876277372262774</v>
      </c>
      <c r="AF145" s="1" t="n">
        <f aca="false">((10^AB145)^0.1)</f>
        <v>2.55270130266125</v>
      </c>
      <c r="AG145" s="1" t="n">
        <f aca="false">AA145*AF145</f>
        <v>61.5029612694064</v>
      </c>
      <c r="AH145" s="1" t="n">
        <f aca="false">LOG(AG145)</f>
        <v>1.78889602686487</v>
      </c>
      <c r="AI145" s="1" t="n">
        <f aca="false">LOG(Z145)</f>
        <v>-0.852902856844388</v>
      </c>
      <c r="AJ145" s="1" t="n">
        <f aca="false">LOG(Y145)</f>
        <v>0.574760830926012</v>
      </c>
      <c r="AK145" s="1" t="n">
        <f aca="false">K145-(0.0995*AB145)</f>
        <v>-10.7239712513902</v>
      </c>
      <c r="AL145" s="1" t="n">
        <f aca="false">Z145/Y145</f>
        <v>0.0373539310005652</v>
      </c>
      <c r="AM145" s="1" t="n">
        <f aca="false">LOG(AL145)</f>
        <v>-1.4276636877704</v>
      </c>
    </row>
    <row r="146" customFormat="false" ht="13.2" hidden="false" customHeight="false" outlineLevel="0" collapsed="false">
      <c r="A146" s="1" t="s">
        <v>319</v>
      </c>
      <c r="B146" s="1" t="s">
        <v>320</v>
      </c>
      <c r="C146" s="1" t="n">
        <f aca="false">K146-(0.0995*AB146)</f>
        <v>-9.89807943567691</v>
      </c>
      <c r="D146" s="1" t="n">
        <f aca="false">LOG((10^G146)/(R146^-0.333333333333333))</f>
        <v>-9.28937612256832</v>
      </c>
      <c r="E146" s="1" t="n">
        <f aca="false">LOG(((10^C146)*Y146)/(R146^-0.333333333333333))</f>
        <v>-9.28835458100879</v>
      </c>
      <c r="G146" s="1" t="n">
        <f aca="false">J146-(0.0995*AB146)</f>
        <v>-9.86468</v>
      </c>
      <c r="H146" s="1" t="n">
        <f aca="false">LOG((10^C146)*Y146)</f>
        <v>-9.86365845844047</v>
      </c>
      <c r="J146" s="1" t="n">
        <v>-10</v>
      </c>
      <c r="K146" s="1" t="n">
        <v>-10.0333994356769</v>
      </c>
      <c r="M146" s="1" t="n">
        <f aca="false">LOG((10^K146)*(R146^0.333333333333333))-(0.0995*AB147)</f>
        <v>-9.86704055824523</v>
      </c>
      <c r="R146" s="1" t="n">
        <v>53.2</v>
      </c>
      <c r="S146" s="1" t="n">
        <f aca="false">LOG(R146)</f>
        <v>1.72591163229505</v>
      </c>
      <c r="T146" s="1" t="n">
        <v>91.4</v>
      </c>
      <c r="U146" s="1" t="n">
        <v>197</v>
      </c>
      <c r="V146" s="1" t="n">
        <f aca="false">T146/U146</f>
        <v>0.463959390862944</v>
      </c>
      <c r="W146" s="1" t="n">
        <f aca="false">LOG(AA146)</f>
        <v>1.68474137149347</v>
      </c>
      <c r="X146" s="1" t="n">
        <f aca="false">(R146*(3/4)/(PI()))^(1/3)</f>
        <v>2.33314111882793</v>
      </c>
      <c r="Y146" s="1" t="n">
        <f aca="false">V146*X146</f>
        <v>1.08248273228869</v>
      </c>
      <c r="Z146" s="1" t="n">
        <f aca="false">R146^(-1/3)</f>
        <v>0.265886399195192</v>
      </c>
      <c r="AA146" s="1" t="n">
        <f aca="false">(Z146*U146)/Y146</f>
        <v>48.3884121926884</v>
      </c>
      <c r="AB146" s="1" t="n">
        <v>-1.36</v>
      </c>
      <c r="AC146" s="1" t="n">
        <f aca="false">10^AB146</f>
        <v>0.0436515832240166</v>
      </c>
      <c r="AD146" s="1" t="n">
        <v>69.1</v>
      </c>
      <c r="AE146" s="1" t="n">
        <f aca="false">(T146-AD146)/T146</f>
        <v>0.243982494529541</v>
      </c>
      <c r="AF146" s="1" t="n">
        <f aca="false">((10^AB146)^0.1)</f>
        <v>0.731139083483417</v>
      </c>
      <c r="AG146" s="1" t="n">
        <f aca="false">AA146*AF146</f>
        <v>35.37865934178</v>
      </c>
      <c r="AH146" s="1" t="n">
        <f aca="false">LOG(AG146)</f>
        <v>1.54874137149347</v>
      </c>
      <c r="AI146" s="1" t="n">
        <f aca="false">LOG(Z146)</f>
        <v>-0.575303877431683</v>
      </c>
      <c r="AJ146" s="1" t="n">
        <f aca="false">LOG(Y146)</f>
        <v>0.0344209772364433</v>
      </c>
      <c r="AK146" s="1" t="n">
        <f aca="false">K146-(0.0995*AB146)</f>
        <v>-9.89807943567691</v>
      </c>
      <c r="AL146" s="1" t="n">
        <f aca="false">Z146/Y146</f>
        <v>0.245626457830905</v>
      </c>
      <c r="AM146" s="1" t="n">
        <f aca="false">LOG(AL146)</f>
        <v>-0.609724854668126</v>
      </c>
    </row>
    <row r="147" customFormat="false" ht="13.2" hidden="false" customHeight="false" outlineLevel="0" collapsed="false">
      <c r="A147" s="1" t="s">
        <v>321</v>
      </c>
      <c r="B147" s="1" t="s">
        <v>322</v>
      </c>
      <c r="C147" s="1" t="n">
        <f aca="false">K147-(0.0995*AB147)</f>
        <v>-11.9720208897132</v>
      </c>
      <c r="D147" s="1" t="n">
        <f aca="false">LOG((10^G147)/(R147^-0.333333333333333))</f>
        <v>-11.1851810963137</v>
      </c>
      <c r="E147" s="1" t="n">
        <f aca="false">LOG(((10^C147)*Y147)/(R147^-0.333333333333333))</f>
        <v>-10.6174550744573</v>
      </c>
      <c r="G147" s="1" t="n">
        <f aca="false">J147-(0.0995*AB147)</f>
        <v>-12.008945</v>
      </c>
      <c r="H147" s="1" t="n">
        <f aca="false">LOG((10^C147)*Y147)</f>
        <v>-11.4412189781436</v>
      </c>
      <c r="J147" s="1" t="n">
        <v>-11.6</v>
      </c>
      <c r="K147" s="1" t="n">
        <v>-11.5630758897132</v>
      </c>
      <c r="M147" s="1" t="n">
        <f aca="false">LOG((10^K147)*(R147^0.333333333333333))-(0.0995*AB148)</f>
        <v>-10.8338369860269</v>
      </c>
      <c r="R147" s="1" t="n">
        <v>296</v>
      </c>
      <c r="S147" s="1" t="n">
        <f aca="false">LOG(R147)</f>
        <v>2.47129171105894</v>
      </c>
      <c r="T147" s="1" t="n">
        <v>459</v>
      </c>
      <c r="U147" s="1" t="n">
        <v>559</v>
      </c>
      <c r="V147" s="1" t="n">
        <f aca="false">T147/U147</f>
        <v>0.821109123434705</v>
      </c>
      <c r="W147" s="1" t="n">
        <f aca="false">LOG(AA147)</f>
        <v>1.39284599263044</v>
      </c>
      <c r="X147" s="1" t="n">
        <f aca="false">(R147*(3/4)/(PI()))^(1/3)</f>
        <v>4.13429092290855</v>
      </c>
      <c r="Y147" s="1" t="n">
        <f aca="false">V147*X147</f>
        <v>3.3947039957335</v>
      </c>
      <c r="Z147" s="1" t="n">
        <f aca="false">R147^(-1/3)</f>
        <v>0.150050033359281</v>
      </c>
      <c r="AA147" s="1" t="n">
        <f aca="false">(Z147*U147)/Y147</f>
        <v>24.7084778977068</v>
      </c>
      <c r="AB147" s="1" t="n">
        <v>4.11</v>
      </c>
      <c r="AC147" s="1" t="n">
        <f aca="false">10^AB147</f>
        <v>12882.4955169313</v>
      </c>
      <c r="AD147" s="1" t="n">
        <v>46.9</v>
      </c>
      <c r="AE147" s="1" t="n">
        <f aca="false">(T147-AD147)/T147</f>
        <v>0.897821350762527</v>
      </c>
      <c r="AF147" s="1" t="n">
        <f aca="false">((10^AB147)^0.1)</f>
        <v>2.57632115700258</v>
      </c>
      <c r="AG147" s="1" t="n">
        <f aca="false">AA147*AF147</f>
        <v>63.6569743651925</v>
      </c>
      <c r="AH147" s="1" t="n">
        <f aca="false">LOG(AG147)</f>
        <v>1.80384599263044</v>
      </c>
      <c r="AI147" s="1" t="n">
        <f aca="false">LOG(Z147)</f>
        <v>-0.823763903686313</v>
      </c>
      <c r="AJ147" s="1" t="n">
        <f aca="false">LOG(Y147)</f>
        <v>0.530801911569673</v>
      </c>
      <c r="AK147" s="1" t="n">
        <f aca="false">K147-(0.0995*AB147)</f>
        <v>-11.9720208897132</v>
      </c>
      <c r="AL147" s="1" t="n">
        <f aca="false">Z147/Y147</f>
        <v>0.0442012126971499</v>
      </c>
      <c r="AM147" s="1" t="n">
        <f aca="false">LOG(AL147)</f>
        <v>-1.35456581525599</v>
      </c>
    </row>
    <row r="148" customFormat="false" ht="13.2" hidden="false" customHeight="false" outlineLevel="0" collapsed="false">
      <c r="A148" s="1" t="s">
        <v>323</v>
      </c>
      <c r="B148" s="1" t="s">
        <v>324</v>
      </c>
      <c r="C148" s="1" t="n">
        <f aca="false">K148-(0.0995*AB148)</f>
        <v>-10.8884171114568</v>
      </c>
      <c r="D148" s="1" t="n">
        <f aca="false">LOG((10^G148)/(R148^-0.333333333333333))</f>
        <v>-10.1678560190143</v>
      </c>
      <c r="E148" s="1" t="n">
        <f aca="false">LOG(((10^C148)*Y148)/(R148^-0.333333333333333))</f>
        <v>-9.5508762767749</v>
      </c>
      <c r="G148" s="1" t="n">
        <f aca="false">J148-(0.0995*AB148)</f>
        <v>-10.994525</v>
      </c>
      <c r="H148" s="1" t="n">
        <f aca="false">LOG((10^C148)*Y148)</f>
        <v>-10.3775452577606</v>
      </c>
      <c r="J148" s="1" t="n">
        <v>-10.9</v>
      </c>
      <c r="K148" s="1" t="n">
        <v>-10.7938921114568</v>
      </c>
      <c r="M148" s="1" t="n">
        <f aca="false">LOG((10^K148)*(R148^0.333333333333333))-(0.0995*AB149)</f>
        <v>-9.97020813047108</v>
      </c>
      <c r="R148" s="1" t="n">
        <v>302</v>
      </c>
      <c r="S148" s="1" t="n">
        <f aca="false">LOG(R148)</f>
        <v>2.48000694295715</v>
      </c>
      <c r="T148" s="1" t="n">
        <v>476</v>
      </c>
      <c r="U148" s="1" t="n">
        <v>611</v>
      </c>
      <c r="V148" s="1" t="n">
        <f aca="false">T148/U148</f>
        <v>0.779050736497545</v>
      </c>
      <c r="W148" s="1" t="n">
        <f aca="false">LOG(AA148)</f>
        <v>1.44850037556066</v>
      </c>
      <c r="X148" s="1" t="n">
        <f aca="false">(R148*(3/4)/(PI()))^(1/3)</f>
        <v>4.16203867231742</v>
      </c>
      <c r="Y148" s="1" t="n">
        <f aca="false">V148*X148</f>
        <v>3.24243929300015</v>
      </c>
      <c r="Z148" s="1" t="n">
        <f aca="false">R148^(-1/3)</f>
        <v>0.14904967006325</v>
      </c>
      <c r="AA148" s="1" t="n">
        <f aca="false">(Z148*U148)/Y148</f>
        <v>28.0866780159149</v>
      </c>
      <c r="AB148" s="1" t="n">
        <v>0.95</v>
      </c>
      <c r="AC148" s="1" t="n">
        <f aca="false">10^AB148</f>
        <v>8.91250938133745</v>
      </c>
      <c r="AD148" s="1" t="n">
        <v>138</v>
      </c>
      <c r="AE148" s="1" t="n">
        <f aca="false">(T148-AD148)/T148</f>
        <v>0.710084033613445</v>
      </c>
      <c r="AF148" s="1" t="n">
        <f aca="false">((10^AB148)^0.1)</f>
        <v>1.24451461177139</v>
      </c>
      <c r="AG148" s="1" t="n">
        <f aca="false">AA148*AF148</f>
        <v>34.9542811869243</v>
      </c>
      <c r="AH148" s="1" t="n">
        <f aca="false">LOG(AG148)</f>
        <v>1.54350037556066</v>
      </c>
      <c r="AI148" s="1" t="n">
        <f aca="false">LOG(Z148)</f>
        <v>-0.826668980985717</v>
      </c>
      <c r="AJ148" s="1" t="n">
        <f aca="false">LOG(Y148)</f>
        <v>0.510871853696178</v>
      </c>
      <c r="AK148" s="1" t="n">
        <f aca="false">K148-(0.0995*AB148)</f>
        <v>-10.8884171114568</v>
      </c>
      <c r="AL148" s="1" t="n">
        <f aca="false">Z148/Y148</f>
        <v>0.0459683764581259</v>
      </c>
      <c r="AM148" s="1" t="n">
        <f aca="false">LOG(AL148)</f>
        <v>-1.33754083468189</v>
      </c>
    </row>
    <row r="149" customFormat="false" ht="13.2" hidden="false" customHeight="false" outlineLevel="0" collapsed="false">
      <c r="A149" s="1" t="s">
        <v>325</v>
      </c>
      <c r="B149" s="1" t="s">
        <v>326</v>
      </c>
      <c r="C149" s="1" t="n">
        <f aca="false">K149-(0.0995*AB149)</f>
        <v>-10.9800363338408</v>
      </c>
      <c r="D149" s="1" t="n">
        <f aca="false">LOG((10^G149)/(R149^-0.333333333333333))</f>
        <v>-10.2107926809812</v>
      </c>
      <c r="E149" s="1" t="n">
        <f aca="false">LOG(((10^C149)*Y149)/(R149^-0.333333333333333))</f>
        <v>-9.68679156330734</v>
      </c>
      <c r="G149" s="1" t="n">
        <f aca="false">J149-(0.0995*AB149)</f>
        <v>-11.002985</v>
      </c>
      <c r="H149" s="1" t="n">
        <f aca="false">LOG((10^C149)*Y149)</f>
        <v>-10.4789838823262</v>
      </c>
      <c r="J149" s="1" t="n">
        <v>-11</v>
      </c>
      <c r="K149" s="1" t="n">
        <v>-10.9770513338408</v>
      </c>
      <c r="M149" s="1" t="n">
        <f aca="false">LOG((10^K149)*(R149^0.333333333333333))-(0.0995*AB150)</f>
        <v>-10.5639540148219</v>
      </c>
      <c r="R149" s="1" t="n">
        <v>238</v>
      </c>
      <c r="S149" s="1" t="n">
        <f aca="false">LOG(R149)</f>
        <v>2.37657695705651</v>
      </c>
      <c r="T149" s="1" t="n">
        <v>376</v>
      </c>
      <c r="U149" s="1" t="n">
        <v>456</v>
      </c>
      <c r="V149" s="1" t="n">
        <f aca="false">T149/U149</f>
        <v>0.824561403508772</v>
      </c>
      <c r="W149" s="1" t="n">
        <f aca="false">LOG(AA149)</f>
        <v>1.36572007213101</v>
      </c>
      <c r="X149" s="1" t="n">
        <f aca="false">(R149*(3/4)/(PI()))^(1/3)</f>
        <v>3.84440779577105</v>
      </c>
      <c r="Y149" s="1" t="n">
        <f aca="false">V149*X149</f>
        <v>3.16995028774104</v>
      </c>
      <c r="Z149" s="1" t="n">
        <f aca="false">R149^(-1/3)</f>
        <v>0.161364382722822</v>
      </c>
      <c r="AA149" s="1" t="n">
        <f aca="false">(Z149*U149)/Y149</f>
        <v>23.2124014077339</v>
      </c>
      <c r="AB149" s="1" t="n">
        <v>0.03</v>
      </c>
      <c r="AC149" s="1" t="n">
        <f aca="false">10^AB149</f>
        <v>1.07151930523761</v>
      </c>
      <c r="AD149" s="1" t="n">
        <v>133</v>
      </c>
      <c r="AE149" s="1" t="n">
        <f aca="false">(T149-AD149)/T149</f>
        <v>0.646276595744681</v>
      </c>
      <c r="AF149" s="1" t="n">
        <f aca="false">((10^AB149)^0.1)</f>
        <v>1.0069316688518</v>
      </c>
      <c r="AG149" s="1" t="n">
        <f aca="false">AA149*AF149</f>
        <v>23.3733020875475</v>
      </c>
      <c r="AH149" s="1" t="n">
        <f aca="false">LOG(AG149)</f>
        <v>1.36872007213101</v>
      </c>
      <c r="AI149" s="1" t="n">
        <f aca="false">LOG(Z149)</f>
        <v>-0.792192319018837</v>
      </c>
      <c r="AJ149" s="1" t="n">
        <f aca="false">LOG(Y149)</f>
        <v>0.501052451514585</v>
      </c>
      <c r="AK149" s="1" t="n">
        <f aca="false">K149-(0.0995*AB149)</f>
        <v>-10.9800363338408</v>
      </c>
      <c r="AL149" s="1" t="n">
        <f aca="false">Z149/Y149</f>
        <v>0.0509043890520481</v>
      </c>
      <c r="AM149" s="1" t="n">
        <f aca="false">LOG(AL149)</f>
        <v>-1.29324477053342</v>
      </c>
    </row>
    <row r="150" customFormat="false" ht="13.2" hidden="false" customHeight="false" outlineLevel="0" collapsed="false">
      <c r="A150" s="1" t="s">
        <v>327</v>
      </c>
      <c r="B150" s="1" t="s">
        <v>328</v>
      </c>
      <c r="C150" s="1" t="n">
        <f aca="false">K150-(0.0995*AB150)</f>
        <v>-10.5529844887147</v>
      </c>
      <c r="D150" s="1" t="n">
        <f aca="false">LOG((10^G150)/(R150^-0.333333333333333))</f>
        <v>-9.94359332253171</v>
      </c>
      <c r="E150" s="1" t="n">
        <f aca="false">LOG(((10^C150)*Y150)/(R150^-0.333333333333333))</f>
        <v>-9.15199081268348</v>
      </c>
      <c r="G150" s="1" t="n">
        <f aca="false">J150-(0.0995*AB150)</f>
        <v>-10.779095</v>
      </c>
      <c r="H150" s="1" t="n">
        <f aca="false">LOG((10^C150)*Y150)</f>
        <v>-9.98749249015177</v>
      </c>
      <c r="J150" s="1" t="n">
        <v>-10.4</v>
      </c>
      <c r="K150" s="1" t="n">
        <v>-10.1738894887147</v>
      </c>
      <c r="M150" s="1" t="n">
        <f aca="false">LOG((10^K150)*(R150^0.333333333333333))-(0.0995*AB151)</f>
        <v>-9.0398878112464</v>
      </c>
      <c r="R150" s="1" t="n">
        <v>321</v>
      </c>
      <c r="S150" s="1" t="n">
        <f aca="false">LOG(R150)</f>
        <v>2.50650503240487</v>
      </c>
      <c r="T150" s="1" t="n">
        <v>522</v>
      </c>
      <c r="U150" s="1" t="n">
        <v>603</v>
      </c>
      <c r="V150" s="1" t="n">
        <f aca="false">T150/U150</f>
        <v>0.865671641791045</v>
      </c>
      <c r="W150" s="1" t="n">
        <f aca="false">LOG(AA150)</f>
        <v>1.37932363610894</v>
      </c>
      <c r="X150" s="1" t="n">
        <f aca="false">(R150*(3/4)/(PI()))^(1/3)</f>
        <v>4.24755301074058</v>
      </c>
      <c r="Y150" s="1" t="n">
        <f aca="false">V150*X150</f>
        <v>3.67698618840229</v>
      </c>
      <c r="Z150" s="1" t="n">
        <f aca="false">R150^(-1/3)</f>
        <v>0.146048910827187</v>
      </c>
      <c r="AA150" s="1" t="n">
        <f aca="false">(Z150*U150)/Y150</f>
        <v>23.950999192374</v>
      </c>
      <c r="AB150" s="1" t="n">
        <v>3.81</v>
      </c>
      <c r="AC150" s="1" t="n">
        <f aca="false">10^AB150</f>
        <v>6456.54229034656</v>
      </c>
      <c r="AD150" s="1" t="n">
        <v>66.9</v>
      </c>
      <c r="AE150" s="1" t="n">
        <f aca="false">(T150-AD150)/T150</f>
        <v>0.87183908045977</v>
      </c>
      <c r="AF150" s="1" t="n">
        <f aca="false">((10^AB150)^0.1)</f>
        <v>2.40436280000693</v>
      </c>
      <c r="AG150" s="1" t="n">
        <f aca="false">AA150*AF150</f>
        <v>57.5868914811402</v>
      </c>
      <c r="AH150" s="1" t="n">
        <f aca="false">LOG(AG150)</f>
        <v>1.76032363610894</v>
      </c>
      <c r="AI150" s="1" t="n">
        <f aca="false">LOG(Z150)</f>
        <v>-0.835501677468291</v>
      </c>
      <c r="AJ150" s="1" t="n">
        <f aca="false">LOG(Y150)</f>
        <v>0.565491998562924</v>
      </c>
      <c r="AK150" s="1" t="n">
        <f aca="false">K150-(0.0995*AB150)</f>
        <v>-10.5529844887147</v>
      </c>
      <c r="AL150" s="1" t="n">
        <f aca="false">Z150/Y150</f>
        <v>0.0397197333206866</v>
      </c>
      <c r="AM150" s="1" t="n">
        <f aca="false">LOG(AL150)</f>
        <v>-1.40099367603121</v>
      </c>
    </row>
    <row r="151" customFormat="false" ht="13.2" hidden="false" customHeight="false" outlineLevel="0" collapsed="false">
      <c r="A151" s="1" t="s">
        <v>329</v>
      </c>
      <c r="B151" s="1" t="s">
        <v>330</v>
      </c>
      <c r="C151" s="1" t="n">
        <f aca="false">K151-(0.0995*AB151)</f>
        <v>-8.82207352758636</v>
      </c>
      <c r="D151" s="1" t="n">
        <f aca="false">LOG((10^G151)/(R151^-0.333333333333333))</f>
        <v>-8.57902939737119</v>
      </c>
      <c r="E151" s="1" t="n">
        <f aca="false">LOG(((10^C151)*Y151)/(R151^-0.333333333333333))</f>
        <v>-8.24124590169832</v>
      </c>
      <c r="G151" s="1" t="n">
        <f aca="false">J151-(0.0995*AB151)</f>
        <v>-9.1615</v>
      </c>
      <c r="H151" s="1" t="n">
        <f aca="false">LOG((10^C151)*Y151)</f>
        <v>-8.82371650432712</v>
      </c>
      <c r="I151" s="1" t="n">
        <f aca="false">J151-(0.0995*AB151)</f>
        <v>-9.1615</v>
      </c>
      <c r="J151" s="1" t="n">
        <v>-9.46</v>
      </c>
      <c r="K151" s="1" t="n">
        <v>-9.12057352758636</v>
      </c>
      <c r="L151" s="1" t="n">
        <v>-9.12057352758636</v>
      </c>
      <c r="M151" s="1" t="n">
        <f aca="false">LOG((10^K151)*(R151^0.333333333333333))-(0.0995*AB152)</f>
        <v>-8.48039292495755</v>
      </c>
      <c r="N151" s="1" t="n">
        <v>-9.12057352758636</v>
      </c>
      <c r="P151" s="1" t="n">
        <f aca="false">N151-(0.0995*AB151)</f>
        <v>-8.82207352758636</v>
      </c>
      <c r="R151" s="1" t="n">
        <v>55.9</v>
      </c>
      <c r="S151" s="1" t="n">
        <f aca="false">LOG(R151)</f>
        <v>1.74741180788642</v>
      </c>
      <c r="T151" s="1" t="n">
        <v>96.6</v>
      </c>
      <c r="U151" s="1" t="n">
        <v>230</v>
      </c>
      <c r="V151" s="1" t="n">
        <f aca="false">T151/U151</f>
        <v>0.42</v>
      </c>
      <c r="W151" s="1" t="n">
        <f aca="false">LOG(AA151)</f>
        <v>1.78090021012955</v>
      </c>
      <c r="X151" s="1" t="n">
        <f aca="false">(R151*(3/4)/(PI()))^(1/3)</f>
        <v>2.37196203126774</v>
      </c>
      <c r="Y151" s="1" t="n">
        <f aca="false">V151*X151</f>
        <v>0.996224053132449</v>
      </c>
      <c r="Z151" s="1" t="n">
        <f aca="false">R151^(-1/3)</f>
        <v>0.261534747488282</v>
      </c>
      <c r="AA151" s="1" t="n">
        <f aca="false">(Z151*U151)/Y151</f>
        <v>60.3809873222439</v>
      </c>
      <c r="AB151" s="1" t="n">
        <v>-3</v>
      </c>
      <c r="AC151" s="1" t="n">
        <f aca="false">10^AB151</f>
        <v>0.001</v>
      </c>
      <c r="AD151" s="1" t="n">
        <v>40.1</v>
      </c>
      <c r="AE151" s="1" t="n">
        <f aca="false">(T151-AD151)/T151</f>
        <v>0.584886128364389</v>
      </c>
      <c r="AF151" s="1" t="n">
        <f aca="false">((10^AB151)^0.1)</f>
        <v>0.501187233627272</v>
      </c>
      <c r="AG151" s="1" t="n">
        <f aca="false">AA151*AF151</f>
        <v>30.2621799997188</v>
      </c>
      <c r="AH151" s="1" t="n">
        <f aca="false">LOG(AG151)</f>
        <v>1.48090021012955</v>
      </c>
      <c r="AI151" s="1" t="n">
        <f aca="false">LOG(Z151)</f>
        <v>-0.582470602628808</v>
      </c>
      <c r="AJ151" s="1" t="n">
        <f aca="false">LOG(Y151)</f>
        <v>-0.00164297674076976</v>
      </c>
      <c r="AK151" s="1" t="n">
        <f aca="false">K151-(0.0995*AB151)</f>
        <v>-8.82207352758636</v>
      </c>
      <c r="AL151" s="1" t="n">
        <f aca="false">Z151/Y151</f>
        <v>0.262526031835843</v>
      </c>
      <c r="AM151" s="1" t="n">
        <f aca="false">LOG(AL151)</f>
        <v>-0.580827625888038</v>
      </c>
    </row>
    <row r="152" customFormat="false" ht="13.2" hidden="false" customHeight="false" outlineLevel="0" collapsed="false">
      <c r="A152" s="1" t="s">
        <v>331</v>
      </c>
      <c r="B152" s="1" t="s">
        <v>332</v>
      </c>
      <c r="C152" s="1" t="n">
        <f aca="false">K152-(0.0995*AB152)</f>
        <v>-11.2574667268181</v>
      </c>
      <c r="D152" s="1" t="n">
        <f aca="false">LOG((10^G152)/(R152^-0.333333333333333))</f>
        <v>-10.3285035098484</v>
      </c>
      <c r="E152" s="1" t="n">
        <f aca="false">LOG(((10^C152)*Y152)/(R152^-0.333333333333333))</f>
        <v>-10.5224923447631</v>
      </c>
      <c r="G152" s="1" t="n">
        <f aca="false">J152-(0.0995*AB152)</f>
        <v>-10.94229</v>
      </c>
      <c r="H152" s="1" t="n">
        <f aca="false">LOG((10^C152)*Y152)</f>
        <v>-11.1362788349147</v>
      </c>
      <c r="J152" s="1" t="n">
        <v>-11</v>
      </c>
      <c r="K152" s="1" t="n">
        <v>-11.3151767268181</v>
      </c>
      <c r="M152" s="1" t="n">
        <f aca="false">LOG((10^K152)*(R152^0.333333333333333))-(0.0995*AB153)</f>
        <v>-10.8416852366665</v>
      </c>
      <c r="R152" s="1" t="n">
        <v>69.4</v>
      </c>
      <c r="S152" s="1" t="n">
        <f aca="false">LOG(R152)</f>
        <v>1.84135947045485</v>
      </c>
      <c r="T152" s="1" t="n">
        <v>112</v>
      </c>
      <c r="U152" s="1" t="n">
        <v>216</v>
      </c>
      <c r="V152" s="1" t="n">
        <f aca="false">T152/U152</f>
        <v>0.518518518518519</v>
      </c>
      <c r="W152" s="1" t="n">
        <f aca="false">LOG(AA152)</f>
        <v>1.59947936909592</v>
      </c>
      <c r="X152" s="1" t="n">
        <f aca="false">(R152*(3/4)/(PI()))^(1/3)</f>
        <v>2.5493156987792</v>
      </c>
      <c r="Y152" s="1" t="n">
        <f aca="false">V152*X152</f>
        <v>1.32186739936699</v>
      </c>
      <c r="Z152" s="1" t="n">
        <f aca="false">R152^(-1/3)</f>
        <v>0.243340003435616</v>
      </c>
      <c r="AA152" s="1" t="n">
        <f aca="false">(Z152*U152)/Y152</f>
        <v>39.7630206836655</v>
      </c>
      <c r="AB152" s="1" t="n">
        <v>-0.58</v>
      </c>
      <c r="AC152" s="1" t="n">
        <f aca="false">10^AB152</f>
        <v>0.263026799189538</v>
      </c>
      <c r="AD152" s="1" t="n">
        <v>67.6</v>
      </c>
      <c r="AE152" s="1" t="n">
        <f aca="false">(T152-AD152)/T152</f>
        <v>0.396428571428571</v>
      </c>
      <c r="AF152" s="1" t="n">
        <f aca="false">((10^AB152)^0.1)</f>
        <v>0.874983775227436</v>
      </c>
      <c r="AG152" s="1" t="n">
        <f aca="false">AA152*AF152</f>
        <v>34.7919979522403</v>
      </c>
      <c r="AH152" s="1" t="n">
        <f aca="false">LOG(AG152)</f>
        <v>1.54147936909592</v>
      </c>
      <c r="AI152" s="1" t="n">
        <f aca="false">LOG(Z152)</f>
        <v>-0.613786490151618</v>
      </c>
      <c r="AJ152" s="1" t="n">
        <f aca="false">LOG(Y152)</f>
        <v>0.121187891903391</v>
      </c>
      <c r="AK152" s="1" t="n">
        <f aca="false">K152-(0.0995*AB152)</f>
        <v>-11.2574667268181</v>
      </c>
      <c r="AL152" s="1" t="n">
        <f aca="false">Z152/Y152</f>
        <v>0.184088058720674</v>
      </c>
      <c r="AM152" s="1" t="n">
        <f aca="false">LOG(AL152)</f>
        <v>-0.734974382055009</v>
      </c>
    </row>
    <row r="153" customFormat="false" ht="13.2" hidden="false" customHeight="false" outlineLevel="0" collapsed="false">
      <c r="A153" s="1" t="s">
        <v>333</v>
      </c>
      <c r="B153" s="1" t="s">
        <v>334</v>
      </c>
      <c r="C153" s="1" t="n">
        <f aca="false">K153-(0.0995*AB153)</f>
        <v>-11.2638266289417</v>
      </c>
      <c r="D153" s="1" t="n">
        <f aca="false">LOG((10^G153)/(R153^-0.333333333333333))</f>
        <v>-10.4621437496164</v>
      </c>
      <c r="E153" s="1" t="n">
        <f aca="false">LOG(((10^C153)*Y153)/(R153^-0.333333333333333))</f>
        <v>-10.0065388411434</v>
      </c>
      <c r="G153" s="1" t="n">
        <f aca="false">J153-(0.0995*AB153)</f>
        <v>-11.240295</v>
      </c>
      <c r="H153" s="1" t="n">
        <f aca="false">LOG((10^C153)*Y153)</f>
        <v>-10.7846900915271</v>
      </c>
      <c r="J153" s="1" t="n">
        <v>-11.1</v>
      </c>
      <c r="K153" s="1" t="n">
        <v>-11.1235316289417</v>
      </c>
      <c r="M153" s="1" t="n">
        <f aca="false">LOG((10^K153)*(R153^0.333333333333333))-(0.0995*AB154)</f>
        <v>-10.4657753785581</v>
      </c>
      <c r="R153" s="1" t="n">
        <v>216</v>
      </c>
      <c r="S153" s="1" t="n">
        <f aca="false">LOG(R153)</f>
        <v>2.33445375115093</v>
      </c>
      <c r="T153" s="1" t="n">
        <v>349</v>
      </c>
      <c r="U153" s="1" t="n">
        <v>431</v>
      </c>
      <c r="V153" s="1" t="n">
        <f aca="false">T153/U153</f>
        <v>0.809744779582367</v>
      </c>
      <c r="W153" s="1" t="n">
        <f aca="false">LOG(AA153)</f>
        <v>1.37718948236247</v>
      </c>
      <c r="X153" s="1" t="n">
        <f aca="false">(R153*(3/4)/(PI()))^(1/3)</f>
        <v>3.7221029453964</v>
      </c>
      <c r="Y153" s="1" t="n">
        <f aca="false">V153*X153</f>
        <v>3.01395342910289</v>
      </c>
      <c r="Z153" s="1" t="n">
        <f aca="false">R153^(-1/3)</f>
        <v>0.166666666666667</v>
      </c>
      <c r="AA153" s="1" t="n">
        <f aca="false">(Z153*U153)/Y153</f>
        <v>23.8335910036655</v>
      </c>
      <c r="AB153" s="1" t="n">
        <v>1.41</v>
      </c>
      <c r="AC153" s="1" t="n">
        <f aca="false">10^AB153</f>
        <v>25.7039578276886</v>
      </c>
      <c r="AD153" s="1" t="n">
        <v>66.1</v>
      </c>
      <c r="AE153" s="1" t="n">
        <f aca="false">(T153-AD153)/T153</f>
        <v>0.810601719197708</v>
      </c>
      <c r="AF153" s="1" t="n">
        <f aca="false">((10^AB153)^0.1)</f>
        <v>1.38356637897178</v>
      </c>
      <c r="AG153" s="1" t="n">
        <f aca="false">AA153*AF153</f>
        <v>32.9753552028359</v>
      </c>
      <c r="AH153" s="1" t="n">
        <f aca="false">LOG(AG153)</f>
        <v>1.51818948236247</v>
      </c>
      <c r="AI153" s="1" t="n">
        <f aca="false">LOG(Z153)</f>
        <v>-0.778151250383644</v>
      </c>
      <c r="AJ153" s="1" t="n">
        <f aca="false">LOG(Y153)</f>
        <v>0.479136537414614</v>
      </c>
      <c r="AK153" s="1" t="n">
        <f aca="false">K153-(0.0995*AB153)</f>
        <v>-11.2638266289417</v>
      </c>
      <c r="AL153" s="1" t="n">
        <f aca="false">Z153/Y153</f>
        <v>0.0552983549969037</v>
      </c>
      <c r="AM153" s="1" t="n">
        <f aca="false">LOG(AL153)</f>
        <v>-1.25728778779826</v>
      </c>
    </row>
    <row r="154" customFormat="false" ht="13.2" hidden="false" customHeight="false" outlineLevel="0" collapsed="false">
      <c r="A154" s="1" t="s">
        <v>335</v>
      </c>
      <c r="B154" s="1" t="s">
        <v>336</v>
      </c>
      <c r="C154" s="1" t="n">
        <f aca="false">K154-(0.0995*AB154)</f>
        <v>-11.4910183807023</v>
      </c>
      <c r="D154" s="1" t="n">
        <f aca="false">LOG((10^G154)/(R154^-0.333333333333333))</f>
        <v>-10.5890101353272</v>
      </c>
      <c r="E154" s="1" t="n">
        <f aca="false">LOG(((10^C154)*Y154)/(R154^-0.333333333333333))</f>
        <v>-10.1018190859262</v>
      </c>
      <c r="G154" s="1" t="n">
        <f aca="false">J154-(0.0995*AB154)</f>
        <v>-11.420395</v>
      </c>
      <c r="H154" s="1" t="n">
        <f aca="false">LOG((10^C154)*Y154)</f>
        <v>-10.933203950599</v>
      </c>
      <c r="J154" s="1" t="n">
        <v>-11.3</v>
      </c>
      <c r="K154" s="1" t="n">
        <v>-11.3706233807023</v>
      </c>
      <c r="M154" s="1" t="n">
        <f aca="false">LOG((10^K154)*(R154^0.333333333333333))-(0.0995*AB155)</f>
        <v>-10.6198335160295</v>
      </c>
      <c r="R154" s="1" t="n">
        <v>312</v>
      </c>
      <c r="S154" s="1" t="n">
        <f aca="false">LOG(R154)</f>
        <v>2.49415459401844</v>
      </c>
      <c r="T154" s="1" t="n">
        <v>504</v>
      </c>
      <c r="U154" s="1" t="n">
        <v>587</v>
      </c>
      <c r="V154" s="1" t="n">
        <f aca="false">T154/U154</f>
        <v>0.858603066439523</v>
      </c>
      <c r="W154" s="1" t="n">
        <f aca="false">LOG(AA154)</f>
        <v>1.37943880647155</v>
      </c>
      <c r="X154" s="1" t="n">
        <f aca="false">(R154*(3/4)/(PI()))^(1/3)</f>
        <v>4.207479366835</v>
      </c>
      <c r="Y154" s="1" t="n">
        <f aca="false">V154*X154</f>
        <v>3.61255468634556</v>
      </c>
      <c r="Z154" s="1" t="n">
        <f aca="false">R154^(-1/3)</f>
        <v>0.147439936554234</v>
      </c>
      <c r="AA154" s="1" t="n">
        <f aca="false">(Z154*U154)/Y154</f>
        <v>23.9573515895716</v>
      </c>
      <c r="AB154" s="1" t="n">
        <v>1.21</v>
      </c>
      <c r="AC154" s="1" t="n">
        <f aca="false">10^AB154</f>
        <v>16.2181009735893</v>
      </c>
      <c r="AD154" s="1" t="n">
        <v>107</v>
      </c>
      <c r="AE154" s="1" t="n">
        <f aca="false">(T154-AD154)/T154</f>
        <v>0.787698412698413</v>
      </c>
      <c r="AF154" s="1" t="n">
        <f aca="false">((10^AB154)^0.1)</f>
        <v>1.32129563418658</v>
      </c>
      <c r="AG154" s="1" t="n">
        <f aca="false">AA154*AF154</f>
        <v>31.6547440619738</v>
      </c>
      <c r="AH154" s="1" t="n">
        <f aca="false">LOG(AG154)</f>
        <v>1.50043880647155</v>
      </c>
      <c r="AI154" s="1" t="n">
        <f aca="false">LOG(Z154)</f>
        <v>-0.831384864672814</v>
      </c>
      <c r="AJ154" s="1" t="n">
        <f aca="false">LOG(Y154)</f>
        <v>0.557814430103247</v>
      </c>
      <c r="AK154" s="1" t="n">
        <f aca="false">K154-(0.0995*AB154)</f>
        <v>-11.4910183807023</v>
      </c>
      <c r="AL154" s="1" t="n">
        <f aca="false">Z154/Y154</f>
        <v>0.0408132054336825</v>
      </c>
      <c r="AM154" s="1" t="n">
        <f aca="false">LOG(AL154)</f>
        <v>-1.38919929477606</v>
      </c>
    </row>
    <row r="155" customFormat="false" ht="13.2" hidden="false" customHeight="false" outlineLevel="0" collapsed="false">
      <c r="A155" s="1" t="s">
        <v>337</v>
      </c>
      <c r="B155" s="1" t="s">
        <v>338</v>
      </c>
      <c r="C155" s="1" t="n">
        <f aca="false">K155-(0.0995*AB155)</f>
        <v>-11.196361229057</v>
      </c>
      <c r="D155" s="1" t="n">
        <f aca="false">LOG((10^G155)/(R155^-0.333333333333333))</f>
        <v>-10.692724340036</v>
      </c>
      <c r="E155" s="1" t="n">
        <f aca="false">LOG(((10^C155)*Y155)/(R155^-0.333333333333333))</f>
        <v>-9.93070932280142</v>
      </c>
      <c r="G155" s="1" t="n">
        <f aca="false">J155-(0.0995*AB155)</f>
        <v>-11.480595</v>
      </c>
      <c r="H155" s="1" t="n">
        <f aca="false">LOG((10^C155)*Y155)</f>
        <v>-10.7185799827655</v>
      </c>
      <c r="J155" s="1" t="n">
        <v>-11.4</v>
      </c>
      <c r="K155" s="1" t="n">
        <v>-11.115766229057</v>
      </c>
      <c r="M155" s="1" t="n">
        <f aca="false">LOG((10^K155)*(R155^0.333333333333333))-(0.0995*AB156)</f>
        <v>-10.2075005690929</v>
      </c>
      <c r="R155" s="1" t="n">
        <v>231</v>
      </c>
      <c r="S155" s="1" t="n">
        <f aca="false">LOG(R155)</f>
        <v>2.36361197989214</v>
      </c>
      <c r="T155" s="1" t="n">
        <v>356</v>
      </c>
      <c r="U155" s="1" t="n">
        <v>451</v>
      </c>
      <c r="V155" s="1" t="n">
        <f aca="false">T155/U155</f>
        <v>0.789356984478936</v>
      </c>
      <c r="W155" s="1" t="n">
        <f aca="false">LOG(AA155)</f>
        <v>1.38852463562243</v>
      </c>
      <c r="X155" s="1" t="n">
        <f aca="false">(R155*(3/4)/(PI()))^(1/3)</f>
        <v>3.80634185200112</v>
      </c>
      <c r="Y155" s="1" t="n">
        <f aca="false">V155*X155</f>
        <v>3.00456252619157</v>
      </c>
      <c r="Z155" s="1" t="n">
        <f aca="false">R155^(-1/3)</f>
        <v>0.162978133604385</v>
      </c>
      <c r="AA155" s="1" t="n">
        <f aca="false">(Z155*U155)/Y155</f>
        <v>24.4638404475963</v>
      </c>
      <c r="AB155" s="1" t="n">
        <v>0.81</v>
      </c>
      <c r="AC155" s="1" t="n">
        <f aca="false">10^AB155</f>
        <v>6.45654229034656</v>
      </c>
      <c r="AD155" s="1" t="n">
        <v>77.7</v>
      </c>
      <c r="AE155" s="1" t="n">
        <f aca="false">(T155-AD155)/T155</f>
        <v>0.781741573033708</v>
      </c>
      <c r="AF155" s="1" t="n">
        <f aca="false">((10^AB155)^0.1)</f>
        <v>1.2050359403718</v>
      </c>
      <c r="AG155" s="1" t="n">
        <f aca="false">AA155*AF155</f>
        <v>29.4798069788748</v>
      </c>
      <c r="AH155" s="1" t="n">
        <f aca="false">LOG(AG155)</f>
        <v>1.46952463562243</v>
      </c>
      <c r="AI155" s="1" t="n">
        <f aca="false">LOG(Z155)</f>
        <v>-0.787870659964048</v>
      </c>
      <c r="AJ155" s="1" t="n">
        <f aca="false">LOG(Y155)</f>
        <v>0.477781246291485</v>
      </c>
      <c r="AK155" s="1" t="n">
        <f aca="false">K155-(0.0995*AB155)</f>
        <v>-11.196361229057</v>
      </c>
      <c r="AL155" s="1" t="n">
        <f aca="false">Z155/Y155</f>
        <v>0.0542435486642933</v>
      </c>
      <c r="AM155" s="1" t="n">
        <f aca="false">LOG(AL155)</f>
        <v>-1.26565190625553</v>
      </c>
    </row>
    <row r="156" customFormat="false" ht="13.2" hidden="false" customHeight="false" outlineLevel="0" collapsed="false">
      <c r="A156" s="1" t="s">
        <v>339</v>
      </c>
      <c r="B156" s="1" t="s">
        <v>340</v>
      </c>
      <c r="C156" s="1" t="n">
        <f aca="false">K156-(0.0995*AB156)</f>
        <v>-11.0512666797136</v>
      </c>
      <c r="D156" s="1" t="n">
        <f aca="false">LOG((10^G156)/(R156^-0.333333333333333))</f>
        <v>-10.3529360190143</v>
      </c>
      <c r="E156" s="1" t="n">
        <f aca="false">LOG(((10^C156)*Y156)/(R156^-0.333333333333333))</f>
        <v>-9.66643780551828</v>
      </c>
      <c r="G156" s="1" t="n">
        <f aca="false">J156-(0.0995*AB156)</f>
        <v>-11.179605</v>
      </c>
      <c r="H156" s="1" t="n">
        <f aca="false">LOG((10^C156)*Y156)</f>
        <v>-10.493106786504</v>
      </c>
      <c r="J156" s="1" t="n">
        <v>-11.3</v>
      </c>
      <c r="K156" s="1" t="n">
        <v>-11.1716616797136</v>
      </c>
      <c r="M156" s="1" t="n">
        <f aca="false">LOG((10^K156)*(R156^0.333333333333333))-(0.0995*AB157)</f>
        <v>-10.0912676987279</v>
      </c>
      <c r="R156" s="1" t="n">
        <v>302</v>
      </c>
      <c r="S156" s="1" t="n">
        <f aca="false">LOG(R156)</f>
        <v>2.48000694295715</v>
      </c>
      <c r="T156" s="1" t="n">
        <v>463</v>
      </c>
      <c r="U156" s="1" t="n">
        <v>533</v>
      </c>
      <c r="V156" s="1" t="n">
        <f aca="false">T156/U156</f>
        <v>0.868667917448405</v>
      </c>
      <c r="W156" s="1" t="n">
        <f aca="false">LOG(AA156)</f>
        <v>1.34189833483124</v>
      </c>
      <c r="X156" s="1" t="n">
        <f aca="false">(R156*(3/4)/(PI()))^(1/3)</f>
        <v>4.16203867231742</v>
      </c>
      <c r="Y156" s="1" t="n">
        <f aca="false">V156*X156</f>
        <v>3.6154294658217</v>
      </c>
      <c r="Z156" s="1" t="n">
        <f aca="false">R156^(-1/3)</f>
        <v>0.14904967006325</v>
      </c>
      <c r="AA156" s="1" t="n">
        <f aca="false">(Z156*U156)/Y156</f>
        <v>21.9734543004442</v>
      </c>
      <c r="AB156" s="1" t="n">
        <v>-1.21</v>
      </c>
      <c r="AC156" s="1" t="n">
        <f aca="false">10^AB156</f>
        <v>0.0616595001861482</v>
      </c>
      <c r="AD156" s="1" t="n">
        <v>102</v>
      </c>
      <c r="AE156" s="1" t="n">
        <f aca="false">(T156-AD156)/T156</f>
        <v>0.779697624190065</v>
      </c>
      <c r="AF156" s="1" t="n">
        <f aca="false">((10^AB156)^0.1)</f>
        <v>0.756832895020974</v>
      </c>
      <c r="AG156" s="1" t="n">
        <f aca="false">AA156*AF156</f>
        <v>16.6302330318163</v>
      </c>
      <c r="AH156" s="1" t="n">
        <f aca="false">LOG(AG156)</f>
        <v>1.22089833483124</v>
      </c>
      <c r="AI156" s="1" t="n">
        <f aca="false">LOG(Z156)</f>
        <v>-0.826668980985717</v>
      </c>
      <c r="AJ156" s="1" t="n">
        <f aca="false">LOG(Y156)</f>
        <v>0.55815989320962</v>
      </c>
      <c r="AK156" s="1" t="n">
        <f aca="false">K156-(0.0995*AB156)</f>
        <v>-11.0512666797136</v>
      </c>
      <c r="AL156" s="1" t="n">
        <f aca="false">Z156/Y156</f>
        <v>0.0412259930589948</v>
      </c>
      <c r="AM156" s="1" t="n">
        <f aca="false">LOG(AL156)</f>
        <v>-1.38482887419534</v>
      </c>
    </row>
    <row r="157" customFormat="false" ht="13.2" hidden="false" customHeight="false" outlineLevel="0" collapsed="false">
      <c r="A157" s="1" t="s">
        <v>341</v>
      </c>
      <c r="B157" s="1" t="s">
        <v>342</v>
      </c>
      <c r="C157" s="1" t="n">
        <f aca="false">K157-(0.0995*AB157)</f>
        <v>-11.3810315900252</v>
      </c>
      <c r="D157" s="1" t="n">
        <f aca="false">LOG((10^G157)/(R157^-0.333333333333333))</f>
        <v>-10.657156359658</v>
      </c>
      <c r="E157" s="1" t="n">
        <f aca="false">LOG(((10^C157)*Y157)/(R157^-0.333333333333333))</f>
        <v>-10.0755881051343</v>
      </c>
      <c r="G157" s="1" t="n">
        <f aca="false">J157-(0.0995*AB157)</f>
        <v>-11.446275</v>
      </c>
      <c r="H157" s="1" t="n">
        <f aca="false">LOG((10^C157)*Y157)</f>
        <v>-10.8647067454763</v>
      </c>
      <c r="J157" s="1" t="n">
        <v>-11.7</v>
      </c>
      <c r="K157" s="1" t="n">
        <v>-11.6347565900252</v>
      </c>
      <c r="M157" s="1" t="n">
        <f aca="false">LOG((10^K157)*(R157^0.333333333333333))-(0.0995*AB158)</f>
        <v>-11.1013529496832</v>
      </c>
      <c r="R157" s="1" t="n">
        <v>233</v>
      </c>
      <c r="S157" s="1" t="n">
        <f aca="false">LOG(R157)</f>
        <v>2.36735592102602</v>
      </c>
      <c r="T157" s="1" t="n">
        <v>369</v>
      </c>
      <c r="U157" s="1" t="n">
        <v>429</v>
      </c>
      <c r="V157" s="1" t="n">
        <f aca="false">T157/U157</f>
        <v>0.86013986013986</v>
      </c>
      <c r="W157" s="1" t="n">
        <f aca="false">LOG(AA157)</f>
        <v>1.32701380729385</v>
      </c>
      <c r="X157" s="1" t="n">
        <f aca="false">(R157*(3/4)/(PI()))^(1/3)</f>
        <v>3.81729541411893</v>
      </c>
      <c r="Y157" s="1" t="n">
        <f aca="false">V157*X157</f>
        <v>3.28340794361279</v>
      </c>
      <c r="Z157" s="1" t="n">
        <f aca="false">R157^(-1/3)</f>
        <v>0.162510474983132</v>
      </c>
      <c r="AA157" s="1" t="n">
        <f aca="false">(Z157*U157)/Y157</f>
        <v>21.2331196625702</v>
      </c>
      <c r="AB157" s="1" t="n">
        <v>-2.55</v>
      </c>
      <c r="AC157" s="1" t="n">
        <f aca="false">10^AB157</f>
        <v>0.00281838293126446</v>
      </c>
      <c r="AD157" s="1" t="n">
        <v>95.9</v>
      </c>
      <c r="AE157" s="1" t="n">
        <f aca="false">(T157-AD157)/T157</f>
        <v>0.740108401084011</v>
      </c>
      <c r="AF157" s="1" t="n">
        <f aca="false">((10^AB157)^0.1)</f>
        <v>0.555904257270404</v>
      </c>
      <c r="AG157" s="1" t="n">
        <f aca="false">AA157*AF157</f>
        <v>11.8035816155547</v>
      </c>
      <c r="AH157" s="1" t="n">
        <f aca="false">LOG(AG157)</f>
        <v>1.07201380729385</v>
      </c>
      <c r="AI157" s="1" t="n">
        <f aca="false">LOG(Z157)</f>
        <v>-0.789118640342006</v>
      </c>
      <c r="AJ157" s="1" t="n">
        <f aca="false">LOG(Y157)</f>
        <v>0.516324844548864</v>
      </c>
      <c r="AK157" s="1" t="n">
        <f aca="false">K157-(0.0995*AB157)</f>
        <v>-11.3810315900252</v>
      </c>
      <c r="AL157" s="1" t="n">
        <f aca="false">Z157/Y157</f>
        <v>0.0494944514279025</v>
      </c>
      <c r="AM157" s="1" t="n">
        <f aca="false">LOG(AL157)</f>
        <v>-1.30544348489087</v>
      </c>
    </row>
    <row r="158" customFormat="false" ht="13.2" hidden="false" customHeight="false" outlineLevel="0" collapsed="false">
      <c r="A158" s="1" t="s">
        <v>343</v>
      </c>
      <c r="B158" s="1" t="s">
        <v>344</v>
      </c>
      <c r="C158" s="1" t="n">
        <f aca="false">K158-(0.0995*AB158)</f>
        <v>-11.613485951128</v>
      </c>
      <c r="D158" s="1" t="n">
        <f aca="false">LOG((10^G158)/(R158^-0.333333333333333))</f>
        <v>-10.4809541815674</v>
      </c>
      <c r="E158" s="1" t="n">
        <f aca="false">LOG(((10^C158)*Y158)/(R158^-0.333333333333333))</f>
        <v>-10.3757988196459</v>
      </c>
      <c r="G158" s="1" t="n">
        <f aca="false">J158-(0.0995*AB158)</f>
        <v>-11.255715</v>
      </c>
      <c r="H158" s="1" t="n">
        <f aca="false">LOG((10^C158)*Y158)</f>
        <v>-11.1505596380784</v>
      </c>
      <c r="J158" s="1" t="n">
        <v>-11</v>
      </c>
      <c r="K158" s="1" t="n">
        <v>-11.357770951128</v>
      </c>
      <c r="M158" s="1" t="n">
        <f aca="false">LOG((10^K158)*(R158^0.333333333333333))-(0.0995*AB159)</f>
        <v>-10.9362351326955</v>
      </c>
      <c r="R158" s="1" t="n">
        <v>211</v>
      </c>
      <c r="S158" s="1" t="n">
        <f aca="false">LOG(R158)</f>
        <v>2.32428245529769</v>
      </c>
      <c r="T158" s="1" t="n">
        <v>353</v>
      </c>
      <c r="U158" s="1" t="n">
        <v>449</v>
      </c>
      <c r="V158" s="1" t="n">
        <f aca="false">T158/U158</f>
        <v>0.78619153674833</v>
      </c>
      <c r="W158" s="1" t="n">
        <f aca="false">LOG(AA158)</f>
        <v>1.41455920952117</v>
      </c>
      <c r="X158" s="1" t="n">
        <f aca="false">(R158*(3/4)/(PI()))^(1/3)</f>
        <v>3.69315851627273</v>
      </c>
      <c r="Y158" s="1" t="n">
        <f aca="false">V158*X158</f>
        <v>2.90352996936364</v>
      </c>
      <c r="Z158" s="1" t="n">
        <f aca="false">R158^(-1/3)</f>
        <v>0.167972885042985</v>
      </c>
      <c r="AA158" s="1" t="n">
        <f aca="false">(Z158*U158)/Y158</f>
        <v>25.9752185030243</v>
      </c>
      <c r="AB158" s="1" t="n">
        <v>2.57</v>
      </c>
      <c r="AC158" s="1" t="n">
        <f aca="false">10^AB158</f>
        <v>371.535229097172</v>
      </c>
      <c r="AD158" s="1" t="n">
        <v>32.3</v>
      </c>
      <c r="AE158" s="1" t="n">
        <f aca="false">(T158-AD158)/T158</f>
        <v>0.908498583569405</v>
      </c>
      <c r="AF158" s="1" t="n">
        <f aca="false">((10^AB158)^0.1)</f>
        <v>1.80717412601093</v>
      </c>
      <c r="AG158" s="1" t="n">
        <f aca="false">AA158*AF158</f>
        <v>46.9417427961458</v>
      </c>
      <c r="AH158" s="1" t="n">
        <f aca="false">LOG(AG158)</f>
        <v>1.67155920952117</v>
      </c>
      <c r="AI158" s="1" t="n">
        <f aca="false">LOG(Z158)</f>
        <v>-0.774760818432564</v>
      </c>
      <c r="AJ158" s="1" t="n">
        <f aca="false">LOG(Y158)</f>
        <v>0.462926313049586</v>
      </c>
      <c r="AK158" s="1" t="n">
        <f aca="false">K158-(0.0995*AB158)</f>
        <v>-11.613485951128</v>
      </c>
      <c r="AL158" s="1" t="n">
        <f aca="false">Z158/Y158</f>
        <v>0.057851266153729</v>
      </c>
      <c r="AM158" s="1" t="n">
        <f aca="false">LOG(AL158)</f>
        <v>-1.23768713148215</v>
      </c>
    </row>
    <row r="159" customFormat="false" ht="13.2" hidden="false" customHeight="false" outlineLevel="0" collapsed="false">
      <c r="A159" s="1" t="s">
        <v>345</v>
      </c>
      <c r="B159" s="1" t="s">
        <v>346</v>
      </c>
      <c r="C159" s="1" t="n">
        <f aca="false">K159-(0.0995*AB159)</f>
        <v>-11.8672874536042</v>
      </c>
      <c r="D159" s="1" t="n">
        <f aca="false">LOG((10^G159)/(R159^-0.333333333333333))</f>
        <v>-10.9246511911728</v>
      </c>
      <c r="E159" s="1" t="n">
        <f aca="false">LOG(((10^C159)*Y159)/(R159^-0.333333333333333))</f>
        <v>-10.5037061900926</v>
      </c>
      <c r="G159" s="1" t="n">
        <f aca="false">J159-(0.0995*AB159)</f>
        <v>-11.753225</v>
      </c>
      <c r="H159" s="1" t="n">
        <f aca="false">LOG((10^C159)*Y159)</f>
        <v>-11.3322799989198</v>
      </c>
      <c r="J159" s="1" t="n">
        <v>-11.4</v>
      </c>
      <c r="K159" s="1" t="n">
        <v>-11.5140624536042</v>
      </c>
      <c r="M159" s="1" t="n">
        <f aca="false">LOG((10^K159)*(R159^0.333333333333333))-(0.0995*AB160)</f>
        <v>-10.405893644777</v>
      </c>
      <c r="R159" s="1" t="n">
        <v>306</v>
      </c>
      <c r="S159" s="1" t="n">
        <f aca="false">LOG(R159)</f>
        <v>2.48572142648158</v>
      </c>
      <c r="T159" s="1" t="n">
        <v>501</v>
      </c>
      <c r="U159" s="1" t="n">
        <v>611</v>
      </c>
      <c r="V159" s="1" t="n">
        <f aca="false">T159/U159</f>
        <v>0.819967266775777</v>
      </c>
      <c r="W159" s="1" t="n">
        <f aca="false">LOG(AA159)</f>
        <v>1.42245994673095</v>
      </c>
      <c r="X159" s="1" t="n">
        <f aca="false">(R159*(3/4)/(PI()))^(1/3)</f>
        <v>4.18033358294075</v>
      </c>
      <c r="Y159" s="1" t="n">
        <f aca="false">V159*X159</f>
        <v>3.42773670221492</v>
      </c>
      <c r="Z159" s="1" t="n">
        <f aca="false">R159^(-1/3)</f>
        <v>0.148397365566936</v>
      </c>
      <c r="AA159" s="1" t="n">
        <f aca="false">(Z159*U159)/Y159</f>
        <v>26.4520872629478</v>
      </c>
      <c r="AB159" s="1" t="n">
        <v>3.55</v>
      </c>
      <c r="AC159" s="1" t="n">
        <f aca="false">10^AB159</f>
        <v>3548.13389233575</v>
      </c>
      <c r="AD159" s="1" t="n">
        <v>47.6</v>
      </c>
      <c r="AE159" s="1" t="n">
        <f aca="false">(T159-AD159)/T159</f>
        <v>0.90499001996008</v>
      </c>
      <c r="AF159" s="1" t="n">
        <f aca="false">((10^AB159)^0.1)</f>
        <v>2.26464430759306</v>
      </c>
      <c r="AG159" s="1" t="n">
        <f aca="false">AA159*AF159</f>
        <v>59.9045688439897</v>
      </c>
      <c r="AH159" s="1" t="n">
        <f aca="false">LOG(AG159)</f>
        <v>1.77745994673095</v>
      </c>
      <c r="AI159" s="1" t="n">
        <f aca="false">LOG(Z159)</f>
        <v>-0.828573808827193</v>
      </c>
      <c r="AJ159" s="1" t="n">
        <f aca="false">LOG(Y159)</f>
        <v>0.535007454684407</v>
      </c>
      <c r="AK159" s="1" t="n">
        <f aca="false">K159-(0.0995*AB159)</f>
        <v>-11.8672874536042</v>
      </c>
      <c r="AL159" s="1" t="n">
        <f aca="false">Z159/Y159</f>
        <v>0.0432931051766741</v>
      </c>
      <c r="AM159" s="1" t="n">
        <f aca="false">LOG(AL159)</f>
        <v>-1.3635812635116</v>
      </c>
    </row>
    <row r="160" customFormat="false" ht="13.2" hidden="false" customHeight="false" outlineLevel="0" collapsed="false">
      <c r="A160" s="1" t="s">
        <v>347</v>
      </c>
      <c r="B160" s="1" t="s">
        <v>348</v>
      </c>
      <c r="C160" s="1" t="n">
        <f aca="false">K160-(0.0995*AB160)</f>
        <v>-11.7091413070737</v>
      </c>
      <c r="D160" s="1" t="n">
        <f aca="false">LOG((10^G160)/(R160^-0.333333333333333))</f>
        <v>-10.3113700672117</v>
      </c>
      <c r="E160" s="1" t="n">
        <f aca="false">LOG(((10^C160)*Y160)/(R160^-0.333333333333333))</f>
        <v>-10.6969372381931</v>
      </c>
      <c r="G160" s="1" t="n">
        <f aca="false">J160-(0.0995*AB160)</f>
        <v>-11.020405</v>
      </c>
      <c r="H160" s="1" t="n">
        <f aca="false">LOG((10^C160)*Y160)</f>
        <v>-11.4059721709814</v>
      </c>
      <c r="J160" s="1" t="n">
        <v>-11.3</v>
      </c>
      <c r="K160" s="1" t="n">
        <v>-11.9887363070737</v>
      </c>
      <c r="M160" s="1" t="n">
        <f aca="false">LOG((10^K160)*(R160^0.333333333333333))-(0.0995*AB161)</f>
        <v>-11.6627763742854</v>
      </c>
      <c r="R160" s="1" t="n">
        <v>134</v>
      </c>
      <c r="S160" s="1" t="n">
        <f aca="false">LOG(R160)</f>
        <v>2.12710479836481</v>
      </c>
      <c r="T160" s="1" t="n">
        <v>214</v>
      </c>
      <c r="U160" s="1" t="n">
        <v>338</v>
      </c>
      <c r="V160" s="1" t="n">
        <f aca="false">T160/U160</f>
        <v>0.633136094674556</v>
      </c>
      <c r="W160" s="1" t="n">
        <f aca="false">LOG(AA160)</f>
        <v>1.51671263139706</v>
      </c>
      <c r="X160" s="1" t="n">
        <f aca="false">(R160*(3/4)/(PI()))^(1/3)</f>
        <v>3.174476109612</v>
      </c>
      <c r="Y160" s="1" t="n">
        <f aca="false">V160*X160</f>
        <v>2.00987540667742</v>
      </c>
      <c r="Z160" s="1" t="n">
        <f aca="false">R160^(-1/3)</f>
        <v>0.195418226340101</v>
      </c>
      <c r="AA160" s="1" t="n">
        <f aca="false">(Z160*U160)/Y160</f>
        <v>32.8634104798294</v>
      </c>
      <c r="AB160" s="1" t="n">
        <v>-2.81</v>
      </c>
      <c r="AC160" s="1" t="n">
        <f aca="false">10^AB160</f>
        <v>0.00154881661891248</v>
      </c>
      <c r="AD160" s="1" t="n">
        <v>58</v>
      </c>
      <c r="AE160" s="1" t="n">
        <f aca="false">(T160-AD160)/T160</f>
        <v>0.728971962616822</v>
      </c>
      <c r="AF160" s="1" t="n">
        <f aca="false">((10^AB160)^0.1)</f>
        <v>0.52360043658575</v>
      </c>
      <c r="AG160" s="1" t="n">
        <f aca="false">AA160*AF160</f>
        <v>17.2072960749354</v>
      </c>
      <c r="AH160" s="1" t="n">
        <f aca="false">LOG(AG160)</f>
        <v>1.23571263139706</v>
      </c>
      <c r="AI160" s="1" t="n">
        <f aca="false">LOG(Z160)</f>
        <v>-0.709034932788269</v>
      </c>
      <c r="AJ160" s="1" t="n">
        <f aca="false">LOG(Y160)</f>
        <v>0.303169136092327</v>
      </c>
      <c r="AK160" s="1" t="n">
        <f aca="false">K160-(0.0995*AB160)</f>
        <v>-11.7091413070737</v>
      </c>
      <c r="AL160" s="1" t="n">
        <f aca="false">Z160/Y160</f>
        <v>0.0972290250882526</v>
      </c>
      <c r="AM160" s="1" t="n">
        <f aca="false">LOG(AL160)</f>
        <v>-1.0122040688806</v>
      </c>
    </row>
    <row r="161" customFormat="false" ht="13.2" hidden="false" customHeight="false" outlineLevel="0" collapsed="false">
      <c r="A161" s="1" t="s">
        <v>349</v>
      </c>
      <c r="B161" s="1" t="s">
        <v>350</v>
      </c>
      <c r="C161" s="1" t="n">
        <f aca="false">K161-(0.0995*AB161)</f>
        <v>-11.0975207630542</v>
      </c>
      <c r="D161" s="1" t="n">
        <f aca="false">LOG((10^G161)/(R161^-0.333333333333333))</f>
        <v>-10.3526211020552</v>
      </c>
      <c r="E161" s="1" t="n">
        <f aca="false">LOG(((10^C161)*Y161)/(R161^-0.333333333333333))</f>
        <v>-9.69386770687782</v>
      </c>
      <c r="G161" s="1" t="n">
        <f aca="false">J161-(0.0995*AB161)</f>
        <v>-11.183075</v>
      </c>
      <c r="H161" s="1" t="n">
        <f aca="false">LOG((10^C161)*Y161)</f>
        <v>-10.5243216048226</v>
      </c>
      <c r="J161" s="1" t="n">
        <v>-10.8</v>
      </c>
      <c r="K161" s="1" t="n">
        <v>-10.7144457630542</v>
      </c>
      <c r="M161" s="1" t="n">
        <f aca="false">LOG((10^K161)*(R161^0.333333333333333))-(0.0995*AB162)</f>
        <v>-9.99941186510947</v>
      </c>
      <c r="R161" s="1" t="n">
        <v>310</v>
      </c>
      <c r="S161" s="1" t="n">
        <f aca="false">LOG(R161)</f>
        <v>2.49136169383427</v>
      </c>
      <c r="T161" s="1" t="n">
        <v>460</v>
      </c>
      <c r="U161" s="1" t="n">
        <v>516</v>
      </c>
      <c r="V161" s="1" t="n">
        <f aca="false">T161/U161</f>
        <v>0.891472868217054</v>
      </c>
      <c r="W161" s="1" t="n">
        <f aca="false">LOG(AA161)</f>
        <v>1.30899664545081</v>
      </c>
      <c r="X161" s="1" t="n">
        <f aca="false">(R161*(3/4)/(PI()))^(1/3)</f>
        <v>4.19846974747236</v>
      </c>
      <c r="Y161" s="1" t="n">
        <f aca="false">V161*X161</f>
        <v>3.74282186790172</v>
      </c>
      <c r="Z161" s="1" t="n">
        <f aca="false">R161^(-1/3)</f>
        <v>0.147756332238162</v>
      </c>
      <c r="AA161" s="1" t="n">
        <f aca="false">(Z161*U161)/Y161</f>
        <v>20.3702634337857</v>
      </c>
      <c r="AB161" s="1" t="n">
        <v>3.85</v>
      </c>
      <c r="AC161" s="1" t="n">
        <f aca="false">10^AB161</f>
        <v>7079.45784384138</v>
      </c>
      <c r="AD161" s="1" t="n">
        <v>46.9</v>
      </c>
      <c r="AE161" s="1" t="n">
        <f aca="false">(T161-AD161)/T161</f>
        <v>0.89804347826087</v>
      </c>
      <c r="AF161" s="1" t="n">
        <f aca="false">((10^AB161)^0.1)</f>
        <v>2.42661009508242</v>
      </c>
      <c r="AG161" s="1" t="n">
        <f aca="false">AA161*AF161</f>
        <v>49.4306868879125</v>
      </c>
      <c r="AH161" s="1" t="n">
        <f aca="false">LOG(AG161)</f>
        <v>1.69399664545081</v>
      </c>
      <c r="AI161" s="1" t="n">
        <f aca="false">LOG(Z161)</f>
        <v>-0.830453897944757</v>
      </c>
      <c r="AJ161" s="1" t="n">
        <f aca="false">LOG(Y161)</f>
        <v>0.573199158231642</v>
      </c>
      <c r="AK161" s="1" t="n">
        <f aca="false">K161-(0.0995*AB161)</f>
        <v>-11.0975207630542</v>
      </c>
      <c r="AL161" s="1" t="n">
        <f aca="false">Z161/Y161</f>
        <v>0.0394772547166389</v>
      </c>
      <c r="AM161" s="1" t="n">
        <f aca="false">LOG(AL161)</f>
        <v>-1.4036530561764</v>
      </c>
    </row>
    <row r="162" customFormat="false" ht="13.2" hidden="false" customHeight="false" outlineLevel="0" collapsed="false">
      <c r="A162" s="1" t="s">
        <v>351</v>
      </c>
      <c r="B162" s="1" t="s">
        <v>352</v>
      </c>
      <c r="C162" s="1" t="n">
        <f aca="false">K162-(0.0995*AB162)</f>
        <v>-11.9184798250113</v>
      </c>
      <c r="D162" s="1" t="n">
        <f aca="false">LOG((10^G162)/(R162^-0.333333333333333))</f>
        <v>-10.9862464263878</v>
      </c>
      <c r="E162" s="1" t="n">
        <f aca="false">LOG(((10^C162)*Y162)/(R162^-0.333333333333333))</f>
        <v>-10.7974869475005</v>
      </c>
      <c r="G162" s="1" t="n">
        <f aca="false">J162-(0.0995*AB162)</f>
        <v>-11.71542</v>
      </c>
      <c r="H162" s="1" t="n">
        <f aca="false">LOG((10^C162)*Y162)</f>
        <v>-11.5266605211126</v>
      </c>
      <c r="J162" s="1" t="n">
        <v>-11.6</v>
      </c>
      <c r="K162" s="1" t="n">
        <v>-11.8030598250113</v>
      </c>
      <c r="M162" s="1" t="n">
        <f aca="false">LOG((10^K162)*(R162^0.333333333333333))-(0.0995*AB163)</f>
        <v>-11.1952762513991</v>
      </c>
      <c r="R162" s="1" t="n">
        <v>154</v>
      </c>
      <c r="S162" s="1" t="n">
        <f aca="false">LOG(R162)</f>
        <v>2.18752072083646</v>
      </c>
      <c r="T162" s="1" t="n">
        <v>235</v>
      </c>
      <c r="U162" s="1" t="n">
        <v>317</v>
      </c>
      <c r="V162" s="1" t="n">
        <f aca="false">T162/U162</f>
        <v>0.741324921135647</v>
      </c>
      <c r="W162" s="1" t="n">
        <f aca="false">LOG(AA162)</f>
        <v>1.38006638470694</v>
      </c>
      <c r="X162" s="1" t="n">
        <f aca="false">(R162*(3/4)/(PI()))^(1/3)</f>
        <v>3.32514588401637</v>
      </c>
      <c r="Y162" s="1" t="n">
        <f aca="false">V162*X162</f>
        <v>2.46501351023295</v>
      </c>
      <c r="Z162" s="1" t="n">
        <f aca="false">R162^(-1/3)</f>
        <v>0.186563390761699</v>
      </c>
      <c r="AA162" s="1" t="n">
        <f aca="false">(Z162*U162)/Y162</f>
        <v>23.9919962409738</v>
      </c>
      <c r="AB162" s="1" t="n">
        <v>1.16</v>
      </c>
      <c r="AC162" s="1" t="n">
        <f aca="false">10^AB162</f>
        <v>14.4543977074593</v>
      </c>
      <c r="AD162" s="1" t="n">
        <v>30.2</v>
      </c>
      <c r="AE162" s="1" t="n">
        <f aca="false">(T162-AD162)/T162</f>
        <v>0.871489361702128</v>
      </c>
      <c r="AF162" s="1" t="n">
        <f aca="false">((10^AB162)^0.1)</f>
        <v>1.30617088813184</v>
      </c>
      <c r="AG162" s="1" t="n">
        <f aca="false">AA162*AF162</f>
        <v>31.3376470381285</v>
      </c>
      <c r="AH162" s="1" t="n">
        <f aca="false">LOG(AG162)</f>
        <v>1.49606638470694</v>
      </c>
      <c r="AI162" s="1" t="n">
        <f aca="false">LOG(Z162)</f>
        <v>-0.729173573612154</v>
      </c>
      <c r="AJ162" s="1" t="n">
        <f aca="false">LOG(Y162)</f>
        <v>0.391819303898661</v>
      </c>
      <c r="AK162" s="1" t="n">
        <f aca="false">K162-(0.0995*AB162)</f>
        <v>-11.9184798250113</v>
      </c>
      <c r="AL162" s="1" t="n">
        <f aca="false">Z162/Y162</f>
        <v>0.0756845307286239</v>
      </c>
      <c r="AM162" s="1" t="n">
        <f aca="false">LOG(AL162)</f>
        <v>-1.12099287751082</v>
      </c>
    </row>
    <row r="163" customFormat="false" ht="13.2" hidden="false" customHeight="false" outlineLevel="0" collapsed="false">
      <c r="A163" s="1" t="s">
        <v>353</v>
      </c>
      <c r="B163" s="1" t="s">
        <v>354</v>
      </c>
      <c r="C163" s="1" t="n">
        <f aca="false">K163-(0.0995*AB163)</f>
        <v>-11.8449837232586</v>
      </c>
      <c r="D163" s="1" t="n">
        <f aca="false">LOG((10^G163)/(R163^-0.333333333333333))</f>
        <v>-10.9310340459094</v>
      </c>
      <c r="E163" s="1" t="n">
        <f aca="false">LOG(((10^C163)*Y163)/(R163^-0.333333333333333))</f>
        <v>-10.4988238968401</v>
      </c>
      <c r="G163" s="1" t="n">
        <f aca="false">J163-(0.0995*AB163)</f>
        <v>-11.72139</v>
      </c>
      <c r="H163" s="1" t="n">
        <f aca="false">LOG((10^C163)*Y163)</f>
        <v>-11.2891798509307</v>
      </c>
      <c r="J163" s="1" t="n">
        <v>-11.6</v>
      </c>
      <c r="K163" s="1" t="n">
        <v>-11.7235937232586</v>
      </c>
      <c r="M163" s="1" t="n">
        <f aca="false">LOG((10^K163)*(R163^0.333333333333333))-(0.0995*AB164)</f>
        <v>-10.601902769168</v>
      </c>
      <c r="R163" s="1" t="n">
        <v>235</v>
      </c>
      <c r="S163" s="1" t="n">
        <f aca="false">LOG(R163)</f>
        <v>2.37106786227174</v>
      </c>
      <c r="T163" s="1" t="n">
        <v>356</v>
      </c>
      <c r="U163" s="1" t="n">
        <v>379</v>
      </c>
      <c r="V163" s="1" t="n">
        <f aca="false">T163/U163</f>
        <v>0.939313984168866</v>
      </c>
      <c r="W163" s="1" t="n">
        <f aca="false">LOG(AA163)</f>
        <v>1.23247938354959</v>
      </c>
      <c r="X163" s="1" t="n">
        <f aca="false">(R163*(3/4)/(PI()))^(1/3)</f>
        <v>3.82818647289208</v>
      </c>
      <c r="Y163" s="1" t="n">
        <f aca="false">V163*X163</f>
        <v>3.59586908799361</v>
      </c>
      <c r="Z163" s="1" t="n">
        <f aca="false">R163^(-1/3)</f>
        <v>0.162048138274399</v>
      </c>
      <c r="AA163" s="1" t="n">
        <f aca="false">(Z163*U163)/Y163</f>
        <v>17.079666390265</v>
      </c>
      <c r="AB163" s="1" t="n">
        <v>1.22</v>
      </c>
      <c r="AC163" s="1" t="n">
        <f aca="false">10^AB163</f>
        <v>16.5958690743756</v>
      </c>
      <c r="AD163" s="1" t="n">
        <v>62.7</v>
      </c>
      <c r="AE163" s="1" t="n">
        <f aca="false">(T163-AD163)/T163</f>
        <v>0.823876404494382</v>
      </c>
      <c r="AF163" s="1" t="n">
        <f aca="false">((10^AB163)^0.1)</f>
        <v>1.32434153519466</v>
      </c>
      <c r="AG163" s="1" t="n">
        <f aca="false">AA163*AF163</f>
        <v>22.6193116078962</v>
      </c>
      <c r="AH163" s="1" t="n">
        <f aca="false">LOG(AG163)</f>
        <v>1.35447938354959</v>
      </c>
      <c r="AI163" s="1" t="n">
        <f aca="false">LOG(Z163)</f>
        <v>-0.790355954090579</v>
      </c>
      <c r="AJ163" s="1" t="n">
        <f aca="false">LOG(Y163)</f>
        <v>0.555803872327904</v>
      </c>
      <c r="AK163" s="1" t="n">
        <f aca="false">K163-(0.0995*AB163)</f>
        <v>-11.8449837232586</v>
      </c>
      <c r="AL163" s="1" t="n">
        <f aca="false">Z163/Y163</f>
        <v>0.0450650828239181</v>
      </c>
      <c r="AM163" s="1" t="n">
        <f aca="false">LOG(AL163)</f>
        <v>-1.34615982641848</v>
      </c>
    </row>
    <row r="164" customFormat="false" ht="13.2" hidden="false" customHeight="false" outlineLevel="0" collapsed="false">
      <c r="A164" s="1" t="s">
        <v>355</v>
      </c>
      <c r="B164" s="1" t="s">
        <v>356</v>
      </c>
      <c r="C164" s="1" t="n">
        <f aca="false">K164-(0.0995*AB164)</f>
        <v>-11.4443767408848</v>
      </c>
      <c r="D164" s="1" t="n">
        <f aca="false">LOG((10^G164)/(R164^-0.333333333333333))</f>
        <v>-9.762369861802</v>
      </c>
      <c r="E164" s="1" t="n">
        <f aca="false">LOG(((10^C164)*Y164)/(R164^-0.333333333333333))</f>
        <v>-10.7823379667442</v>
      </c>
      <c r="G164" s="1" t="n">
        <f aca="false">J164-(0.0995*AB164)</f>
        <v>-10.368665</v>
      </c>
      <c r="H164" s="1" t="n">
        <f aca="false">LOG((10^C164)*Y164)</f>
        <v>-11.3886331049422</v>
      </c>
      <c r="J164" s="1" t="n">
        <v>-10.7</v>
      </c>
      <c r="K164" s="1" t="n">
        <v>-11.7757117408848</v>
      </c>
      <c r="M164" s="1" t="n">
        <f aca="false">LOG((10^K164)*(R164^0.333333333333333))-(0.0995*AB165)</f>
        <v>-11.3753816026868</v>
      </c>
      <c r="R164" s="1" t="n">
        <v>65.9</v>
      </c>
      <c r="S164" s="1" t="n">
        <f aca="false">LOG(R164)</f>
        <v>1.81888541459401</v>
      </c>
      <c r="T164" s="1" t="n">
        <v>103</v>
      </c>
      <c r="U164" s="1" t="n">
        <v>227</v>
      </c>
      <c r="V164" s="1" t="n">
        <f aca="false">T164/U164</f>
        <v>0.45374449339207</v>
      </c>
      <c r="W164" s="1" t="n">
        <f aca="false">LOG(AA164)</f>
        <v>1.69398708305254</v>
      </c>
      <c r="X164" s="1" t="n">
        <f aca="false">(R164*(3/4)/(PI()))^(1/3)</f>
        <v>2.50571843646777</v>
      </c>
      <c r="Y164" s="1" t="n">
        <f aca="false">V164*X164</f>
        <v>1.13695594253824</v>
      </c>
      <c r="Z164" s="1" t="n">
        <f aca="false">R164^(-1/3)</f>
        <v>0.247573902107647</v>
      </c>
      <c r="AA164" s="1" t="n">
        <f aca="false">(Z164*U164)/Y164</f>
        <v>49.4295985233797</v>
      </c>
      <c r="AB164" s="1" t="n">
        <v>-3.33</v>
      </c>
      <c r="AC164" s="1" t="n">
        <f aca="false">10^AB164</f>
        <v>0.000467735141287198</v>
      </c>
      <c r="AD164" s="1" t="n">
        <v>40.1</v>
      </c>
      <c r="AE164" s="1" t="n">
        <f aca="false">(T164-AD164)/T164</f>
        <v>0.610679611650486</v>
      </c>
      <c r="AF164" s="1" t="n">
        <f aca="false">((10^AB164)^0.1)</f>
        <v>0.464515275222749</v>
      </c>
      <c r="AG164" s="1" t="n">
        <f aca="false">AA164*AF164</f>
        <v>22.9608035622377</v>
      </c>
      <c r="AH164" s="1" t="n">
        <f aca="false">LOG(AG164)</f>
        <v>1.36098708305254</v>
      </c>
      <c r="AI164" s="1" t="n">
        <f aca="false">LOG(Z164)</f>
        <v>-0.606295138198003</v>
      </c>
      <c r="AJ164" s="1" t="n">
        <f aca="false">LOG(Y164)</f>
        <v>0.0557436359425748</v>
      </c>
      <c r="AK164" s="1" t="n">
        <f aca="false">K164-(0.0995*AB164)</f>
        <v>-11.4443767408848</v>
      </c>
      <c r="AL164" s="1" t="n">
        <f aca="false">Z164/Y164</f>
        <v>0.217751535345285</v>
      </c>
      <c r="AM164" s="1" t="n">
        <f aca="false">LOG(AL164)</f>
        <v>-0.662038774140578</v>
      </c>
    </row>
    <row r="165" customFormat="false" ht="13.2" hidden="false" customHeight="false" outlineLevel="0" collapsed="false">
      <c r="A165" s="1" t="s">
        <v>357</v>
      </c>
      <c r="B165" s="1" t="s">
        <v>358</v>
      </c>
      <c r="C165" s="1" t="n">
        <f aca="false">K165-(0.0995*AB165)</f>
        <v>-10.7631187799399</v>
      </c>
      <c r="D165" s="1" t="n">
        <f aca="false">LOG((10^G165)/(R165^-0.333333333333333))</f>
        <v>-10.1032183448961</v>
      </c>
      <c r="E165" s="1" t="n">
        <f aca="false">LOG(((10^C165)*Y165)/(R165^-0.333333333333333))</f>
        <v>-9.48186943343812</v>
      </c>
      <c r="G165" s="1" t="n">
        <f aca="false">J165-(0.0995*AB165)</f>
        <v>-10.905965</v>
      </c>
      <c r="H165" s="1" t="n">
        <f aca="false">LOG((10^C165)*Y165)</f>
        <v>-10.2846160885421</v>
      </c>
      <c r="J165" s="1" t="n">
        <v>-10.7</v>
      </c>
      <c r="K165" s="1" t="n">
        <v>-10.5571537799399</v>
      </c>
      <c r="M165" s="1" t="n">
        <f aca="false">LOG((10^K165)*(R165^0.333333333333333))-(0.0995*AB166)</f>
        <v>-10.0529071248359</v>
      </c>
      <c r="R165" s="1" t="n">
        <v>256</v>
      </c>
      <c r="S165" s="1" t="n">
        <f aca="false">LOG(R165)</f>
        <v>2.40823996531185</v>
      </c>
      <c r="T165" s="1" t="n">
        <v>408</v>
      </c>
      <c r="U165" s="1" t="n">
        <v>534</v>
      </c>
      <c r="V165" s="1" t="n">
        <f aca="false">T165/U165</f>
        <v>0.764044943820225</v>
      </c>
      <c r="W165" s="1" t="n">
        <f aca="false">LOG(AA165)</f>
        <v>1.44629191052681</v>
      </c>
      <c r="X165" s="1" t="n">
        <f aca="false">(R165*(3/4)/(PI()))^(1/3)</f>
        <v>3.93898008737079</v>
      </c>
      <c r="Y165" s="1" t="n">
        <f aca="false">V165*X165</f>
        <v>3.0095578195642</v>
      </c>
      <c r="Z165" s="1" t="n">
        <f aca="false">R165^(-1/3)</f>
        <v>0.157490131236859</v>
      </c>
      <c r="AA165" s="1" t="n">
        <f aca="false">(Z165*U165)/Y165</f>
        <v>27.9442147726077</v>
      </c>
      <c r="AB165" s="1" t="n">
        <v>2.07</v>
      </c>
      <c r="AC165" s="1" t="n">
        <f aca="false">10^AB165</f>
        <v>117.489755493953</v>
      </c>
      <c r="AD165" s="1" t="n">
        <v>98.5</v>
      </c>
      <c r="AE165" s="1" t="n">
        <f aca="false">(T165-AD165)/T165</f>
        <v>0.758578431372549</v>
      </c>
      <c r="AF165" s="1" t="n">
        <f aca="false">((10^AB165)^0.1)</f>
        <v>1.61064563517827</v>
      </c>
      <c r="AG165" s="1" t="n">
        <f aca="false">AA165*AF165</f>
        <v>45.0082275519847</v>
      </c>
      <c r="AH165" s="1" t="n">
        <f aca="false">LOG(AG165)</f>
        <v>1.65329191052681</v>
      </c>
      <c r="AI165" s="1" t="n">
        <f aca="false">LOG(Z165)</f>
        <v>-0.80274665510395</v>
      </c>
      <c r="AJ165" s="1" t="n">
        <f aca="false">LOG(Y165)</f>
        <v>0.478502691397795</v>
      </c>
      <c r="AK165" s="1" t="n">
        <f aca="false">K165-(0.0995*AB165)</f>
        <v>-10.7631187799399</v>
      </c>
      <c r="AL165" s="1" t="n">
        <f aca="false">Z165/Y165</f>
        <v>0.0523299902108758</v>
      </c>
      <c r="AM165" s="1" t="n">
        <f aca="false">LOG(AL165)</f>
        <v>-1.28124934650175</v>
      </c>
    </row>
    <row r="166" customFormat="false" ht="13.2" hidden="false" customHeight="false" outlineLevel="0" collapsed="false">
      <c r="A166" s="1" t="s">
        <v>167</v>
      </c>
      <c r="B166" s="1" t="s">
        <v>359</v>
      </c>
      <c r="C166" s="1" t="n">
        <f aca="false">K166-(0.0995*AB166)</f>
        <v>-10.3985</v>
      </c>
      <c r="D166" s="1" t="n">
        <f aca="false">LOG((10^G166)/(R166^-0.333333333333333))</f>
        <v>-10.0091047127513</v>
      </c>
      <c r="E166" s="1" t="n">
        <f aca="false">LOG(((10^C166)*Y166)/(R166^-0.333333333333333))</f>
        <v>-9.42176879884278</v>
      </c>
      <c r="G166" s="1" t="n">
        <f aca="false">J166-(0.0995*AB166)</f>
        <v>-10.6985</v>
      </c>
      <c r="H166" s="1" t="n">
        <f aca="false">LOG((10^C166)*Y166)</f>
        <v>-10.1111640860915</v>
      </c>
      <c r="I166" s="1" t="n">
        <f aca="false">J166-(0.0995*AB166)</f>
        <v>-10.6985</v>
      </c>
      <c r="J166" s="1" t="n">
        <v>-10.4</v>
      </c>
      <c r="K166" s="1" t="n">
        <v>-10.1</v>
      </c>
      <c r="L166" s="1" t="n">
        <v>-10.1</v>
      </c>
      <c r="M166" s="1" t="n">
        <f aca="false">LOG((10^K166)*(R166^0.333333333333333))-(0.0995*AB167)</f>
        <v>-9.57278971275128</v>
      </c>
      <c r="N166" s="1" t="n">
        <v>-10.1</v>
      </c>
      <c r="P166" s="1" t="n">
        <f aca="false">N166-(0.0995*AB166)</f>
        <v>-10.3985</v>
      </c>
      <c r="R166" s="1" t="n">
        <v>117</v>
      </c>
      <c r="S166" s="1" t="n">
        <f aca="false">LOG(R166)</f>
        <v>2.06818586174616</v>
      </c>
      <c r="T166" s="1" t="n">
        <v>198</v>
      </c>
      <c r="U166" s="1" t="n">
        <v>310</v>
      </c>
      <c r="V166" s="1" t="n">
        <f aca="false">T166/U166</f>
        <v>0.638709677419355</v>
      </c>
      <c r="W166" s="1" t="n">
        <f aca="false">LOG(AA166)</f>
        <v>1.51463049267705</v>
      </c>
      <c r="X166" s="1" t="n">
        <f aca="false">(R166*(3/4)/(PI()))^(1/3)</f>
        <v>3.03411765444753</v>
      </c>
      <c r="Y166" s="1" t="n">
        <f aca="false">V166*X166</f>
        <v>1.93792030832455</v>
      </c>
      <c r="Z166" s="1" t="n">
        <f aca="false">R166^(-1/3)</f>
        <v>0.20445828459884</v>
      </c>
      <c r="AA166" s="1" t="n">
        <f aca="false">(Z166*U166)/Y166</f>
        <v>32.7062304643673</v>
      </c>
      <c r="AB166" s="1" t="n">
        <v>3</v>
      </c>
      <c r="AC166" s="1" t="n">
        <f aca="false">10^AB166</f>
        <v>1000</v>
      </c>
      <c r="AD166" s="1" t="n">
        <v>0</v>
      </c>
      <c r="AE166" s="1" t="n">
        <f aca="false">(T166-AD166)/T166</f>
        <v>1</v>
      </c>
      <c r="AF166" s="1" t="n">
        <f aca="false">((10^AB166)^0.1)</f>
        <v>1.99526231496888</v>
      </c>
      <c r="AG166" s="1" t="n">
        <f aca="false">AA166*AF166</f>
        <v>65.2575091102391</v>
      </c>
      <c r="AH166" s="1" t="n">
        <f aca="false">LOG(AG166)</f>
        <v>1.81463049267705</v>
      </c>
      <c r="AI166" s="1" t="n">
        <f aca="false">LOG(Z166)</f>
        <v>-0.689395287248721</v>
      </c>
      <c r="AJ166" s="1" t="n">
        <f aca="false">LOG(Y166)</f>
        <v>0.287335913908501</v>
      </c>
      <c r="AK166" s="1" t="n">
        <f aca="false">K166-(0.0995*AB166)</f>
        <v>-10.3985</v>
      </c>
      <c r="AL166" s="1" t="n">
        <f aca="false">Z166/Y166</f>
        <v>0.105503969239894</v>
      </c>
      <c r="AM166" s="1" t="n">
        <f aca="false">LOG(AL166)</f>
        <v>-0.976731201157221</v>
      </c>
    </row>
    <row r="167" customFormat="false" ht="13.2" hidden="false" customHeight="false" outlineLevel="0" collapsed="false">
      <c r="A167" s="1" t="s">
        <v>360</v>
      </c>
      <c r="B167" s="1" t="s">
        <v>361</v>
      </c>
      <c r="C167" s="1" t="n">
        <f aca="false">K167-(0.0995*AB167)</f>
        <v>-10.362185</v>
      </c>
      <c r="D167" s="1" t="n">
        <f aca="false">LOG((10^G167)/(R167^-0.333333333333333))</f>
        <v>-9.43284664525868</v>
      </c>
      <c r="E167" s="1" t="n">
        <f aca="false">LOG(((10^C167)*Y167)/(R167^-0.333333333333333))</f>
        <v>-9.6752125439572</v>
      </c>
      <c r="G167" s="1" t="n">
        <f aca="false">J167-(0.0995*AB167)</f>
        <v>-10.042185</v>
      </c>
      <c r="H167" s="1" t="n">
        <f aca="false">LOG((10^C167)*Y167)</f>
        <v>-10.2845508986985</v>
      </c>
      <c r="I167" s="1" t="n">
        <f aca="false">J167-(0.0995*AB167)</f>
        <v>-10.042185</v>
      </c>
      <c r="J167" s="1" t="n">
        <v>-9.88</v>
      </c>
      <c r="K167" s="1" t="n">
        <v>-10.2</v>
      </c>
      <c r="L167" s="1" t="n">
        <v>-10.2</v>
      </c>
      <c r="M167" s="1" t="n">
        <f aca="false">LOG((10^K167)*(R167^0.333333333333333))-(0.0995*AB168)</f>
        <v>-9.58170664525867</v>
      </c>
      <c r="N167" s="1" t="n">
        <v>-10.2</v>
      </c>
      <c r="P167" s="1" t="n">
        <f aca="false">N167-(0.0995*AB167)</f>
        <v>-10.362185</v>
      </c>
      <c r="R167" s="1" t="n">
        <v>67.3</v>
      </c>
      <c r="S167" s="1" t="n">
        <f aca="false">LOG(R167)</f>
        <v>1.82801506422398</v>
      </c>
      <c r="T167" s="1" t="n">
        <v>94.3</v>
      </c>
      <c r="U167" s="1" t="n">
        <v>199</v>
      </c>
      <c r="V167" s="1" t="n">
        <f aca="false">T167/U167</f>
        <v>0.473869346733668</v>
      </c>
      <c r="W167" s="1" t="n">
        <f aca="false">LOG(AA167)</f>
        <v>1.61188062036691</v>
      </c>
      <c r="X167" s="1" t="n">
        <f aca="false">(R167*(3/4)/(PI()))^(1/3)</f>
        <v>2.52333833122535</v>
      </c>
      <c r="Y167" s="1" t="n">
        <f aca="false">V167*X167</f>
        <v>1.19573268660578</v>
      </c>
      <c r="Z167" s="1" t="n">
        <f aca="false">R167^(-1/3)</f>
        <v>0.245845150142095</v>
      </c>
      <c r="AA167" s="1" t="n">
        <f aca="false">(Z167*U167)/Y167</f>
        <v>40.9148176898558</v>
      </c>
      <c r="AB167" s="1" t="n">
        <v>1.63</v>
      </c>
      <c r="AC167" s="1" t="n">
        <f aca="false">10^AB167</f>
        <v>42.6579518801593</v>
      </c>
      <c r="AD167" s="1" t="n">
        <v>0</v>
      </c>
      <c r="AE167" s="1" t="n">
        <f aca="false">(T167-AD167)/T167</f>
        <v>1</v>
      </c>
      <c r="AF167" s="1" t="n">
        <f aca="false">((10^AB167)^0.1)</f>
        <v>1.45545908058197</v>
      </c>
      <c r="AG167" s="1" t="n">
        <f aca="false">AA167*AF167</f>
        <v>59.5498429370563</v>
      </c>
      <c r="AH167" s="1" t="n">
        <f aca="false">LOG(AG167)</f>
        <v>1.77488062036691</v>
      </c>
      <c r="AI167" s="1" t="n">
        <f aca="false">LOG(Z167)</f>
        <v>-0.609338354741326</v>
      </c>
      <c r="AJ167" s="1" t="n">
        <f aca="false">LOG(Y167)</f>
        <v>0.0776341013014694</v>
      </c>
      <c r="AK167" s="1" t="n">
        <f aca="false">K167-(0.0995*AB167)</f>
        <v>-10.362185</v>
      </c>
      <c r="AL167" s="1" t="n">
        <f aca="false">Z167/Y167</f>
        <v>0.205602098943999</v>
      </c>
      <c r="AM167" s="1" t="n">
        <f aca="false">LOG(AL167)</f>
        <v>-0.686972456042795</v>
      </c>
    </row>
    <row r="168" customFormat="false" ht="13.2" hidden="false" customHeight="false" outlineLevel="0" collapsed="false">
      <c r="A168" s="1" t="s">
        <v>362</v>
      </c>
      <c r="B168" s="1" t="s">
        <v>363</v>
      </c>
      <c r="C168" s="1" t="n">
        <f aca="false">K168-(0.0995*AB168)</f>
        <v>-10.991045</v>
      </c>
      <c r="D168" s="1" t="n">
        <f aca="false">LOG((10^G168)/(R168^-0.333333333333333))</f>
        <v>-9.84638061205625</v>
      </c>
      <c r="E168" s="1" t="n">
        <f aca="false">LOG(((10^C168)*Y168)/(R168^-0.333333333333333))</f>
        <v>-10.1079134800742</v>
      </c>
      <c r="G168" s="1" t="n">
        <f aca="false">J168-(0.0995*AB168)</f>
        <v>-10.491045</v>
      </c>
      <c r="H168" s="1" t="n">
        <f aca="false">LOG((10^C168)*Y168)</f>
        <v>-10.752577868018</v>
      </c>
      <c r="I168" s="1" t="n">
        <f aca="false">J168-(0.0995*AB168)</f>
        <v>-10.491045</v>
      </c>
      <c r="J168" s="1" t="n">
        <v>-10.5</v>
      </c>
      <c r="K168" s="1" t="n">
        <v>-11</v>
      </c>
      <c r="L168" s="1" t="n">
        <v>-11</v>
      </c>
      <c r="M168" s="1" t="n">
        <f aca="false">LOG((10^K168)*(R168^0.333333333333333))-(0.0995*AB169)</f>
        <v>-10.7274656120563</v>
      </c>
      <c r="N168" s="1" t="n">
        <v>-11</v>
      </c>
      <c r="P168" s="1" t="n">
        <f aca="false">N168-(0.0995*AB168)</f>
        <v>-10.991045</v>
      </c>
      <c r="R168" s="1" t="n">
        <v>85.9</v>
      </c>
      <c r="S168" s="1" t="n">
        <f aca="false">LOG(R168)</f>
        <v>1.93399316383124</v>
      </c>
      <c r="T168" s="1" t="n">
        <v>155</v>
      </c>
      <c r="U168" s="1" t="n">
        <v>245</v>
      </c>
      <c r="V168" s="1" t="n">
        <f aca="false">T168/U168</f>
        <v>0.63265306122449</v>
      </c>
      <c r="W168" s="1" t="n">
        <f aca="false">LOG(AA168)</f>
        <v>1.50603456443876</v>
      </c>
      <c r="X168" s="1" t="n">
        <f aca="false">(R168*(3/4)/(PI()))^(1/3)</f>
        <v>2.73716840413569</v>
      </c>
      <c r="Y168" s="1" t="n">
        <f aca="false">V168*X168</f>
        <v>1.7316779699634</v>
      </c>
      <c r="Z168" s="1" t="n">
        <f aca="false">R168^(-1/3)</f>
        <v>0.226639504519374</v>
      </c>
      <c r="AA168" s="1" t="n">
        <f aca="false">(Z168*U168)/Y168</f>
        <v>32.065245138171</v>
      </c>
      <c r="AB168" s="1" t="n">
        <v>-0.09</v>
      </c>
      <c r="AC168" s="1" t="n">
        <f aca="false">10^AB168</f>
        <v>0.812830516164099</v>
      </c>
      <c r="AD168" s="1" t="n">
        <v>18.5</v>
      </c>
      <c r="AE168" s="1" t="n">
        <f aca="false">(T168-AD168)/T168</f>
        <v>0.880645161290323</v>
      </c>
      <c r="AF168" s="1" t="n">
        <f aca="false">((10^AB168)^0.1)</f>
        <v>0.979489985408699</v>
      </c>
      <c r="AG168" s="1" t="n">
        <f aca="false">AA168*AF168</f>
        <v>31.4075864925135</v>
      </c>
      <c r="AH168" s="1" t="n">
        <f aca="false">LOG(AG168)</f>
        <v>1.49703456443876</v>
      </c>
      <c r="AI168" s="1" t="n">
        <f aca="false">LOG(Z168)</f>
        <v>-0.644664387943747</v>
      </c>
      <c r="AJ168" s="1" t="n">
        <f aca="false">LOG(Y168)</f>
        <v>0.238467131982029</v>
      </c>
      <c r="AK168" s="1" t="n">
        <f aca="false">K168-(0.0995*AB168)</f>
        <v>-10.991045</v>
      </c>
      <c r="AL168" s="1" t="n">
        <f aca="false">Z168/Y168</f>
        <v>0.130878551584371</v>
      </c>
      <c r="AM168" s="1" t="n">
        <f aca="false">LOG(AL168)</f>
        <v>-0.883131519925776</v>
      </c>
    </row>
    <row r="169" customFormat="false" ht="13.2" hidden="false" customHeight="false" outlineLevel="0" collapsed="false">
      <c r="A169" s="1" t="s">
        <v>364</v>
      </c>
      <c r="B169" s="1" t="s">
        <v>365</v>
      </c>
      <c r="C169" s="1" t="n">
        <f aca="false">K169-(0.0995*AB169)</f>
        <v>-10.32213</v>
      </c>
      <c r="D169" s="1" t="n">
        <f aca="false">LOG((10^G169)/(R169^-0.333333333333333))</f>
        <v>-9.86167541194701</v>
      </c>
      <c r="E169" s="1" t="n">
        <f aca="false">LOG(((10^C169)*Y169)/(R169^-0.333333333333333))</f>
        <v>-8.85818976438847</v>
      </c>
      <c r="F169" s="1" t="n">
        <f aca="false">G169</f>
        <v>-10.67213</v>
      </c>
      <c r="G169" s="1" t="n">
        <f aca="false">J169-(0.0995*AB169)</f>
        <v>-10.67213</v>
      </c>
      <c r="H169" s="1" t="n">
        <f aca="false">LOG((10^C169)*Y169)</f>
        <v>-9.66864435244147</v>
      </c>
      <c r="J169" s="1" t="n">
        <v>-10.3</v>
      </c>
      <c r="K169" s="1" t="n">
        <v>-9.95</v>
      </c>
      <c r="L169" s="1" t="n">
        <v>-9.95</v>
      </c>
      <c r="M169" s="1" t="n">
        <f aca="false">LOG((10^K169)*(R169^0.333333333333333))-(0.0995*AB170)</f>
        <v>-9.408195411947</v>
      </c>
      <c r="O169" s="1" t="n">
        <f aca="false">K169-(0.0995*AB169)</f>
        <v>-10.32213</v>
      </c>
      <c r="R169" s="1" t="n">
        <v>270</v>
      </c>
      <c r="S169" s="1" t="n">
        <f aca="false">LOG(R169)</f>
        <v>2.43136376415899</v>
      </c>
      <c r="T169" s="1" t="n">
        <v>429</v>
      </c>
      <c r="U169" s="1" t="n">
        <v>382</v>
      </c>
      <c r="V169" s="1" t="n">
        <f aca="false">T169/U169</f>
        <v>1.12303664921466</v>
      </c>
      <c r="W169" s="1" t="n">
        <f aca="false">LOG(AA169)</f>
        <v>1.11812312730018</v>
      </c>
      <c r="X169" s="1" t="n">
        <f aca="false">(R169*(3/4)/(PI()))^(1/3)</f>
        <v>4.00951385271593</v>
      </c>
      <c r="Y169" s="1" t="n">
        <f aca="false">V169*X169</f>
        <v>4.50283100213386</v>
      </c>
      <c r="Z169" s="1" t="n">
        <f aca="false">R169^(-1/3)</f>
        <v>0.154719627787093</v>
      </c>
      <c r="AA169" s="1" t="n">
        <f aca="false">(Z169*U169)/Y169</f>
        <v>13.1257197497887</v>
      </c>
      <c r="AB169" s="1" t="n">
        <v>3.74</v>
      </c>
      <c r="AC169" s="1" t="n">
        <f aca="false">10^AB169</f>
        <v>5495.40873857625</v>
      </c>
      <c r="AD169" s="1" t="n">
        <v>40.5</v>
      </c>
      <c r="AE169" s="1" t="n">
        <f aca="false">(T169-AD169)/T169</f>
        <v>0.905594405594406</v>
      </c>
      <c r="AF169" s="1" t="n">
        <f aca="false">((10^AB169)^0.1)</f>
        <v>2.36591969748576</v>
      </c>
      <c r="AG169" s="1" t="n">
        <f aca="false">AA169*AF169</f>
        <v>31.054398899703</v>
      </c>
      <c r="AH169" s="1" t="n">
        <f aca="false">LOG(AG169)</f>
        <v>1.49212312730018</v>
      </c>
      <c r="AI169" s="1" t="n">
        <f aca="false">LOG(Z169)</f>
        <v>-0.810454588052996</v>
      </c>
      <c r="AJ169" s="1" t="n">
        <f aca="false">LOG(Y169)</f>
        <v>0.653485647558533</v>
      </c>
      <c r="AK169" s="1" t="n">
        <f aca="false">K169-(0.0995*AB169)</f>
        <v>-10.32213</v>
      </c>
      <c r="AL169" s="1" t="n">
        <f aca="false">Z169/Y169</f>
        <v>0.0343605229052061</v>
      </c>
    </row>
    <row r="170" customFormat="false" ht="13.2" hidden="false" customHeight="false" outlineLevel="0" collapsed="false">
      <c r="A170" s="1" t="s">
        <v>366</v>
      </c>
      <c r="B170" s="1" t="s">
        <v>367</v>
      </c>
      <c r="C170" s="1" t="n">
        <f aca="false">K170-(0.0995*AB170)</f>
        <v>-10.06865</v>
      </c>
      <c r="D170" s="1" t="n">
        <f aca="false">LOG((10^G170)/(R170^-0.333333333333333))</f>
        <v>-9.26967999566398</v>
      </c>
      <c r="E170" s="1" t="n">
        <f aca="false">LOG(((10^C170)*Y170)/(R170^-0.333333333333333))</f>
        <v>-9.068471585191</v>
      </c>
      <c r="G170" s="1" t="n">
        <f aca="false">J170-(0.0995*AB170)</f>
        <v>-9.96865</v>
      </c>
      <c r="H170" s="1" t="n">
        <f aca="false">LOG((10^C170)*Y170)</f>
        <v>-9.76744158952702</v>
      </c>
      <c r="I170" s="1" t="n">
        <f aca="false">J170-(0.0995*AB170)</f>
        <v>-9.96865</v>
      </c>
      <c r="J170" s="1" t="n">
        <v>-9.7</v>
      </c>
      <c r="K170" s="1" t="n">
        <v>-9.8</v>
      </c>
      <c r="L170" s="1" t="n">
        <v>-9.8</v>
      </c>
      <c r="M170" s="1" t="n">
        <f aca="false">LOG((10^K170)*(R170^0.333333333333333))-(0.0995*AB171)</f>
        <v>-9.17863999566398</v>
      </c>
      <c r="N170" s="1" t="n">
        <v>-9.8</v>
      </c>
      <c r="P170" s="1" t="n">
        <f aca="false">N170-(0.0995*AB170)</f>
        <v>-10.06865</v>
      </c>
      <c r="R170" s="1" t="n">
        <v>125</v>
      </c>
      <c r="S170" s="1" t="n">
        <f aca="false">LOG(R170)</f>
        <v>2.09691001300806</v>
      </c>
      <c r="T170" s="1" t="n">
        <v>209</v>
      </c>
      <c r="U170" s="1" t="n">
        <v>324</v>
      </c>
      <c r="V170" s="1" t="n">
        <f aca="false">T170/U170</f>
        <v>0.645061728395062</v>
      </c>
      <c r="W170" s="1" t="n">
        <f aca="false">LOG(AA170)</f>
        <v>1.51036659539761</v>
      </c>
      <c r="X170" s="1" t="n">
        <f aca="false">(R170*(3/4)/(PI()))^(1/3)</f>
        <v>3.101752454497</v>
      </c>
      <c r="Y170" s="1" t="n">
        <f aca="false">V170*X170</f>
        <v>2.00082179935146</v>
      </c>
      <c r="Z170" s="1" t="n">
        <f aca="false">R170^(-1/3)</f>
        <v>0.2</v>
      </c>
      <c r="AA170" s="1" t="n">
        <f aca="false">(Z170*U170)/Y170</f>
        <v>32.3866923186283</v>
      </c>
      <c r="AB170" s="1" t="n">
        <v>2.7</v>
      </c>
      <c r="AC170" s="1" t="n">
        <f aca="false">10^AB170</f>
        <v>501.187233627272</v>
      </c>
      <c r="AD170" s="1" t="n">
        <v>20.2</v>
      </c>
      <c r="AE170" s="1" t="n">
        <f aca="false">(T170-AD170)/T170</f>
        <v>0.903349282296651</v>
      </c>
      <c r="AF170" s="1" t="n">
        <f aca="false">((10^AB170)^0.1)</f>
        <v>1.86208713666287</v>
      </c>
      <c r="AG170" s="1" t="n">
        <f aca="false">AA170*AF170</f>
        <v>60.3068431655759</v>
      </c>
      <c r="AH170" s="1" t="n">
        <f aca="false">LOG(AG170)</f>
        <v>1.78036659539761</v>
      </c>
      <c r="AI170" s="1" t="n">
        <f aca="false">LOG(Z170)</f>
        <v>-0.698970004336019</v>
      </c>
      <c r="AJ170" s="1" t="n">
        <f aca="false">LOG(Y170)</f>
        <v>0.301208410472983</v>
      </c>
      <c r="AK170" s="1" t="n">
        <f aca="false">K170-(0.0995*AB170)</f>
        <v>-10.06865</v>
      </c>
      <c r="AL170" s="1" t="n">
        <f aca="false">Z170/Y170</f>
        <v>0.0999589269093466</v>
      </c>
      <c r="AM170" s="1" t="n">
        <f aca="false">LOG(AL170)</f>
        <v>-1.000178414809</v>
      </c>
    </row>
    <row r="171" customFormat="false" ht="13.2" hidden="false" customHeight="false" outlineLevel="0" collapsed="false">
      <c r="A171" s="1" t="s">
        <v>368</v>
      </c>
      <c r="B171" s="1" t="s">
        <v>369</v>
      </c>
      <c r="C171" s="1" t="n">
        <f aca="false">K171-(0.0995*AB171)</f>
        <v>-10.87761</v>
      </c>
      <c r="D171" s="1" t="n">
        <f aca="false">LOG((10^G171)/(R171^-0.333333333333333))</f>
        <v>-10.0332830593589</v>
      </c>
      <c r="E171" s="1" t="n">
        <f aca="false">LOG(((10^C171)*Y171)/(R171^-0.333333333333333))</f>
        <v>-10.0165562539451</v>
      </c>
      <c r="G171" s="1" t="n">
        <f aca="false">J171-(0.0995*AB171)</f>
        <v>-10.67761</v>
      </c>
      <c r="H171" s="1" t="n">
        <f aca="false">LOG((10^C171)*Y171)</f>
        <v>-10.6608831945862</v>
      </c>
      <c r="J171" s="1" t="n">
        <v>-10.6</v>
      </c>
      <c r="K171" s="1" t="n">
        <v>-10.8</v>
      </c>
      <c r="M171" s="1" t="n">
        <f aca="false">LOG((10^K171)*(R171^0.333333333333333))-(0.0995*AB172)</f>
        <v>-10.4850180593589</v>
      </c>
      <c r="R171" s="1" t="n">
        <v>85.7</v>
      </c>
      <c r="S171" s="1" t="n">
        <f aca="false">LOG(R171)</f>
        <v>1.9329808219232</v>
      </c>
      <c r="T171" s="1" t="n">
        <v>162</v>
      </c>
      <c r="U171" s="1" t="n">
        <v>269</v>
      </c>
      <c r="V171" s="1" t="n">
        <f aca="false">T171/U171</f>
        <v>0.602230483271376</v>
      </c>
      <c r="W171" s="1" t="n">
        <f aca="false">LOG(AA171)</f>
        <v>1.56869853394753</v>
      </c>
      <c r="X171" s="1" t="n">
        <f aca="false">(R171*(3/4)/(PI()))^(1/3)</f>
        <v>2.73504244723831</v>
      </c>
      <c r="Y171" s="1" t="n">
        <f aca="false">V171*X171</f>
        <v>1.64712593476805</v>
      </c>
      <c r="Z171" s="1" t="n">
        <f aca="false">R171^(-1/3)</f>
        <v>0.226815672102564</v>
      </c>
      <c r="AA171" s="1" t="n">
        <f aca="false">(Z171*U171)/Y171</f>
        <v>37.0423502585318</v>
      </c>
      <c r="AB171" s="1" t="n">
        <v>0.78</v>
      </c>
      <c r="AC171" s="1" t="n">
        <f aca="false">10^AB171</f>
        <v>6.02559586074358</v>
      </c>
      <c r="AD171" s="1" t="n">
        <v>45.8</v>
      </c>
      <c r="AE171" s="1" t="n">
        <f aca="false">(T171-AD171)/T171</f>
        <v>0.717283950617284</v>
      </c>
      <c r="AF171" s="1" t="n">
        <f aca="false">((10^AB171)^0.1)</f>
        <v>1.19674053130724</v>
      </c>
      <c r="AG171" s="1" t="n">
        <f aca="false">AA171*AF171</f>
        <v>44.3300819292644</v>
      </c>
      <c r="AH171" s="1" t="n">
        <f aca="false">LOG(AG171)</f>
        <v>1.64669853394753</v>
      </c>
      <c r="AI171" s="1" t="n">
        <f aca="false">LOG(Z171)</f>
        <v>-0.644326940641066</v>
      </c>
      <c r="AJ171" s="1" t="n">
        <f aca="false">LOG(Y171)</f>
        <v>0.216726805413811</v>
      </c>
      <c r="AK171" s="1" t="n">
        <f aca="false">K171-(0.0995*AB171)</f>
        <v>-10.87761</v>
      </c>
      <c r="AL171" s="1" t="n">
        <f aca="false">Z171/Y171</f>
        <v>0.13770390430681</v>
      </c>
      <c r="AM171" s="1" t="n">
        <f aca="false">LOG(AL171)</f>
        <v>-0.861053746054877</v>
      </c>
    </row>
    <row r="172" customFormat="false" ht="13.2" hidden="false" customHeight="false" outlineLevel="0" collapsed="false">
      <c r="A172" s="1" t="s">
        <v>73</v>
      </c>
      <c r="B172" s="1" t="s">
        <v>370</v>
      </c>
      <c r="C172" s="1" t="n">
        <f aca="false">K172-(0.0995*AB172)</f>
        <v>-9.729345</v>
      </c>
      <c r="D172" s="1" t="n">
        <f aca="false">LOG((10^G172)/(R172^-0.333333333333333))</f>
        <v>-9.46194913186535</v>
      </c>
      <c r="E172" s="1" t="n">
        <f aca="false">LOG(((10^C172)*Y172)/(R172^-0.333333333333333))</f>
        <v>-8.61267863896623</v>
      </c>
      <c r="G172" s="1" t="n">
        <f aca="false">J172-(0.0995*AB172)</f>
        <v>-10.199345</v>
      </c>
      <c r="H172" s="1" t="n">
        <f aca="false">LOG((10^C172)*Y172)</f>
        <v>-9.35007450710088</v>
      </c>
      <c r="I172" s="1" t="n">
        <f aca="false">J172-(0.0995*AB172)</f>
        <v>-10.199345</v>
      </c>
      <c r="J172" s="1" t="n">
        <v>-9.87</v>
      </c>
      <c r="K172" s="1" t="n">
        <v>-9.4</v>
      </c>
      <c r="L172" s="1" t="n">
        <v>-9.4</v>
      </c>
      <c r="M172" s="1" t="n">
        <f aca="false">LOG((10^K172)*(R172^0.333333333333333))-(0.0995*AB173)</f>
        <v>-8.87951413186535</v>
      </c>
      <c r="N172" s="1" t="n">
        <v>-9.4</v>
      </c>
      <c r="P172" s="1" t="n">
        <f aca="false">N172-(0.0995*AB172)</f>
        <v>-9.729345</v>
      </c>
      <c r="R172" s="1" t="n">
        <v>163</v>
      </c>
      <c r="S172" s="1" t="n">
        <f aca="false">LOG(R172)</f>
        <v>2.21218760440396</v>
      </c>
      <c r="T172" s="1" t="n">
        <v>253</v>
      </c>
      <c r="U172" s="1" t="n">
        <v>358</v>
      </c>
      <c r="V172" s="1" t="n">
        <f aca="false">T172/U172</f>
        <v>0.706703910614525</v>
      </c>
      <c r="W172" s="1" t="n">
        <f aca="false">LOG(AA172)</f>
        <v>1.4372166656101</v>
      </c>
      <c r="X172" s="1" t="n">
        <f aca="false">(R172*(3/4)/(PI()))^(1/3)</f>
        <v>3.38869903020967</v>
      </c>
      <c r="Y172" s="1" t="n">
        <f aca="false">V172*X172</f>
        <v>2.39480685654482</v>
      </c>
      <c r="Z172" s="1" t="n">
        <f aca="false">R172^(-1/3)</f>
        <v>0.183064499198389</v>
      </c>
      <c r="AA172" s="1" t="n">
        <f aca="false">(Z172*U172)/Y172</f>
        <v>27.3663366771794</v>
      </c>
      <c r="AB172" s="1" t="n">
        <v>3.31</v>
      </c>
      <c r="AC172" s="1" t="n">
        <f aca="false">10^AB172</f>
        <v>2041.73794466953</v>
      </c>
      <c r="AD172" s="1" t="n">
        <v>20.2</v>
      </c>
      <c r="AE172" s="1" t="n">
        <f aca="false">(T172-AD172)/T172</f>
        <v>0.920158102766798</v>
      </c>
      <c r="AF172" s="1" t="n">
        <f aca="false">((10^AB172)^0.1)</f>
        <v>2.14289060112006</v>
      </c>
      <c r="AG172" s="1" t="n">
        <f aca="false">AA172*AF172</f>
        <v>58.643065652615</v>
      </c>
      <c r="AH172" s="1" t="n">
        <f aca="false">LOG(AG172)</f>
        <v>1.7682166656101</v>
      </c>
      <c r="AI172" s="1" t="n">
        <f aca="false">LOG(Z172)</f>
        <v>-0.737395868134653</v>
      </c>
      <c r="AJ172" s="1" t="n">
        <f aca="false">LOG(Y172)</f>
        <v>0.379270492899118</v>
      </c>
      <c r="AK172" s="1" t="n">
        <f aca="false">K172-(0.0995*AB172)</f>
        <v>-9.729345</v>
      </c>
      <c r="AL172" s="1" t="n">
        <f aca="false">Z172/Y172</f>
        <v>0.0764422812211716</v>
      </c>
      <c r="AM172" s="1" t="n">
        <f aca="false">LOG(AL172)</f>
        <v>-1.11666636103377</v>
      </c>
    </row>
    <row r="173" customFormat="false" ht="13.2" hidden="false" customHeight="false" outlineLevel="0" collapsed="false">
      <c r="A173" s="1" t="s">
        <v>371</v>
      </c>
      <c r="B173" s="1" t="s">
        <v>372</v>
      </c>
      <c r="C173" s="1" t="n">
        <f aca="false">K173-(0.0995*AB173)</f>
        <v>-9.71691</v>
      </c>
      <c r="D173" s="1" t="n">
        <f aca="false">LOG((10^G173)/(R173^-0.333333333333333))</f>
        <v>-8.96910208150435</v>
      </c>
      <c r="E173" s="1" t="n">
        <f aca="false">LOG(((10^C173)*Y173)/(R173^-0.333333333333333))</f>
        <v>-8.78415133220844</v>
      </c>
      <c r="G173" s="1" t="n">
        <f aca="false">J173-(0.0995*AB173)</f>
        <v>-9.64691</v>
      </c>
      <c r="H173" s="1" t="n">
        <f aca="false">LOG((10^C173)*Y173)</f>
        <v>-9.46195925070409</v>
      </c>
      <c r="I173" s="1" t="n">
        <f aca="false">J173-(0.0995*AB173)</f>
        <v>-9.64691</v>
      </c>
      <c r="J173" s="1" t="n">
        <v>-9.43</v>
      </c>
      <c r="K173" s="1" t="n">
        <v>-9.5</v>
      </c>
      <c r="L173" s="1" t="n">
        <v>-9.5</v>
      </c>
      <c r="M173" s="1" t="n">
        <f aca="false">LOG((10^K173)*(R173^0.333333333333333))-(0.0995*AB174)</f>
        <v>-8.97243708150435</v>
      </c>
      <c r="N173" s="1" t="n">
        <v>-9.5</v>
      </c>
      <c r="P173" s="1" t="n">
        <f aca="false">N173-(0.0995*AB173)</f>
        <v>-9.71691</v>
      </c>
      <c r="R173" s="1" t="n">
        <v>108</v>
      </c>
      <c r="S173" s="1" t="n">
        <f aca="false">LOG(R173)</f>
        <v>2.03342375548695</v>
      </c>
      <c r="T173" s="1" t="n">
        <v>179</v>
      </c>
      <c r="U173" s="1" t="n">
        <v>294</v>
      </c>
      <c r="V173" s="1" t="n">
        <f aca="false">T173/U173</f>
        <v>0.608843537414966</v>
      </c>
      <c r="W173" s="1" t="n">
        <f aca="false">LOG(AA173)</f>
        <v>1.5355886626206</v>
      </c>
      <c r="X173" s="1" t="n">
        <f aca="false">(R173*(3/4)/(PI()))^(1/3)</f>
        <v>2.95423506552809</v>
      </c>
      <c r="Y173" s="1" t="n">
        <f aca="false">V173*X173</f>
        <v>1.79866692765146</v>
      </c>
      <c r="Z173" s="1" t="n">
        <f aca="false">R173^(-1/3)</f>
        <v>0.209986841649146</v>
      </c>
      <c r="AA173" s="1" t="n">
        <f aca="false">(Z173*U173)/Y173</f>
        <v>34.3232704709029</v>
      </c>
      <c r="AB173" s="1" t="n">
        <v>2.18</v>
      </c>
      <c r="AC173" s="1" t="n">
        <f aca="false">10^AB173</f>
        <v>151.356124843621</v>
      </c>
      <c r="AD173" s="1" t="n">
        <v>20.2</v>
      </c>
      <c r="AE173" s="1" t="n">
        <f aca="false">(T173-AD173)/T173</f>
        <v>0.887150837988827</v>
      </c>
      <c r="AF173" s="1" t="n">
        <f aca="false">((10^AB173)^0.1)</f>
        <v>1.65196179822902</v>
      </c>
      <c r="AG173" s="1" t="n">
        <f aca="false">AA173*AF173</f>
        <v>56.7007316082136</v>
      </c>
      <c r="AH173" s="1" t="n">
        <f aca="false">LOG(AG173)</f>
        <v>1.7535886626206</v>
      </c>
      <c r="AI173" s="1" t="n">
        <f aca="false">LOG(Z173)</f>
        <v>-0.67780791849565</v>
      </c>
      <c r="AJ173" s="1" t="n">
        <f aca="false">LOG(Y173)</f>
        <v>0.254950749295908</v>
      </c>
      <c r="AK173" s="1" t="n">
        <f aca="false">K173-(0.0995*AB173)</f>
        <v>-9.71691</v>
      </c>
      <c r="AL173" s="1" t="n">
        <f aca="false">Z173/Y173</f>
        <v>0.116745817928241</v>
      </c>
      <c r="AM173" s="1" t="n">
        <f aca="false">LOG(AL173)</f>
        <v>-0.932758667791558</v>
      </c>
    </row>
    <row r="174" customFormat="false" ht="13.2" hidden="false" customHeight="false" outlineLevel="0" collapsed="false">
      <c r="A174" s="1" t="s">
        <v>373</v>
      </c>
      <c r="B174" s="1" t="s">
        <v>374</v>
      </c>
      <c r="C174" s="1" t="n">
        <f aca="false">K174-(0.0995*AB174)</f>
        <v>-10.250245</v>
      </c>
      <c r="D174" s="1" t="n">
        <f aca="false">LOG((10^G174)/(R174^-0.333333333333333))</f>
        <v>-9.44606049405595</v>
      </c>
      <c r="E174" s="1" t="n">
        <f aca="false">LOG(((10^C174)*Y174)/(R174^-0.333333333333333))</f>
        <v>-9.36914621592633</v>
      </c>
      <c r="G174" s="1" t="n">
        <f aca="false">J174-(0.0995*AB174)</f>
        <v>-10.110245</v>
      </c>
      <c r="H174" s="1" t="n">
        <f aca="false">LOG((10^C174)*Y174)</f>
        <v>-10.0333307218704</v>
      </c>
      <c r="I174" s="1" t="n">
        <f aca="false">J174-(0.0995*AB174)</f>
        <v>-10.110245</v>
      </c>
      <c r="J174" s="1" t="n">
        <v>-9.96</v>
      </c>
      <c r="K174" s="1" t="n">
        <v>-10.1</v>
      </c>
      <c r="L174" s="1" t="n">
        <v>-10.1</v>
      </c>
      <c r="M174" s="1" t="n">
        <f aca="false">LOG((10^K174)*(R174^0.333333333333333))-(0.0995*AB175)</f>
        <v>-9.68357049405595</v>
      </c>
      <c r="N174" s="1" t="n">
        <v>-10.1</v>
      </c>
      <c r="P174" s="1" t="n">
        <f aca="false">N174-(0.0995*AB174)</f>
        <v>-10.250245</v>
      </c>
      <c r="R174" s="1" t="n">
        <v>98.3</v>
      </c>
      <c r="S174" s="1" t="n">
        <f aca="false">LOG(R174)</f>
        <v>1.99255351783214</v>
      </c>
      <c r="T174" s="1" t="n">
        <v>179</v>
      </c>
      <c r="U174" s="1" t="n">
        <v>311</v>
      </c>
      <c r="V174" s="1" t="n">
        <f aca="false">T174/U174</f>
        <v>0.57556270096463</v>
      </c>
      <c r="W174" s="1" t="n">
        <f aca="false">LOG(AA174)</f>
        <v>1.61166160495317</v>
      </c>
      <c r="X174" s="1" t="n">
        <f aca="false">(R174*(3/4)/(PI()))^(1/3)</f>
        <v>2.86300189960495</v>
      </c>
      <c r="Y174" s="1" t="n">
        <f aca="false">V174*X174</f>
        <v>1.64783710620349</v>
      </c>
      <c r="Z174" s="1" t="n">
        <f aca="false">R174^(-1/3)</f>
        <v>0.216678337162472</v>
      </c>
      <c r="AA174" s="1" t="n">
        <f aca="false">(Z174*U174)/Y174</f>
        <v>40.8941894825902</v>
      </c>
      <c r="AB174" s="1" t="n">
        <v>1.51</v>
      </c>
      <c r="AC174" s="1" t="n">
        <f aca="false">10^AB174</f>
        <v>32.3593656929628</v>
      </c>
      <c r="AD174" s="1" t="n">
        <v>17.1</v>
      </c>
      <c r="AE174" s="1" t="n">
        <f aca="false">(T174-AD174)/T174</f>
        <v>0.904469273743017</v>
      </c>
      <c r="AF174" s="1" t="n">
        <f aca="false">((10^AB174)^0.1)</f>
        <v>1.41579377995708</v>
      </c>
      <c r="AG174" s="1" t="n">
        <f aca="false">AA174*AF174</f>
        <v>57.8977391058375</v>
      </c>
      <c r="AH174" s="1" t="n">
        <f aca="false">LOG(AG174)</f>
        <v>1.76266160495317</v>
      </c>
      <c r="AI174" s="1" t="n">
        <f aca="false">LOG(Z174)</f>
        <v>-0.664184505944045</v>
      </c>
      <c r="AJ174" s="1" t="n">
        <f aca="false">LOG(Y174)</f>
        <v>0.216914278129623</v>
      </c>
      <c r="AK174" s="1" t="n">
        <f aca="false">K174-(0.0995*AB174)</f>
        <v>-10.250245</v>
      </c>
      <c r="AL174" s="1" t="n">
        <f aca="false">Z174/Y174</f>
        <v>0.13149257068357</v>
      </c>
      <c r="AM174" s="1" t="n">
        <f aca="false">LOG(AL174)</f>
        <v>-0.881098784073668</v>
      </c>
    </row>
    <row r="175" customFormat="false" ht="13.2" hidden="false" customHeight="false" outlineLevel="0" collapsed="false">
      <c r="A175" s="1" t="s">
        <v>375</v>
      </c>
      <c r="B175" s="1" t="s">
        <v>376</v>
      </c>
      <c r="C175" s="1" t="n">
        <f aca="false">K175-(0.0995*AB175)</f>
        <v>-10.147755</v>
      </c>
      <c r="D175" s="1" t="n">
        <f aca="false">LOG((10^G175)/(R175^-0.333333333333333))</f>
        <v>-9.58123317059134</v>
      </c>
      <c r="E175" s="1" t="n">
        <f aca="false">LOG(((10^C175)*Y175)/(R175^-0.333333333333333))</f>
        <v>-9.25615741698352</v>
      </c>
      <c r="G175" s="1" t="n">
        <f aca="false">J175-(0.0995*AB175)</f>
        <v>-10.247755</v>
      </c>
      <c r="H175" s="1" t="n">
        <f aca="false">LOG((10^C175)*Y175)</f>
        <v>-9.92267924639219</v>
      </c>
      <c r="I175" s="1" t="n">
        <f aca="false">J175-(0.0995*AB175)</f>
        <v>-10.247755</v>
      </c>
      <c r="J175" s="1" t="n">
        <v>-10</v>
      </c>
      <c r="K175" s="1" t="n">
        <v>-9.9</v>
      </c>
      <c r="L175" s="1" t="n">
        <v>-9.9</v>
      </c>
      <c r="M175" s="1" t="n">
        <f aca="false">LOG((10^K175)*(R175^0.333333333333333))-(0.0995*AB176)</f>
        <v>-9.50312317059134</v>
      </c>
      <c r="N175" s="1" t="n">
        <v>-9.9</v>
      </c>
      <c r="P175" s="1" t="n">
        <f aca="false">N175-(0.0995*AB175)</f>
        <v>-10.147755</v>
      </c>
      <c r="R175" s="1" t="n">
        <v>99.9</v>
      </c>
      <c r="S175" s="1" t="n">
        <f aca="false">LOG(R175)</f>
        <v>1.99956548822598</v>
      </c>
      <c r="T175" s="1" t="n">
        <v>168</v>
      </c>
      <c r="U175" s="1" t="n">
        <v>288</v>
      </c>
      <c r="V175" s="1" t="n">
        <f aca="false">T175/U175</f>
        <v>0.583333333333333</v>
      </c>
      <c r="W175" s="1" t="n">
        <f aca="false">LOG(AA175)</f>
        <v>1.56779490474276</v>
      </c>
      <c r="X175" s="1" t="n">
        <f aca="false">(R175*(3/4)/(PI()))^(1/3)</f>
        <v>2.87845178740185</v>
      </c>
      <c r="Y175" s="1" t="n">
        <f aca="false">V175*X175</f>
        <v>1.67909687598441</v>
      </c>
      <c r="Z175" s="1" t="n">
        <f aca="false">R175^(-1/3)</f>
        <v>0.215515331406451</v>
      </c>
      <c r="AA175" s="1" t="n">
        <f aca="false">(Z175*U175)/Y175</f>
        <v>36.9653569920846</v>
      </c>
      <c r="AB175" s="1" t="n">
        <v>2.49</v>
      </c>
      <c r="AC175" s="1" t="n">
        <f aca="false">10^AB175</f>
        <v>309.029543251359</v>
      </c>
      <c r="AD175" s="1" t="n">
        <v>0</v>
      </c>
      <c r="AE175" s="1" t="n">
        <f aca="false">(T175-AD175)/T175</f>
        <v>1</v>
      </c>
      <c r="AF175" s="1" t="n">
        <f aca="false">((10^AB175)^0.1)</f>
        <v>1.77418948089017</v>
      </c>
      <c r="AG175" s="1" t="n">
        <f aca="false">AA175*AF175</f>
        <v>65.5835475327063</v>
      </c>
      <c r="AH175" s="1" t="n">
        <f aca="false">LOG(AG175)</f>
        <v>1.81679490474276</v>
      </c>
      <c r="AI175" s="1" t="n">
        <f aca="false">LOG(Z175)</f>
        <v>-0.666521829408661</v>
      </c>
      <c r="AJ175" s="1" t="n">
        <f aca="false">LOG(Y175)</f>
        <v>0.225075753607815</v>
      </c>
      <c r="AK175" s="1" t="n">
        <f aca="false">K175-(0.0995*AB175)</f>
        <v>-10.147755</v>
      </c>
      <c r="AL175" s="1" t="n">
        <f aca="false">Z175/Y175</f>
        <v>0.128351934000294</v>
      </c>
      <c r="AM175" s="1" t="n">
        <f aca="false">LOG(AL175)</f>
        <v>-0.891597583016476</v>
      </c>
    </row>
    <row r="176" customFormat="false" ht="13.2" hidden="false" customHeight="false" outlineLevel="0" collapsed="false">
      <c r="A176" s="1" t="s">
        <v>377</v>
      </c>
      <c r="B176" s="1" t="s">
        <v>378</v>
      </c>
      <c r="C176" s="1" t="n">
        <f aca="false">K176-(0.0995*AB176)</f>
        <v>-10.669645</v>
      </c>
      <c r="D176" s="1" t="n">
        <f aca="false">LOG((10^G176)/(R176^-0.333333333333333))</f>
        <v>-9.88787067373778</v>
      </c>
      <c r="E176" s="1" t="n">
        <f aca="false">LOG(((10^C176)*Y176)/(R176^-0.333333333333333))</f>
        <v>-9.72961730854744</v>
      </c>
      <c r="G176" s="1" t="n">
        <f aca="false">J176-(0.0995*AB176)</f>
        <v>-10.569645</v>
      </c>
      <c r="H176" s="1" t="n">
        <f aca="false">LOG((10^C176)*Y176)</f>
        <v>-10.4113916348097</v>
      </c>
      <c r="I176" s="1" t="n">
        <f aca="false">J176-(0.0995*AB176)</f>
        <v>-10.569645</v>
      </c>
      <c r="J176" s="1" t="n">
        <v>-10.3</v>
      </c>
      <c r="K176" s="1" t="n">
        <v>-10.4</v>
      </c>
      <c r="L176" s="1" t="n">
        <v>-10.4</v>
      </c>
      <c r="M176" s="1" t="n">
        <f aca="false">LOG((10^K176)*(R176^0.333333333333333))-(0.0995*AB177)</f>
        <v>-9.82767567373778</v>
      </c>
      <c r="N176" s="1" t="n">
        <v>-10.4</v>
      </c>
      <c r="P176" s="1" t="n">
        <f aca="false">N176-(0.0995*AB176)</f>
        <v>-10.669645</v>
      </c>
      <c r="R176" s="1" t="n">
        <v>111</v>
      </c>
      <c r="S176" s="1" t="n">
        <f aca="false">LOG(R176)</f>
        <v>2.04532297878666</v>
      </c>
      <c r="T176" s="1" t="n">
        <v>169</v>
      </c>
      <c r="U176" s="1" t="n">
        <v>278</v>
      </c>
      <c r="V176" s="1" t="n">
        <f aca="false">T176/U176</f>
        <v>0.607913669064748</v>
      </c>
      <c r="W176" s="1" t="n">
        <f aca="false">LOG(AA176)</f>
        <v>1.50401710446552</v>
      </c>
      <c r="X176" s="1" t="n">
        <f aca="false">(R176*(3/4)/(PI()))^(1/3)</f>
        <v>2.98133965354534</v>
      </c>
      <c r="Y176" s="1" t="n">
        <f aca="false">V176*X176</f>
        <v>1.81239712751497</v>
      </c>
      <c r="Z176" s="1" t="n">
        <f aca="false">R176^(-1/3)</f>
        <v>0.208077764692693</v>
      </c>
      <c r="AA176" s="1" t="n">
        <f aca="false">(Z176*U176)/Y176</f>
        <v>31.9166355465826</v>
      </c>
      <c r="AB176" s="1" t="n">
        <v>2.71</v>
      </c>
      <c r="AC176" s="1" t="n">
        <f aca="false">10^AB176</f>
        <v>512.861383991365</v>
      </c>
      <c r="AD176" s="1" t="n">
        <v>0</v>
      </c>
      <c r="AE176" s="1" t="n">
        <f aca="false">(T176-AD176)/T176</f>
        <v>1</v>
      </c>
      <c r="AF176" s="1" t="n">
        <f aca="false">((10^AB176)^0.1)</f>
        <v>1.86637969083467</v>
      </c>
      <c r="AG176" s="1" t="n">
        <f aca="false">AA176*AF176</f>
        <v>59.5685603839137</v>
      </c>
      <c r="AH176" s="1" t="n">
        <f aca="false">LOG(AG176)</f>
        <v>1.77501710446552</v>
      </c>
      <c r="AI176" s="1" t="n">
        <f aca="false">LOG(Z176)</f>
        <v>-0.681774326262219</v>
      </c>
      <c r="AJ176" s="1" t="n">
        <f aca="false">LOG(Y176)</f>
        <v>0.258253365190338</v>
      </c>
      <c r="AK176" s="1" t="n">
        <f aca="false">K176-(0.0995*AB176)</f>
        <v>-10.669645</v>
      </c>
      <c r="AL176" s="1" t="n">
        <f aca="false">Z176/Y176</f>
        <v>0.11480804153447</v>
      </c>
      <c r="AM176" s="1" t="n">
        <f aca="false">LOG(AL176)</f>
        <v>-0.940027691452557</v>
      </c>
    </row>
    <row r="177" customFormat="false" ht="13.2" hidden="false" customHeight="false" outlineLevel="0" collapsed="false">
      <c r="A177" s="1" t="s">
        <v>379</v>
      </c>
      <c r="B177" s="1" t="s">
        <v>380</v>
      </c>
      <c r="C177" s="1" t="n">
        <f aca="false">K177-(0.0995*AB177)</f>
        <v>-10.20945</v>
      </c>
      <c r="D177" s="1" t="n">
        <f aca="false">LOG((10^G177)/(R177^-0.333333333333333))</f>
        <v>-9.72255071988213</v>
      </c>
      <c r="E177" s="1" t="n">
        <f aca="false">LOG(((10^C177)*Y177)/(R177^-0.333333333333333))</f>
        <v>-9.26486305914809</v>
      </c>
      <c r="G177" s="1" t="n">
        <f aca="false">J177-(0.0995*AB177)</f>
        <v>-10.40945</v>
      </c>
      <c r="H177" s="1" t="n">
        <f aca="false">LOG((10^C177)*Y177)</f>
        <v>-9.95176233926596</v>
      </c>
      <c r="J177" s="1" t="n">
        <v>-10.3</v>
      </c>
      <c r="K177" s="1" t="n">
        <v>-10.1</v>
      </c>
      <c r="M177" s="1" t="n">
        <f aca="false">LOG((10^K177)*(R177^0.333333333333333))-(0.0995*AB178)</f>
        <v>-9.56533571988213</v>
      </c>
      <c r="R177" s="1" t="n">
        <v>115</v>
      </c>
      <c r="S177" s="1" t="n">
        <f aca="false">LOG(R177)</f>
        <v>2.06069784035361</v>
      </c>
      <c r="T177" s="1" t="n">
        <v>186</v>
      </c>
      <c r="U177" s="1" t="n">
        <v>310</v>
      </c>
      <c r="V177" s="1" t="n">
        <f aca="false">T177/U177</f>
        <v>0.6</v>
      </c>
      <c r="W177" s="1" t="n">
        <f aca="false">LOG(AA177)</f>
        <v>1.54677475298237</v>
      </c>
      <c r="X177" s="1" t="n">
        <f aca="false">(R177*(3/4)/(PI()))^(1/3)</f>
        <v>3.01672977894069</v>
      </c>
      <c r="Y177" s="1" t="n">
        <f aca="false">V177*X177</f>
        <v>1.81003786736442</v>
      </c>
      <c r="Z177" s="1" t="n">
        <f aca="false">R177^(-1/3)</f>
        <v>0.205636744540385</v>
      </c>
      <c r="AA177" s="1" t="n">
        <f aca="false">(Z177*U177)/Y177</f>
        <v>35.2188161125831</v>
      </c>
      <c r="AB177" s="1" t="n">
        <v>1.1</v>
      </c>
      <c r="AC177" s="1" t="n">
        <f aca="false">10^AB177</f>
        <v>12.5892541179417</v>
      </c>
      <c r="AD177" s="1" t="n">
        <v>68.9</v>
      </c>
      <c r="AE177" s="1" t="n">
        <f aca="false">(T177-AD177)/T177</f>
        <v>0.629569892473118</v>
      </c>
      <c r="AF177" s="1" t="n">
        <f aca="false">((10^AB177)^0.1)</f>
        <v>1.28824955169313</v>
      </c>
      <c r="AG177" s="1" t="n">
        <f aca="false">AA177*AF177</f>
        <v>45.3706240681981</v>
      </c>
      <c r="AH177" s="1" t="n">
        <f aca="false">LOG(AG177)</f>
        <v>1.65677475298237</v>
      </c>
      <c r="AI177" s="1" t="n">
        <f aca="false">LOG(Z177)</f>
        <v>-0.68689928011787</v>
      </c>
      <c r="AJ177" s="1" t="n">
        <f aca="false">LOG(Y177)</f>
        <v>0.257687660734036</v>
      </c>
      <c r="AK177" s="1" t="n">
        <f aca="false">K177-(0.0995*AB177)</f>
        <v>-10.20945</v>
      </c>
      <c r="AL177" s="1" t="n">
        <f aca="false">Z177/Y177</f>
        <v>0.113609084234139</v>
      </c>
      <c r="AM177" s="1" t="n">
        <f aca="false">LOG(AL177)</f>
        <v>-0.944586940851907</v>
      </c>
    </row>
    <row r="178" customFormat="false" ht="13.2" hidden="false" customHeight="false" outlineLevel="0" collapsed="false">
      <c r="A178" s="1" t="s">
        <v>381</v>
      </c>
      <c r="B178" s="1" t="s">
        <v>382</v>
      </c>
      <c r="C178" s="1" t="n">
        <f aca="false">K178-(0.0995*AB178)</f>
        <v>-10.252235</v>
      </c>
      <c r="D178" s="1" t="n">
        <f aca="false">LOG((10^G178)/(R178^-0.333333333333333))</f>
        <v>-9.46038601286916</v>
      </c>
      <c r="E178" s="1" t="n">
        <f aca="false">LOG(((10^C178)*Y178)/(R178^-0.333333333333333))</f>
        <v>-9.27034952945517</v>
      </c>
      <c r="G178" s="1" t="n">
        <f aca="false">J178-(0.0995*AB178)</f>
        <v>-10.152235</v>
      </c>
      <c r="H178" s="1" t="n">
        <f aca="false">LOG((10^C178)*Y178)</f>
        <v>-9.96219851658601</v>
      </c>
      <c r="I178" s="1" t="n">
        <f aca="false">J178-(0.0995*AB178)</f>
        <v>-10.152235</v>
      </c>
      <c r="J178" s="1" t="n">
        <v>-10</v>
      </c>
      <c r="K178" s="1" t="n">
        <v>-10.1</v>
      </c>
      <c r="L178" s="1" t="n">
        <v>-10.1</v>
      </c>
      <c r="M178" s="1" t="n">
        <f aca="false">LOG((10^K178)*(R178^0.333333333333333))-(0.0995*AB179)</f>
        <v>-9.42904601286916</v>
      </c>
      <c r="N178" s="1" t="n">
        <v>-10.1</v>
      </c>
      <c r="P178" s="1" t="n">
        <f aca="false">N178-(0.0995*AB178)</f>
        <v>-10.252235</v>
      </c>
      <c r="R178" s="1" t="n">
        <v>119</v>
      </c>
      <c r="S178" s="1" t="n">
        <f aca="false">LOG(R178)</f>
        <v>2.07554696139253</v>
      </c>
      <c r="T178" s="1" t="n">
        <v>193</v>
      </c>
      <c r="U178" s="1" t="n">
        <v>302</v>
      </c>
      <c r="V178" s="1" t="n">
        <f aca="false">T178/U178</f>
        <v>0.639072847682119</v>
      </c>
      <c r="W178" s="1" t="n">
        <f aca="false">LOG(AA178)</f>
        <v>1.49812147241232</v>
      </c>
      <c r="X178" s="1" t="n">
        <f aca="false">(R178*(3/4)/(PI()))^(1/3)</f>
        <v>3.05130848960086</v>
      </c>
      <c r="Y178" s="1" t="n">
        <f aca="false">V178*X178</f>
        <v>1.95000840560585</v>
      </c>
      <c r="Z178" s="1" t="n">
        <f aca="false">R178^(-1/3)</f>
        <v>0.203306382495776</v>
      </c>
      <c r="AA178" s="1" t="n">
        <f aca="false">(Z178*U178)/Y178</f>
        <v>31.4862886422525</v>
      </c>
      <c r="AB178" s="1" t="n">
        <v>1.53</v>
      </c>
      <c r="AC178" s="1" t="n">
        <f aca="false">10^AB178</f>
        <v>33.8844156139203</v>
      </c>
      <c r="AD178" s="1" t="n">
        <v>17.1</v>
      </c>
      <c r="AE178" s="1" t="n">
        <f aca="false">(T178-AD178)/T178</f>
        <v>0.91139896373057</v>
      </c>
      <c r="AF178" s="1" t="n">
        <f aca="false">((10^AB178)^0.1)</f>
        <v>1.42232878712282</v>
      </c>
      <c r="AG178" s="1" t="n">
        <f aca="false">AA178*AF178</f>
        <v>44.7838547355341</v>
      </c>
      <c r="AH178" s="1" t="n">
        <f aca="false">LOG(AG178)</f>
        <v>1.65112147241232</v>
      </c>
      <c r="AI178" s="1" t="n">
        <f aca="false">LOG(Z178)</f>
        <v>-0.691848987130843</v>
      </c>
      <c r="AJ178" s="1" t="n">
        <f aca="false">LOG(Y178)</f>
        <v>0.290036483413989</v>
      </c>
      <c r="AK178" s="1" t="n">
        <f aca="false">K178-(0.0995*AB178)</f>
        <v>-10.252235</v>
      </c>
      <c r="AL178" s="1" t="n">
        <f aca="false">Z178/Y178</f>
        <v>0.104259233914744</v>
      </c>
      <c r="AM178" s="1" t="n">
        <f aca="false">LOG(AL178)</f>
        <v>-0.981885470544832</v>
      </c>
    </row>
    <row r="179" customFormat="false" ht="13.2" hidden="false" customHeight="false" outlineLevel="0" collapsed="false">
      <c r="A179" s="1" t="s">
        <v>383</v>
      </c>
      <c r="B179" s="1" t="s">
        <v>384</v>
      </c>
      <c r="C179" s="1" t="n">
        <f aca="false">K179-(0.0995*AB179)</f>
        <v>-9.820895</v>
      </c>
      <c r="D179" s="1" t="n">
        <f aca="false">LOG((10^G179)/(R179^-0.333333333333333))</f>
        <v>-9.2370366647098</v>
      </c>
      <c r="E179" s="1" t="n">
        <f aca="false">LOG(((10^C179)*Y179)/(R179^-0.333333333333333))</f>
        <v>-9.12785026059297</v>
      </c>
      <c r="G179" s="1" t="n">
        <f aca="false">J179-(0.0995*AB179)</f>
        <v>-9.840895</v>
      </c>
      <c r="H179" s="1" t="n">
        <f aca="false">LOG((10^C179)*Y179)</f>
        <v>-9.73170859588316</v>
      </c>
      <c r="I179" s="1" t="n">
        <f aca="false">J179-(0.0995*AB179)</f>
        <v>-9.840895</v>
      </c>
      <c r="J179" s="1" t="n">
        <v>-9.82</v>
      </c>
      <c r="K179" s="1" t="n">
        <v>-9.8</v>
      </c>
      <c r="L179" s="1" t="n">
        <v>-9.8</v>
      </c>
      <c r="M179" s="1" t="n">
        <f aca="false">LOG((10^K179)*(R179^0.333333333333333))-(0.0995*AB180)</f>
        <v>-9.5981216647098</v>
      </c>
      <c r="N179" s="1" t="n">
        <v>-9.8</v>
      </c>
      <c r="P179" s="1" t="n">
        <f aca="false">N179-(0.0995*AB179)</f>
        <v>-9.820895</v>
      </c>
      <c r="R179" s="1" t="n">
        <v>64.8</v>
      </c>
      <c r="S179" s="1" t="n">
        <f aca="false">LOG(R179)</f>
        <v>1.81157500587059</v>
      </c>
      <c r="T179" s="1" t="n">
        <v>103</v>
      </c>
      <c r="U179" s="1" t="n">
        <v>209</v>
      </c>
      <c r="V179" s="1" t="n">
        <f aca="false">T179/U179</f>
        <v>0.492822966507177</v>
      </c>
      <c r="W179" s="1" t="n">
        <f aca="false">LOG(AA179)</f>
        <v>1.62710154670402</v>
      </c>
      <c r="X179" s="1" t="n">
        <f aca="false">(R179*(3/4)/(PI()))^(1/3)</f>
        <v>2.49169835524624</v>
      </c>
      <c r="Y179" s="1" t="n">
        <f aca="false">V179*X179</f>
        <v>1.22796617507351</v>
      </c>
      <c r="Z179" s="1" t="n">
        <f aca="false">R179^(-1/3)</f>
        <v>0.248966930364287</v>
      </c>
      <c r="AA179" s="1" t="n">
        <f aca="false">(Z179*U179)/Y179</f>
        <v>42.3742033798456</v>
      </c>
      <c r="AB179" s="1" t="n">
        <v>0.21</v>
      </c>
      <c r="AC179" s="1" t="n">
        <f aca="false">10^AB179</f>
        <v>1.62181009735893</v>
      </c>
      <c r="AD179" s="1" t="n">
        <v>20.2</v>
      </c>
      <c r="AE179" s="1" t="n">
        <f aca="false">(T179-AD179)/T179</f>
        <v>0.803883495145631</v>
      </c>
      <c r="AF179" s="1" t="n">
        <f aca="false">((10^AB179)^0.1)</f>
        <v>1.04954242865232</v>
      </c>
      <c r="AG179" s="1" t="n">
        <f aca="false">AA179*AF179</f>
        <v>44.4735243274906</v>
      </c>
      <c r="AH179" s="1" t="n">
        <f aca="false">LOG(AG179)</f>
        <v>1.64810154670402</v>
      </c>
      <c r="AI179" s="1" t="n">
        <f aca="false">LOG(Z179)</f>
        <v>-0.603858335290198</v>
      </c>
      <c r="AJ179" s="1" t="n">
        <f aca="false">LOG(Y179)</f>
        <v>0.089186404116838</v>
      </c>
      <c r="AK179" s="1" t="n">
        <f aca="false">K179-(0.0995*AB179)</f>
        <v>-9.820895</v>
      </c>
      <c r="AL179" s="1" t="n">
        <f aca="false">Z179/Y179</f>
        <v>0.202747384592563</v>
      </c>
      <c r="AM179" s="1" t="n">
        <f aca="false">LOG(AL179)</f>
        <v>-0.693044739407036</v>
      </c>
    </row>
    <row r="180" customFormat="false" ht="13.2" hidden="false" customHeight="false" outlineLevel="0" collapsed="false">
      <c r="A180" s="1" t="s">
        <v>385</v>
      </c>
      <c r="B180" s="1" t="s">
        <v>386</v>
      </c>
      <c r="C180" s="1" t="n">
        <f aca="false">K180-(0.0995*AB180)</f>
        <v>-10.10198</v>
      </c>
      <c r="D180" s="1" t="n">
        <f aca="false">LOG((10^G180)/(R180^-0.333333333333333))</f>
        <v>-10.3192117123173</v>
      </c>
      <c r="E180" s="1" t="n">
        <f aca="false">LOG(((10^C180)*Y180)/(R180^-0.333333333333333))</f>
        <v>-8.81249235140292</v>
      </c>
      <c r="G180" s="1" t="n">
        <f aca="false">J180-(0.0995*AB180)</f>
        <v>-11.10198</v>
      </c>
      <c r="H180" s="1" t="n">
        <f aca="false">LOG((10^C180)*Y180)</f>
        <v>-9.59526063908564</v>
      </c>
      <c r="I180" s="1" t="n">
        <f aca="false">J180-(0.0995*AB180)</f>
        <v>-11.10198</v>
      </c>
      <c r="J180" s="1" t="n">
        <v>-10.7</v>
      </c>
      <c r="K180" s="1" t="n">
        <v>-9.7</v>
      </c>
      <c r="L180" s="1" t="n">
        <v>-9.7</v>
      </c>
      <c r="M180" s="1" t="n">
        <f aca="false">LOG((10^K180)*(R180^0.333333333333333))-(0.0995*AB181)</f>
        <v>-9.30528171231728</v>
      </c>
      <c r="N180" s="1" t="n">
        <v>-9.7</v>
      </c>
      <c r="P180" s="1" t="n">
        <f aca="false">N180-(0.0995*AB180)</f>
        <v>-10.10198</v>
      </c>
      <c r="R180" s="1" t="n">
        <v>223</v>
      </c>
      <c r="S180" s="1" t="n">
        <f aca="false">LOG(R180)</f>
        <v>2.34830486304816</v>
      </c>
      <c r="T180" s="1" t="n">
        <v>356</v>
      </c>
      <c r="U180" s="1" t="n">
        <v>417</v>
      </c>
      <c r="V180" s="1" t="n">
        <f aca="false">T180/U180</f>
        <v>0.853717026378897</v>
      </c>
      <c r="W180" s="1" t="n">
        <f aca="false">LOG(AA180)</f>
        <v>1.33064840637668</v>
      </c>
      <c r="X180" s="1" t="n">
        <f aca="false">(R180*(3/4)/(PI()))^(1/3)</f>
        <v>3.7618841579187</v>
      </c>
      <c r="Y180" s="1" t="n">
        <f aca="false">V180*X180</f>
        <v>3.21158455688023</v>
      </c>
      <c r="Z180" s="1" t="n">
        <f aca="false">R180^(-1/3)</f>
        <v>0.164904198230978</v>
      </c>
      <c r="AA180" s="1" t="n">
        <f aca="false">(Z180*U180)/Y180</f>
        <v>21.4115647414611</v>
      </c>
      <c r="AB180" s="1" t="n">
        <v>4.04</v>
      </c>
      <c r="AC180" s="1" t="n">
        <f aca="false">10^AB180</f>
        <v>10964.7819614319</v>
      </c>
      <c r="AD180" s="1" t="n">
        <v>40.5</v>
      </c>
      <c r="AE180" s="1" t="n">
        <f aca="false">(T180-AD180)/T180</f>
        <v>0.88623595505618</v>
      </c>
      <c r="AF180" s="1" t="n">
        <f aca="false">((10^AB180)^0.1)</f>
        <v>2.53512863049791</v>
      </c>
      <c r="AG180" s="1" t="n">
        <f aca="false">AA180*AF180</f>
        <v>54.2810707998376</v>
      </c>
      <c r="AH180" s="1" t="n">
        <f aca="false">LOG(AG180)</f>
        <v>1.73464840637668</v>
      </c>
      <c r="AI180" s="1" t="n">
        <f aca="false">LOG(Z180)</f>
        <v>-0.78276828768272</v>
      </c>
      <c r="AJ180" s="1" t="n">
        <f aca="false">LOG(Y180)</f>
        <v>0.50671936091436</v>
      </c>
      <c r="AK180" s="1" t="n">
        <f aca="false">K180-(0.0995*AB180)</f>
        <v>-10.10198</v>
      </c>
      <c r="AL180" s="1" t="n">
        <f aca="false">Z180/Y180</f>
        <v>0.051346678037077</v>
      </c>
      <c r="AM180" s="1" t="n">
        <f aca="false">LOG(AL180)</f>
        <v>-1.28948764859708</v>
      </c>
    </row>
    <row r="181" customFormat="false" ht="13.2" hidden="false" customHeight="false" outlineLevel="0" collapsed="false">
      <c r="A181" s="1" t="s">
        <v>387</v>
      </c>
      <c r="B181" s="1" t="s">
        <v>388</v>
      </c>
      <c r="C181" s="1" t="n">
        <f aca="false">K181-(0.0995*AB181)</f>
        <v>-10.48805</v>
      </c>
      <c r="D181" s="1" t="n">
        <f aca="false">LOG((10^G181)/(R181^-0.333333333333333))</f>
        <v>-9.66428609631369</v>
      </c>
      <c r="E181" s="1" t="n">
        <f aca="false">LOG(((10^C181)*Y181)/(R181^-0.333333333333333))</f>
        <v>-8.98416484393467</v>
      </c>
      <c r="F181" s="1" t="n">
        <f aca="false">G181</f>
        <v>-10.48805</v>
      </c>
      <c r="G181" s="1" t="n">
        <f aca="false">J181-(0.0995*AB181)</f>
        <v>-10.48805</v>
      </c>
      <c r="H181" s="1" t="n">
        <f aca="false">LOG((10^C181)*Y181)</f>
        <v>-9.80792874762098</v>
      </c>
      <c r="J181" s="1" t="n">
        <v>-10.1</v>
      </c>
      <c r="K181" s="1" t="n">
        <v>-10.1</v>
      </c>
      <c r="L181" s="1" t="n">
        <v>-10.1</v>
      </c>
      <c r="M181" s="1" t="n">
        <f aca="false">LOG((10^K181)*(R181^0.333333333333333))-(0.0995*AB182)</f>
        <v>-9.27126109631369</v>
      </c>
      <c r="O181" s="1" t="n">
        <f aca="false">K181-(0.0995*AB181)</f>
        <v>-10.48805</v>
      </c>
      <c r="R181" s="1" t="n">
        <v>296</v>
      </c>
      <c r="S181" s="1" t="n">
        <f aca="false">LOG(R181)</f>
        <v>2.47129171105894</v>
      </c>
      <c r="T181" s="1" t="n">
        <v>447</v>
      </c>
      <c r="U181" s="1" t="n">
        <v>386</v>
      </c>
      <c r="V181" s="1" t="n">
        <f aca="false">T181/U181</f>
        <v>1.1580310880829</v>
      </c>
      <c r="W181" s="1" t="n">
        <f aca="false">LOG(AA181)</f>
        <v>1.08270214860643</v>
      </c>
      <c r="X181" s="1" t="n">
        <f aca="false">(R181*(3/4)/(PI()))^(1/3)</f>
        <v>4.13429092290855</v>
      </c>
      <c r="Y181" s="1" t="n">
        <f aca="false">V181*X181</f>
        <v>4.78763741590705</v>
      </c>
      <c r="Z181" s="1" t="n">
        <f aca="false">R181^(-1/3)</f>
        <v>0.150050033359281</v>
      </c>
      <c r="AA181" s="1" t="n">
        <f aca="false">(Z181*U181)/Y181</f>
        <v>12.0976815588089</v>
      </c>
      <c r="AB181" s="1" t="n">
        <v>3.9</v>
      </c>
      <c r="AC181" s="1" t="n">
        <f aca="false">10^AB181</f>
        <v>7943.28234724281</v>
      </c>
      <c r="AD181" s="1" t="n">
        <v>40.5</v>
      </c>
      <c r="AE181" s="1" t="n">
        <f aca="false">(T181-AD181)/T181</f>
        <v>0.909395973154362</v>
      </c>
      <c r="AF181" s="1" t="n">
        <f aca="false">((10^AB181)^0.1)</f>
        <v>2.45470891568503</v>
      </c>
      <c r="AG181" s="1" t="n">
        <f aca="false">AA181*AF181</f>
        <v>29.6962867815267</v>
      </c>
      <c r="AH181" s="1" t="n">
        <f aca="false">LOG(AG181)</f>
        <v>1.47270214860643</v>
      </c>
      <c r="AI181" s="1" t="n">
        <f aca="false">LOG(Z181)</f>
        <v>-0.823763903686313</v>
      </c>
      <c r="AJ181" s="1" t="n">
        <f aca="false">LOG(Y181)</f>
        <v>0.680121252379016</v>
      </c>
      <c r="AK181" s="1" t="n">
        <f aca="false">K181-(0.0995*AB181)</f>
        <v>-10.48805</v>
      </c>
      <c r="AL181" s="1" t="n">
        <f aca="false">Z181/Y181</f>
        <v>0.0313411439347382</v>
      </c>
    </row>
    <row r="182" customFormat="false" ht="13.2" hidden="false" customHeight="false" outlineLevel="0" collapsed="false">
      <c r="A182" s="1" t="s">
        <v>389</v>
      </c>
      <c r="B182" s="1" t="s">
        <v>390</v>
      </c>
      <c r="C182" s="1" t="n">
        <f aca="false">K182-(0.0995*AB182)</f>
        <v>-9.795025</v>
      </c>
      <c r="D182" s="1" t="n">
        <f aca="false">LOG((10^G182)/(R182^-0.333333333333333))</f>
        <v>-9.15256821232033</v>
      </c>
      <c r="E182" s="1" t="n">
        <f aca="false">LOG(((10^C182)*Y182)/(R182^-0.333333333333333))</f>
        <v>-8.98362071982612</v>
      </c>
      <c r="G182" s="1" t="n">
        <f aca="false">J182-(0.0995*AB182)</f>
        <v>-9.795025</v>
      </c>
      <c r="H182" s="1" t="n">
        <f aca="false">LOG((10^C182)*Y182)</f>
        <v>-9.62607750750579</v>
      </c>
      <c r="J182" s="1" t="n">
        <v>-9.8</v>
      </c>
      <c r="K182" s="1" t="n">
        <v>-9.8</v>
      </c>
      <c r="M182" s="1" t="n">
        <f aca="false">LOG((10^K182)*(R182^0.333333333333333))-(0.0995*AB183)</f>
        <v>-9.44907821232033</v>
      </c>
      <c r="R182" s="1" t="n">
        <v>84.6</v>
      </c>
      <c r="S182" s="1" t="n">
        <f aca="false">LOG(R182)</f>
        <v>1.92737036303902</v>
      </c>
      <c r="T182" s="1" t="n">
        <v>149</v>
      </c>
      <c r="U182" s="1" t="n">
        <v>275</v>
      </c>
      <c r="V182" s="1" t="n">
        <f aca="false">T182/U182</f>
        <v>0.541818181818182</v>
      </c>
      <c r="W182" s="1" t="n">
        <f aca="false">LOG(AA182)</f>
        <v>1.62792841365638</v>
      </c>
      <c r="X182" s="1" t="n">
        <f aca="false">(R182*(3/4)/(PI()))^(1/3)</f>
        <v>2.72329016675385</v>
      </c>
      <c r="Y182" s="1" t="n">
        <f aca="false">V182*X182</f>
        <v>1.47552812671391</v>
      </c>
      <c r="Z182" s="1" t="n">
        <f aca="false">R182^(-1/3)</f>
        <v>0.227794488619938</v>
      </c>
      <c r="AA182" s="1" t="n">
        <f aca="false">(Z182*U182)/Y182</f>
        <v>42.4549578122879</v>
      </c>
      <c r="AB182" s="1" t="n">
        <v>-0.05</v>
      </c>
      <c r="AC182" s="1" t="n">
        <f aca="false">10^AB182</f>
        <v>0.891250938133746</v>
      </c>
      <c r="AD182" s="1" t="n">
        <v>52.3</v>
      </c>
      <c r="AE182" s="1" t="n">
        <f aca="false">(T182-AD182)/T182</f>
        <v>0.648993288590604</v>
      </c>
      <c r="AF182" s="1" t="n">
        <f aca="false">((10^AB182)^0.1)</f>
        <v>0.988553094656939</v>
      </c>
      <c r="AG182" s="1" t="n">
        <f aca="false">AA182*AF182</f>
        <v>41.968979928867</v>
      </c>
      <c r="AH182" s="1" t="n">
        <f aca="false">LOG(AG182)</f>
        <v>1.62292841365638</v>
      </c>
      <c r="AI182" s="1" t="n">
        <f aca="false">LOG(Z182)</f>
        <v>-0.642456787679674</v>
      </c>
      <c r="AJ182" s="1" t="n">
        <f aca="false">LOG(Y182)</f>
        <v>0.168947492494208</v>
      </c>
      <c r="AK182" s="1" t="n">
        <f aca="false">K182-(0.0995*AB182)</f>
        <v>-9.795025</v>
      </c>
      <c r="AL182" s="1" t="n">
        <f aca="false">Z182/Y182</f>
        <v>0.154381664771956</v>
      </c>
      <c r="AM182" s="1" t="n">
        <f aca="false">LOG(AL182)</f>
        <v>-0.811404280173882</v>
      </c>
    </row>
    <row r="183" customFormat="false" ht="13.2" hidden="false" customHeight="false" outlineLevel="0" collapsed="false">
      <c r="A183" s="1" t="s">
        <v>391</v>
      </c>
      <c r="B183" s="1" t="s">
        <v>392</v>
      </c>
      <c r="C183" s="1" t="n">
        <f aca="false">K183-(0.0995*AB183)</f>
        <v>-10.991535</v>
      </c>
      <c r="D183" s="1" t="n">
        <f aca="false">LOG((10^G183)/(R183^-0.333333333333333))</f>
        <v>-10.1021397127513</v>
      </c>
      <c r="E183" s="1" t="n">
        <f aca="false">LOG(((10^C183)*Y183)/(R183^-0.333333333333333))</f>
        <v>-10.0119928215089</v>
      </c>
      <c r="G183" s="1" t="n">
        <f aca="false">J183-(0.0995*AB183)</f>
        <v>-10.791535</v>
      </c>
      <c r="H183" s="1" t="n">
        <f aca="false">LOG((10^C183)*Y183)</f>
        <v>-10.7013881087577</v>
      </c>
      <c r="I183" s="1" t="n">
        <f aca="false">J183-(0.0995*AB183)</f>
        <v>-10.791535</v>
      </c>
      <c r="J183" s="1" t="n">
        <v>-10.5</v>
      </c>
      <c r="K183" s="1" t="n">
        <v>-10.7</v>
      </c>
      <c r="L183" s="1" t="n">
        <v>-10.7</v>
      </c>
      <c r="M183" s="1" t="n">
        <f aca="false">LOG((10^K183)*(R183^0.333333333333333))-(0.0995*AB184)</f>
        <v>-10.2663197127513</v>
      </c>
      <c r="N183" s="1" t="n">
        <v>-10.7</v>
      </c>
      <c r="P183" s="1" t="n">
        <f aca="false">N183-(0.0995*AB183)</f>
        <v>-10.991535</v>
      </c>
      <c r="R183" s="1" t="n">
        <v>117</v>
      </c>
      <c r="S183" s="1" t="n">
        <f aca="false">LOG(R183)</f>
        <v>2.06818586174616</v>
      </c>
      <c r="T183" s="1" t="n">
        <v>198</v>
      </c>
      <c r="U183" s="1" t="n">
        <v>308</v>
      </c>
      <c r="V183" s="1" t="n">
        <f aca="false">T183/U183</f>
        <v>0.642857142857143</v>
      </c>
      <c r="W183" s="1" t="n">
        <f aca="false">LOG(AA183)</f>
        <v>1.50900853800939</v>
      </c>
      <c r="X183" s="1" t="n">
        <f aca="false">(R183*(3/4)/(PI()))^(1/3)</f>
        <v>3.03411765444753</v>
      </c>
      <c r="Y183" s="1" t="n">
        <f aca="false">V183*X183</f>
        <v>1.95050420643056</v>
      </c>
      <c r="Z183" s="1" t="n">
        <f aca="false">R183^(-1/3)</f>
        <v>0.20445828459884</v>
      </c>
      <c r="AA183" s="1" t="n">
        <f aca="false">(Z183*U183)/Y183</f>
        <v>32.2855759289463</v>
      </c>
      <c r="AB183" s="1" t="n">
        <v>2.93</v>
      </c>
      <c r="AC183" s="1" t="n">
        <f aca="false">10^AB183</f>
        <v>851.138038202377</v>
      </c>
      <c r="AD183" s="1" t="n">
        <v>0</v>
      </c>
      <c r="AE183" s="1" t="n">
        <f aca="false">(T183-AD183)/T183</f>
        <v>1</v>
      </c>
      <c r="AF183" s="1" t="n">
        <f aca="false">((10^AB183)^0.1)</f>
        <v>1.96336027683605</v>
      </c>
      <c r="AG183" s="1" t="n">
        <f aca="false">AA183*AF183</f>
        <v>63.3882172936671</v>
      </c>
      <c r="AH183" s="1" t="n">
        <f aca="false">LOG(AG183)</f>
        <v>1.80200853800939</v>
      </c>
      <c r="AI183" s="1" t="n">
        <f aca="false">LOG(Z183)</f>
        <v>-0.689395287248721</v>
      </c>
      <c r="AJ183" s="1" t="n">
        <f aca="false">LOG(Y183)</f>
        <v>0.290146891242329</v>
      </c>
      <c r="AK183" s="1" t="n">
        <f aca="false">K183-(0.0995*AB183)</f>
        <v>-10.991535</v>
      </c>
      <c r="AL183" s="1" t="n">
        <f aca="false">Z183/Y183</f>
        <v>0.104823298470605</v>
      </c>
      <c r="AM183" s="1" t="n">
        <f aca="false">LOG(AL183)</f>
        <v>-0.97954217849105</v>
      </c>
    </row>
    <row r="184" customFormat="false" ht="13.2" hidden="false" customHeight="false" outlineLevel="0" collapsed="false">
      <c r="A184" s="1" t="s">
        <v>343</v>
      </c>
      <c r="B184" s="1" t="s">
        <v>344</v>
      </c>
      <c r="C184" s="1" t="n">
        <f aca="false">K184-(0.0995*AB184)</f>
        <v>-11.055715</v>
      </c>
      <c r="D184" s="1" t="n">
        <f aca="false">LOG((10^G184)/(R184^-0.333333333333333))</f>
        <v>-10.4809541815674</v>
      </c>
      <c r="E184" s="1" t="n">
        <f aca="false">LOG(((10^C184)*Y184)/(R184^-0.333333333333333))</f>
        <v>-9.81802786851785</v>
      </c>
      <c r="G184" s="1" t="n">
        <f aca="false">J184-(0.0995*AB184)</f>
        <v>-11.255715</v>
      </c>
      <c r="H184" s="1" t="n">
        <f aca="false">LOG((10^C184)*Y184)</f>
        <v>-10.5927886869504</v>
      </c>
      <c r="J184" s="1" t="n">
        <v>-11</v>
      </c>
      <c r="K184" s="1" t="n">
        <v>-10.8</v>
      </c>
      <c r="M184" s="1" t="n">
        <f aca="false">LOG((10^K184)*(R184^0.333333333333333))-(0.0995*AB185)</f>
        <v>-10.2421491815674</v>
      </c>
      <c r="R184" s="1" t="n">
        <v>211</v>
      </c>
      <c r="S184" s="1" t="n">
        <f aca="false">LOG(R184)</f>
        <v>2.32428245529769</v>
      </c>
      <c r="T184" s="1" t="n">
        <v>353</v>
      </c>
      <c r="U184" s="1" t="n">
        <v>449</v>
      </c>
      <c r="V184" s="1" t="n">
        <f aca="false">T184/U184</f>
        <v>0.78619153674833</v>
      </c>
      <c r="W184" s="1" t="n">
        <f aca="false">LOG(AA184)</f>
        <v>1.41455920952117</v>
      </c>
      <c r="X184" s="1" t="n">
        <f aca="false">(R184*(3/4)/(PI()))^(1/3)</f>
        <v>3.69315851627273</v>
      </c>
      <c r="Y184" s="1" t="n">
        <f aca="false">V184*X184</f>
        <v>2.90352996936364</v>
      </c>
      <c r="Z184" s="1" t="n">
        <f aca="false">R184^(-1/3)</f>
        <v>0.167972885042985</v>
      </c>
      <c r="AA184" s="1" t="n">
        <f aca="false">(Z184*U184)/Y184</f>
        <v>25.9752185030243</v>
      </c>
      <c r="AB184" s="1" t="n">
        <v>2.57</v>
      </c>
      <c r="AC184" s="1" t="n">
        <f aca="false">10^AB184</f>
        <v>371.535229097172</v>
      </c>
      <c r="AD184" s="1" t="n">
        <v>32.3</v>
      </c>
      <c r="AE184" s="1" t="n">
        <f aca="false">(T184-AD184)/T184</f>
        <v>0.908498583569405</v>
      </c>
      <c r="AF184" s="1" t="n">
        <f aca="false">((10^AB184)^0.1)</f>
        <v>1.80717412601093</v>
      </c>
      <c r="AG184" s="1" t="n">
        <f aca="false">AA184*AF184</f>
        <v>46.9417427961458</v>
      </c>
      <c r="AH184" s="1" t="n">
        <f aca="false">LOG(AG184)</f>
        <v>1.67155920952117</v>
      </c>
      <c r="AI184" s="1" t="n">
        <f aca="false">LOG(Z184)</f>
        <v>-0.774760818432564</v>
      </c>
      <c r="AJ184" s="1" t="n">
        <f aca="false">LOG(Y184)</f>
        <v>0.462926313049586</v>
      </c>
      <c r="AK184" s="1" t="n">
        <f aca="false">K184-(0.0995*AB184)</f>
        <v>-11.055715</v>
      </c>
      <c r="AL184" s="1" t="n">
        <f aca="false">Z184/Y184</f>
        <v>0.057851266153729</v>
      </c>
      <c r="AM184" s="1" t="n">
        <f aca="false">LOG(AL184)</f>
        <v>-1.23768713148215</v>
      </c>
    </row>
    <row r="185" customFormat="false" ht="13.2" hidden="false" customHeight="false" outlineLevel="0" collapsed="false">
      <c r="A185" s="1" t="s">
        <v>393</v>
      </c>
      <c r="B185" s="1" t="s">
        <v>394</v>
      </c>
      <c r="C185" s="1" t="n">
        <f aca="false">K185-(0.0995*AB185)</f>
        <v>-9.21691</v>
      </c>
      <c r="D185" s="1" t="n">
        <f aca="false">LOG((10^G185)/(R185^-0.333333333333333))</f>
        <v>-8.81910208150435</v>
      </c>
      <c r="E185" s="1" t="n">
        <f aca="false">LOG(((10^C185)*Y185)/(R185^-0.333333333333333))</f>
        <v>-8.28658436087944</v>
      </c>
      <c r="G185" s="1" t="n">
        <f aca="false">J185-(0.0995*AB185)</f>
        <v>-9.49691</v>
      </c>
      <c r="H185" s="1" t="n">
        <f aca="false">LOG((10^C185)*Y185)</f>
        <v>-8.96439227937509</v>
      </c>
      <c r="I185" s="1" t="n">
        <f aca="false">J185-(0.0995*AB185)</f>
        <v>-9.49691</v>
      </c>
      <c r="J185" s="1" t="n">
        <v>-9.28</v>
      </c>
      <c r="K185" s="1" t="n">
        <v>-9</v>
      </c>
      <c r="L185" s="1" t="n">
        <v>-9</v>
      </c>
      <c r="M185" s="1" t="n">
        <f aca="false">LOG((10^K185)*(R185^0.333333333333333))-(0.0995*AB186)</f>
        <v>-8.48835708150435</v>
      </c>
      <c r="N185" s="1" t="n">
        <v>-9</v>
      </c>
      <c r="P185" s="1" t="n">
        <f aca="false">N185-(0.0995*AB185)</f>
        <v>-9.21691</v>
      </c>
      <c r="R185" s="1" t="n">
        <v>108</v>
      </c>
      <c r="S185" s="1" t="n">
        <f aca="false">LOG(R185)</f>
        <v>2.03342375548695</v>
      </c>
      <c r="T185" s="1" t="n">
        <v>178</v>
      </c>
      <c r="U185" s="1" t="n">
        <v>294</v>
      </c>
      <c r="V185" s="1" t="n">
        <f aca="false">T185/U185</f>
        <v>0.605442176870748</v>
      </c>
      <c r="W185" s="1" t="n">
        <f aca="false">LOG(AA185)</f>
        <v>1.5380216912916</v>
      </c>
      <c r="X185" s="1" t="n">
        <f aca="false">(R185*(3/4)/(PI()))^(1/3)</f>
        <v>2.95423506552809</v>
      </c>
      <c r="Y185" s="1" t="n">
        <f aca="false">V185*X185</f>
        <v>1.78861850906122</v>
      </c>
      <c r="Z185" s="1" t="n">
        <f aca="false">R185^(-1/3)</f>
        <v>0.209986841649146</v>
      </c>
      <c r="AA185" s="1" t="n">
        <f aca="false">(Z185*U185)/Y185</f>
        <v>34.516097833099</v>
      </c>
      <c r="AB185" s="1" t="n">
        <v>2.18</v>
      </c>
      <c r="AC185" s="1" t="n">
        <f aca="false">10^AB185</f>
        <v>151.356124843621</v>
      </c>
      <c r="AD185" s="1" t="n">
        <v>20.2</v>
      </c>
      <c r="AE185" s="1" t="n">
        <f aca="false">(T185-AD185)/T185</f>
        <v>0.886516853932584</v>
      </c>
      <c r="AF185" s="1" t="n">
        <f aca="false">((10^AB185)^0.1)</f>
        <v>1.65196179822902</v>
      </c>
      <c r="AG185" s="1" t="n">
        <f aca="false">AA185*AF185</f>
        <v>57.0192750442148</v>
      </c>
      <c r="AH185" s="1" t="n">
        <f aca="false">LOG(AG185)</f>
        <v>1.7560216912916</v>
      </c>
      <c r="AI185" s="1" t="n">
        <f aca="false">LOG(Z185)</f>
        <v>-0.67780791849565</v>
      </c>
      <c r="AJ185" s="1" t="n">
        <f aca="false">LOG(Y185)</f>
        <v>0.252517720624909</v>
      </c>
      <c r="AK185" s="1" t="n">
        <f aca="false">K185-(0.0995*AB185)</f>
        <v>-9.21691</v>
      </c>
      <c r="AL185" s="1" t="n">
        <f aca="false">Z185/Y185</f>
        <v>0.11740169330986</v>
      </c>
      <c r="AM185" s="1" t="n">
        <f aca="false">LOG(AL185)</f>
        <v>-0.930325639120558</v>
      </c>
    </row>
    <row r="186" customFormat="false" ht="13.2" hidden="false" customHeight="false" outlineLevel="0" collapsed="false">
      <c r="A186" s="1" t="s">
        <v>395</v>
      </c>
      <c r="B186" s="1" t="s">
        <v>396</v>
      </c>
      <c r="C186" s="1" t="n">
        <f aca="false">K186-(0.0995*AB186)</f>
        <v>-9.366165</v>
      </c>
      <c r="D186" s="1" t="n">
        <f aca="false">LOG((10^G186)/(R186^-0.333333333333333))</f>
        <v>-8.7626747408219</v>
      </c>
      <c r="E186" s="1" t="n">
        <f aca="false">LOG(((10^C186)*Y186)/(R186^-0.333333333333333))</f>
        <v>-8.51212761895813</v>
      </c>
      <c r="G186" s="1" t="n">
        <f aca="false">J186-(0.0995*AB186)</f>
        <v>-9.416165</v>
      </c>
      <c r="H186" s="1" t="n">
        <f aca="false">LOG((10^C186)*Y186)</f>
        <v>-9.16561787813623</v>
      </c>
      <c r="I186" s="1" t="n">
        <f aca="false">J186-(0.0995*AB186)</f>
        <v>-9.416165</v>
      </c>
      <c r="J186" s="1" t="n">
        <v>-9.25</v>
      </c>
      <c r="K186" s="1" t="n">
        <v>-9.2</v>
      </c>
      <c r="L186" s="1" t="n">
        <v>-9.2</v>
      </c>
      <c r="M186" s="1" t="n">
        <f aca="false">LOG((10^K186)*(R186^0.333333333333333))-(0.0995*AB187)</f>
        <v>-8.6271047408219</v>
      </c>
      <c r="N186" s="1" t="n">
        <v>-9.2</v>
      </c>
      <c r="P186" s="1" t="n">
        <f aca="false">N186-(0.0995*AB186)</f>
        <v>-9.366165</v>
      </c>
      <c r="R186" s="1" t="n">
        <v>91.3</v>
      </c>
      <c r="S186" s="1" t="n">
        <f aca="false">LOG(R186)</f>
        <v>1.9604707775343</v>
      </c>
      <c r="T186" s="1" t="n">
        <v>146</v>
      </c>
      <c r="U186" s="1" t="n">
        <v>257</v>
      </c>
      <c r="V186" s="1" t="n">
        <f aca="false">T186/U186</f>
        <v>0.568093385214008</v>
      </c>
      <c r="W186" s="1" t="n">
        <f aca="false">LOG(AA186)</f>
        <v>1.55589574228943</v>
      </c>
      <c r="X186" s="1" t="n">
        <f aca="false">(R186*(3/4)/(PI()))^(1/3)</f>
        <v>2.79336308418834</v>
      </c>
      <c r="Y186" s="1" t="n">
        <f aca="false">V186*X186</f>
        <v>1.58689109062839</v>
      </c>
      <c r="Z186" s="1" t="n">
        <f aca="false">R186^(-1/3)</f>
        <v>0.22208014934072</v>
      </c>
      <c r="AA186" s="1" t="n">
        <f aca="false">(Z186*U186)/Y186</f>
        <v>35.9662983286168</v>
      </c>
      <c r="AB186" s="1" t="n">
        <v>1.67</v>
      </c>
      <c r="AC186" s="1" t="n">
        <f aca="false">10^AB186</f>
        <v>46.7735141287198</v>
      </c>
      <c r="AD186" s="1" t="n">
        <v>20.2</v>
      </c>
      <c r="AE186" s="1" t="n">
        <f aca="false">(T186-AD186)/T186</f>
        <v>0.861643835616438</v>
      </c>
      <c r="AF186" s="1" t="n">
        <f aca="false">((10^AB186)^0.1)</f>
        <v>1.46892627764387</v>
      </c>
      <c r="AG186" s="1" t="n">
        <f aca="false">AA186*AF186</f>
        <v>52.831840724484</v>
      </c>
      <c r="AH186" s="1" t="n">
        <f aca="false">LOG(AG186)</f>
        <v>1.72289574228943</v>
      </c>
      <c r="AI186" s="1" t="n">
        <f aca="false">LOG(Z186)</f>
        <v>-0.6534902591781</v>
      </c>
      <c r="AJ186" s="1" t="n">
        <f aca="false">LOG(Y186)</f>
        <v>0.200547121863764</v>
      </c>
      <c r="AK186" s="1" t="n">
        <f aca="false">K186-(0.0995*AB186)</f>
        <v>-9.366165</v>
      </c>
      <c r="AL186" s="1" t="n">
        <f aca="false">Z186/Y186</f>
        <v>0.139946686103568</v>
      </c>
      <c r="AM186" s="1" t="n">
        <f aca="false">LOG(AL186)</f>
        <v>-0.854037381041864</v>
      </c>
    </row>
    <row r="187" customFormat="false" ht="13.2" hidden="false" customHeight="false" outlineLevel="0" collapsed="false">
      <c r="A187" s="1" t="s">
        <v>397</v>
      </c>
      <c r="B187" s="1" t="s">
        <v>398</v>
      </c>
      <c r="C187" s="1" t="n">
        <f aca="false">K187-(0.0995*AB187)</f>
        <v>-9.580595</v>
      </c>
      <c r="D187" s="1" t="n">
        <f aca="false">LOG((10^G187)/(R187^-0.333333333333333))</f>
        <v>-9.16372019837027</v>
      </c>
      <c r="E187" s="1" t="n">
        <f aca="false">LOG(((10^C187)*Y187)/(R187^-0.333333333333333))</f>
        <v>-8.77077427809815</v>
      </c>
      <c r="G187" s="1" t="n">
        <f aca="false">J187-(0.0995*AB187)</f>
        <v>-9.800595</v>
      </c>
      <c r="H187" s="1" t="n">
        <f aca="false">LOG((10^C187)*Y187)</f>
        <v>-9.40764907972788</v>
      </c>
      <c r="I187" s="1" t="n">
        <f aca="false">J187-(0.0995*AB187)</f>
        <v>-9.800595</v>
      </c>
      <c r="J187" s="1" t="n">
        <v>-9.72</v>
      </c>
      <c r="K187" s="1" t="n">
        <v>-9.5</v>
      </c>
      <c r="L187" s="1" t="n">
        <v>-9.5</v>
      </c>
      <c r="M187" s="1" t="n">
        <f aca="false">LOG((10^K187)*(R187^0.333333333333333))-(0.0995*AB188)</f>
        <v>-9.01635519837027</v>
      </c>
      <c r="N187" s="1" t="n">
        <v>-9.5</v>
      </c>
      <c r="P187" s="1" t="n">
        <f aca="false">N187-(0.0995*AB187)</f>
        <v>-9.580595</v>
      </c>
      <c r="R187" s="1" t="n">
        <v>81.4</v>
      </c>
      <c r="S187" s="1" t="n">
        <f aca="false">LOG(R187)</f>
        <v>1.9106244048892</v>
      </c>
      <c r="T187" s="1" t="n">
        <v>149</v>
      </c>
      <c r="U187" s="1" t="n">
        <v>269</v>
      </c>
      <c r="V187" s="1" t="n">
        <f aca="false">T187/U187</f>
        <v>0.553903345724907</v>
      </c>
      <c r="W187" s="1" t="n">
        <f aca="false">LOG(AA187)</f>
        <v>1.61993155810055</v>
      </c>
      <c r="X187" s="1" t="n">
        <f aca="false">(R187*(3/4)/(PI()))^(1/3)</f>
        <v>2.68851170656509</v>
      </c>
      <c r="Y187" s="1" t="n">
        <f aca="false">V187*X187</f>
        <v>1.48917562928698</v>
      </c>
      <c r="Z187" s="1" t="n">
        <f aca="false">R187^(-1/3)</f>
        <v>0.230741227343203</v>
      </c>
      <c r="AA187" s="1" t="n">
        <f aca="false">(Z187*U187)/Y187</f>
        <v>41.6803692825946</v>
      </c>
      <c r="AB187" s="1" t="n">
        <v>0.81</v>
      </c>
      <c r="AC187" s="1" t="n">
        <f aca="false">10^AB187</f>
        <v>6.45654229034656</v>
      </c>
      <c r="AD187" s="1" t="n">
        <v>17.1</v>
      </c>
      <c r="AE187" s="1" t="n">
        <f aca="false">(T187-AD187)/T187</f>
        <v>0.885234899328859</v>
      </c>
      <c r="AF187" s="1" t="n">
        <f aca="false">((10^AB187)^0.1)</f>
        <v>1.2050359403718</v>
      </c>
      <c r="AG187" s="1" t="n">
        <f aca="false">AA187*AF187</f>
        <v>50.2263429934952</v>
      </c>
      <c r="AH187" s="1" t="n">
        <f aca="false">LOG(AG187)</f>
        <v>1.70093155810055</v>
      </c>
      <c r="AI187" s="1" t="n">
        <f aca="false">LOG(Z187)</f>
        <v>-0.636874801629734</v>
      </c>
      <c r="AJ187" s="1" t="n">
        <f aca="false">LOG(Y187)</f>
        <v>0.172945920272122</v>
      </c>
      <c r="AK187" s="1" t="n">
        <f aca="false">K187-(0.0995*AB187)</f>
        <v>-9.580595</v>
      </c>
      <c r="AL187" s="1" t="n">
        <f aca="false">Z187/Y187</f>
        <v>0.154945610715965</v>
      </c>
      <c r="AM187" s="1" t="n">
        <f aca="false">LOG(AL187)</f>
        <v>-0.809820721901856</v>
      </c>
    </row>
    <row r="188" customFormat="false" ht="13.2" hidden="false" customHeight="false" outlineLevel="0" collapsed="false">
      <c r="A188" s="1" t="s">
        <v>399</v>
      </c>
      <c r="B188" s="1" t="s">
        <v>400</v>
      </c>
      <c r="C188" s="1" t="n">
        <f aca="false">K188-(0.0995*AB188)</f>
        <v>-9.95323</v>
      </c>
      <c r="D188" s="1" t="n">
        <f aca="false">LOG((10^G188)/(R188^-0.333333333333333))</f>
        <v>-9.35633071988213</v>
      </c>
      <c r="E188" s="1" t="n">
        <f aca="false">LOG(((10^C188)*Y188)/(R188^-0.333333333333333))</f>
        <v>-8.91743729447406</v>
      </c>
      <c r="G188" s="1" t="n">
        <f aca="false">J188-(0.0995*AB188)</f>
        <v>-10.04323</v>
      </c>
      <c r="H188" s="1" t="n">
        <f aca="false">LOG((10^C188)*Y188)</f>
        <v>-9.60433657459193</v>
      </c>
      <c r="I188" s="1" t="n">
        <f aca="false">J188-(0.0995*AB188)</f>
        <v>-10.04323</v>
      </c>
      <c r="J188" s="1" t="n">
        <v>-9.89</v>
      </c>
      <c r="K188" s="1" t="n">
        <v>-9.8</v>
      </c>
      <c r="L188" s="1" t="n">
        <v>-9.8</v>
      </c>
      <c r="M188" s="1" t="n">
        <f aca="false">LOG((10^K188)*(R188^0.333333333333333))-(0.0995*AB189)</f>
        <v>-9.12902071988213</v>
      </c>
      <c r="N188" s="1" t="n">
        <v>-9.8</v>
      </c>
      <c r="P188" s="1" t="n">
        <f aca="false">N188-(0.0995*AB188)</f>
        <v>-9.95323</v>
      </c>
      <c r="R188" s="1" t="n">
        <v>115</v>
      </c>
      <c r="S188" s="1" t="n">
        <f aca="false">LOG(R188)</f>
        <v>2.06069784035361</v>
      </c>
      <c r="T188" s="1" t="n">
        <v>208</v>
      </c>
      <c r="U188" s="1" t="n">
        <v>281</v>
      </c>
      <c r="V188" s="1" t="n">
        <f aca="false">T188/U188</f>
        <v>0.740213523131673</v>
      </c>
      <c r="W188" s="1" t="n">
        <f aca="false">LOG(AA188)</f>
        <v>1.41291361437914</v>
      </c>
      <c r="X188" s="1" t="n">
        <f aca="false">(R188*(3/4)/(PI()))^(1/3)</f>
        <v>3.01672977894069</v>
      </c>
      <c r="Y188" s="1" t="n">
        <f aca="false">V188*X188</f>
        <v>2.23302417800592</v>
      </c>
      <c r="Z188" s="1" t="n">
        <f aca="false">R188^(-1/3)</f>
        <v>0.205636744540385</v>
      </c>
      <c r="AA188" s="1" t="n">
        <f aca="false">(Z188*U188)/Y188</f>
        <v>25.8769814429188</v>
      </c>
      <c r="AB188" s="1" t="n">
        <v>1.54</v>
      </c>
      <c r="AC188" s="1" t="n">
        <f aca="false">10^AB188</f>
        <v>34.6736850452532</v>
      </c>
      <c r="AD188" s="1" t="n">
        <v>17.1</v>
      </c>
      <c r="AE188" s="1" t="n">
        <f aca="false">(T188-AD188)/T188</f>
        <v>0.917788461538462</v>
      </c>
      <c r="AF188" s="1" t="n">
        <f aca="false">((10^AB188)^0.1)</f>
        <v>1.42560759360219</v>
      </c>
      <c r="AG188" s="1" t="n">
        <f aca="false">AA188*AF188</f>
        <v>36.890421244528</v>
      </c>
      <c r="AH188" s="1" t="n">
        <f aca="false">LOG(AG188)</f>
        <v>1.56691361437914</v>
      </c>
      <c r="AI188" s="1" t="n">
        <f aca="false">LOG(Z188)</f>
        <v>-0.68689928011787</v>
      </c>
      <c r="AJ188" s="1" t="n">
        <f aca="false">LOG(Y188)</f>
        <v>0.348893425408074</v>
      </c>
      <c r="AK188" s="1" t="n">
        <f aca="false">K188-(0.0995*AB188)</f>
        <v>-9.95323</v>
      </c>
      <c r="AL188" s="1" t="n">
        <f aca="false">Z188/Y188</f>
        <v>0.0920889019320954</v>
      </c>
      <c r="AM188" s="1" t="n">
        <f aca="false">LOG(AL188)</f>
        <v>-1.03579270552594</v>
      </c>
    </row>
    <row r="189" customFormat="false" ht="13.2" hidden="false" customHeight="false" outlineLevel="0" collapsed="false">
      <c r="A189" s="1" t="s">
        <v>401</v>
      </c>
      <c r="B189" s="1" t="s">
        <v>402</v>
      </c>
      <c r="C189" s="1" t="n">
        <f aca="false">K189-(0.0995*AB189)</f>
        <v>-10.51592</v>
      </c>
      <c r="D189" s="1" t="n">
        <f aca="false">LOG((10^G189)/(R189^-0.333333333333333))</f>
        <v>-10.0277673369244</v>
      </c>
      <c r="E189" s="1" t="n">
        <f aca="false">LOG(((10^C189)*Y189)/(R189^-0.333333333333333))</f>
        <v>-9.53756083654987</v>
      </c>
      <c r="G189" s="1" t="n">
        <f aca="false">J189-(0.0995*AB189)</f>
        <v>-10.71592</v>
      </c>
      <c r="H189" s="1" t="n">
        <f aca="false">LOG((10^C189)*Y189)</f>
        <v>-10.2257134996255</v>
      </c>
      <c r="J189" s="1" t="n">
        <v>-10.7</v>
      </c>
      <c r="K189" s="1" t="n">
        <v>-10.5</v>
      </c>
      <c r="M189" s="1" t="n">
        <f aca="false">LOG((10^K189)*(R189^0.333333333333333))-(0.0995*AB190)</f>
        <v>-10.0287573369244</v>
      </c>
      <c r="R189" s="1" t="n">
        <v>116</v>
      </c>
      <c r="S189" s="1" t="n">
        <f aca="false">LOG(R189)</f>
        <v>2.06445798922692</v>
      </c>
      <c r="T189" s="1" t="n">
        <v>167</v>
      </c>
      <c r="U189" s="1" t="n">
        <v>259</v>
      </c>
      <c r="V189" s="1" t="n">
        <f aca="false">T189/U189</f>
        <v>0.644787644787645</v>
      </c>
      <c r="W189" s="1" t="n">
        <f aca="false">LOG(AA189)</f>
        <v>1.43494060063112</v>
      </c>
      <c r="X189" s="1" t="n">
        <f aca="false">(R189*(3/4)/(PI()))^(1/3)</f>
        <v>3.02544869961769</v>
      </c>
      <c r="Y189" s="1" t="n">
        <f aca="false">V189*X189</f>
        <v>1.95077194145234</v>
      </c>
      <c r="Z189" s="1" t="n">
        <f aca="false">R189^(-1/3)</f>
        <v>0.205044128157846</v>
      </c>
      <c r="AA189" s="1" t="n">
        <f aca="false">(Z189*U189)/Y189</f>
        <v>27.2232894396384</v>
      </c>
      <c r="AB189" s="1" t="n">
        <v>0.16</v>
      </c>
      <c r="AC189" s="1" t="n">
        <f aca="false">10^AB189</f>
        <v>1.44543977074593</v>
      </c>
      <c r="AD189" s="1" t="n">
        <v>41.1</v>
      </c>
      <c r="AE189" s="1" t="n">
        <f aca="false">(T189-AD189)/T189</f>
        <v>0.753892215568862</v>
      </c>
      <c r="AF189" s="1" t="n">
        <f aca="false">((10^AB189)^0.1)</f>
        <v>1.03752841581801</v>
      </c>
      <c r="AG189" s="1" t="n">
        <f aca="false">AA189*AF189</f>
        <v>28.2449363656632</v>
      </c>
      <c r="AH189" s="1" t="n">
        <f aca="false">LOG(AG189)</f>
        <v>1.45094060063112</v>
      </c>
      <c r="AI189" s="1" t="n">
        <f aca="false">LOG(Z189)</f>
        <v>-0.68815266307564</v>
      </c>
      <c r="AJ189" s="1" t="n">
        <f aca="false">LOG(Y189)</f>
        <v>0.290206500374493</v>
      </c>
      <c r="AK189" s="1" t="n">
        <f aca="false">K189-(0.0995*AB189)</f>
        <v>-10.51592</v>
      </c>
      <c r="AL189" s="1" t="n">
        <f aca="false">Z189/Y189</f>
        <v>0.105109225635669</v>
      </c>
      <c r="AM189" s="1" t="n">
        <f aca="false">LOG(AL189)</f>
        <v>-0.978359163450132</v>
      </c>
    </row>
    <row r="190" customFormat="false" ht="13.2" hidden="false" customHeight="false" outlineLevel="0" collapsed="false">
      <c r="A190" s="1" t="s">
        <v>403</v>
      </c>
      <c r="B190" s="1" t="s">
        <v>404</v>
      </c>
      <c r="C190" s="1" t="n">
        <f aca="false">K190-(0.0995*AB190)</f>
        <v>-9.81691</v>
      </c>
      <c r="D190" s="1" t="n">
        <f aca="false">LOG((10^G190)/(R190^-0.333333333333333))</f>
        <v>-9.36910208150435</v>
      </c>
      <c r="E190" s="1" t="n">
        <f aca="false">LOG(((10^C190)*Y190)/(R190^-0.333333333333333))</f>
        <v>-8.88063502836624</v>
      </c>
      <c r="G190" s="1" t="n">
        <f aca="false">J190-(0.0995*AB190)</f>
        <v>-10.04691</v>
      </c>
      <c r="H190" s="1" t="n">
        <f aca="false">LOG((10^C190)*Y190)</f>
        <v>-9.55844294686189</v>
      </c>
      <c r="I190" s="1" t="n">
        <f aca="false">J190-(0.0995*AB190)</f>
        <v>-10.04691</v>
      </c>
      <c r="J190" s="1" t="n">
        <v>-9.83</v>
      </c>
      <c r="K190" s="1" t="n">
        <v>-9.6</v>
      </c>
      <c r="L190" s="1" t="n">
        <v>-9.6</v>
      </c>
      <c r="M190" s="1" t="n">
        <f aca="false">LOG((10^K190)*(R190^0.333333333333333))-(0.0995*AB191)</f>
        <v>-8.60180208150435</v>
      </c>
      <c r="N190" s="1" t="n">
        <v>-9.6</v>
      </c>
      <c r="P190" s="1" t="n">
        <f aca="false">N190-(0.0995*AB190)</f>
        <v>-9.81691</v>
      </c>
      <c r="R190" s="1" t="n">
        <v>108</v>
      </c>
      <c r="S190" s="1" t="n">
        <f aca="false">LOG(R190)</f>
        <v>2.03342375548695</v>
      </c>
      <c r="T190" s="1" t="n">
        <v>178</v>
      </c>
      <c r="U190" s="1" t="n">
        <v>290</v>
      </c>
      <c r="V190" s="1" t="n">
        <f aca="false">T190/U190</f>
        <v>0.613793103448276</v>
      </c>
      <c r="W190" s="1" t="n">
        <f aca="false">LOG(AA190)</f>
        <v>1.5261230262652</v>
      </c>
      <c r="X190" s="1" t="n">
        <f aca="false">(R190*(3/4)/(PI()))^(1/3)</f>
        <v>2.95423506552809</v>
      </c>
      <c r="Y190" s="1" t="n">
        <f aca="false">V190*X190</f>
        <v>1.81328910918621</v>
      </c>
      <c r="Z190" s="1" t="n">
        <f aca="false">R190^(-1/3)</f>
        <v>0.209986841649146</v>
      </c>
      <c r="AA190" s="1" t="n">
        <f aca="false">(Z190*U190)/Y190</f>
        <v>33.5832734944192</v>
      </c>
      <c r="AB190" s="1" t="n">
        <v>2.18</v>
      </c>
      <c r="AC190" s="1" t="n">
        <f aca="false">10^AB190</f>
        <v>151.356124843621</v>
      </c>
      <c r="AD190" s="1" t="n">
        <v>20.2</v>
      </c>
      <c r="AE190" s="1" t="n">
        <f aca="false">(T190-AD190)/T190</f>
        <v>0.886516853932584</v>
      </c>
      <c r="AF190" s="1" t="n">
        <f aca="false">((10^AB190)^0.1)</f>
        <v>1.65196179822902</v>
      </c>
      <c r="AG190" s="1" t="n">
        <f aca="false">AA190*AF190</f>
        <v>55.4782848722576</v>
      </c>
      <c r="AH190" s="1" t="n">
        <f aca="false">LOG(AG190)</f>
        <v>1.7441230262652</v>
      </c>
      <c r="AI190" s="1" t="n">
        <f aca="false">LOG(Z190)</f>
        <v>-0.67780791849565</v>
      </c>
      <c r="AJ190" s="1" t="n">
        <f aca="false">LOG(Y190)</f>
        <v>0.25846705313811</v>
      </c>
      <c r="AK190" s="1" t="n">
        <f aca="false">K190-(0.0995*AB190)</f>
        <v>-9.81691</v>
      </c>
      <c r="AL190" s="1" t="n">
        <f aca="false">Z190/Y190</f>
        <v>0.115804391360066</v>
      </c>
      <c r="AM190" s="1" t="n">
        <f aca="false">LOG(AL190)</f>
        <v>-0.93627497163376</v>
      </c>
    </row>
    <row r="191" customFormat="false" ht="13.2" hidden="false" customHeight="false" outlineLevel="0" collapsed="false">
      <c r="A191" s="1" t="s">
        <v>405</v>
      </c>
      <c r="B191" s="1" t="s">
        <v>406</v>
      </c>
      <c r="C191" s="1" t="n">
        <f aca="false">K191-(0.0995*AB191)</f>
        <v>-10.17961</v>
      </c>
      <c r="D191" s="1" t="n">
        <f aca="false">LOG((10^G191)/(R191^-0.333333333333333))</f>
        <v>-9.8644085989088</v>
      </c>
      <c r="E191" s="1" t="n">
        <f aca="false">LOG(((10^C191)*Y191)/(R191^-0.333333333333333))</f>
        <v>-8.7871459801992</v>
      </c>
      <c r="G191" s="1" t="n">
        <f aca="false">J191-(0.0995*AB191)</f>
        <v>-10.67961</v>
      </c>
      <c r="H191" s="1" t="n">
        <f aca="false">LOG((10^C191)*Y191)</f>
        <v>-9.6023473812904</v>
      </c>
      <c r="J191" s="1" t="n">
        <v>-11</v>
      </c>
      <c r="K191" s="1" t="n">
        <v>-10.5</v>
      </c>
      <c r="M191" s="1" t="n">
        <f aca="false">LOG((10^K191)*(R191^0.333333333333333))-(0.0995*AB192)</f>
        <v>-8.7425335989088</v>
      </c>
      <c r="R191" s="1" t="n">
        <v>279</v>
      </c>
      <c r="S191" s="1" t="n">
        <f aca="false">LOG(R191)</f>
        <v>2.4456042032736</v>
      </c>
      <c r="T191" s="1" t="n">
        <v>425</v>
      </c>
      <c r="U191" s="1" t="n">
        <v>456</v>
      </c>
      <c r="V191" s="1" t="n">
        <f aca="false">T191/U191</f>
        <v>0.932017543859649</v>
      </c>
      <c r="W191" s="1" t="n">
        <f aca="false">LOG(AA191)</f>
        <v>1.26650082286364</v>
      </c>
      <c r="X191" s="1" t="n">
        <f aca="false">(R191*(3/4)/(PI()))^(1/3)</f>
        <v>4.05357797277245</v>
      </c>
      <c r="Y191" s="1" t="n">
        <f aca="false">V191*X191</f>
        <v>3.77800578602695</v>
      </c>
      <c r="Z191" s="1" t="n">
        <f aca="false">R191^(-1/3)</f>
        <v>0.153037759496979</v>
      </c>
      <c r="AA191" s="1" t="n">
        <f aca="false">(Z191*U191)/Y191</f>
        <v>18.4714429471561</v>
      </c>
      <c r="AB191" s="1" t="n">
        <v>-3.22</v>
      </c>
      <c r="AC191" s="1" t="n">
        <f aca="false">10^AB191</f>
        <v>0.000602559586074358</v>
      </c>
      <c r="AD191" s="1" t="n">
        <v>147</v>
      </c>
      <c r="AE191" s="1" t="n">
        <f aca="false">(T191-AD191)/T191</f>
        <v>0.654117647058824</v>
      </c>
      <c r="AF191" s="1" t="n">
        <f aca="false">((10^AB191)^0.1)</f>
        <v>0.476430986805416</v>
      </c>
      <c r="AG191" s="1" t="n">
        <f aca="false">AA191*AF191</f>
        <v>8.8003677910335</v>
      </c>
      <c r="AH191" s="1" t="n">
        <f aca="false">LOG(AG191)</f>
        <v>0.944500822863638</v>
      </c>
      <c r="AI191" s="1" t="n">
        <f aca="false">LOG(Z191)</f>
        <v>-0.815201401091199</v>
      </c>
      <c r="AJ191" s="1" t="n">
        <f aca="false">LOG(Y191)</f>
        <v>0.577262618709598</v>
      </c>
      <c r="AK191" s="1" t="n">
        <f aca="false">K191-(0.0995*AB191)</f>
        <v>-10.17961</v>
      </c>
      <c r="AL191" s="1" t="n">
        <f aca="false">Z191/Y191</f>
        <v>0.0405075503227107</v>
      </c>
      <c r="AM191" s="1" t="n">
        <f aca="false">LOG(AL191)</f>
        <v>-1.3924640198008</v>
      </c>
    </row>
    <row r="192" customFormat="false" ht="13.2" hidden="false" customHeight="false" outlineLevel="0" collapsed="false">
      <c r="A192" s="1" t="s">
        <v>407</v>
      </c>
      <c r="B192" s="1" t="s">
        <v>408</v>
      </c>
      <c r="C192" s="1" t="n">
        <f aca="false">K192-(0.0995*AB192)</f>
        <v>-9.257735</v>
      </c>
      <c r="D192" s="1" t="n">
        <f aca="false">LOG((10^G192)/(R192^-0.333333333333333))</f>
        <v>-8.92856142638784</v>
      </c>
      <c r="E192" s="1" t="n">
        <f aca="false">LOG(((10^C192)*Y192)/(R192^-0.333333333333333))</f>
        <v>-8.10291771658145</v>
      </c>
      <c r="F192" s="1" t="n">
        <f aca="false">G192</f>
        <v>-9.657735</v>
      </c>
      <c r="G192" s="1" t="n">
        <f aca="false">J192-(0.0995*AB192)</f>
        <v>-9.657735</v>
      </c>
      <c r="H192" s="1" t="n">
        <f aca="false">LOG((10^C192)*Y192)</f>
        <v>-8.8320912901936</v>
      </c>
      <c r="J192" s="1" t="n">
        <v>-10.6</v>
      </c>
      <c r="K192" s="1" t="n">
        <v>-10.2</v>
      </c>
      <c r="L192" s="1" t="n">
        <v>-10.2</v>
      </c>
      <c r="M192" s="1" t="n">
        <f aca="false">LOG((10^K192)*(R192^0.333333333333333))-(0.0995*AB193)</f>
        <v>-9.42008142638785</v>
      </c>
      <c r="O192" s="1" t="n">
        <f aca="false">K192-(0.0995*AB192)</f>
        <v>-9.257735</v>
      </c>
      <c r="R192" s="1" t="n">
        <v>154</v>
      </c>
      <c r="S192" s="1" t="n">
        <f aca="false">LOG(R192)</f>
        <v>2.18752072083646</v>
      </c>
      <c r="T192" s="1" t="n">
        <v>234</v>
      </c>
      <c r="U192" s="1" t="n">
        <v>292</v>
      </c>
      <c r="V192" s="1" t="n">
        <f aca="false">T192/U192</f>
        <v>0.801369863013699</v>
      </c>
      <c r="W192" s="1" t="n">
        <f aca="false">LOG(AA192)</f>
        <v>1.31056556802986</v>
      </c>
      <c r="X192" s="1" t="n">
        <f aca="false">(R192*(3/4)/(PI()))^(1/3)</f>
        <v>3.32514588401637</v>
      </c>
      <c r="Y192" s="1" t="n">
        <f aca="false">V192*X192</f>
        <v>2.66467170157476</v>
      </c>
      <c r="Z192" s="1" t="n">
        <f aca="false">R192^(-1/3)</f>
        <v>0.186563390761699</v>
      </c>
      <c r="AA192" s="1" t="n">
        <f aca="false">(Z192*U192)/Y192</f>
        <v>20.4439856775684</v>
      </c>
      <c r="AB192" s="1" t="n">
        <v>-9.47</v>
      </c>
      <c r="AC192" s="1" t="n">
        <f aca="false">10^AB192</f>
        <v>3.38844156139202E-010</v>
      </c>
      <c r="AD192" s="1" t="n">
        <v>141</v>
      </c>
      <c r="AE192" s="1" t="n">
        <f aca="false">(T192-AD192)/T192</f>
        <v>0.397435897435897</v>
      </c>
      <c r="AF192" s="1" t="n">
        <f aca="false">((10^AB192)^0.1)</f>
        <v>0.11297959146728</v>
      </c>
      <c r="AG192" s="1" t="n">
        <f aca="false">AA192*AF192</f>
        <v>2.30975314981459</v>
      </c>
      <c r="AH192" s="1" t="n">
        <f aca="false">LOG(AG192)</f>
        <v>0.363565568029863</v>
      </c>
      <c r="AI192" s="1" t="n">
        <f aca="false">LOG(Z192)</f>
        <v>-0.729173573612154</v>
      </c>
      <c r="AJ192" s="1" t="n">
        <f aca="false">LOG(Y192)</f>
        <v>0.425643709806401</v>
      </c>
      <c r="AK192" s="1" t="n">
        <f aca="false">K192-(0.0995*AB192)</f>
        <v>-9.257735</v>
      </c>
      <c r="AL192" s="1" t="n">
        <f aca="false">Z192/Y192</f>
        <v>0.0700136495807136</v>
      </c>
    </row>
    <row r="193" customFormat="false" ht="13.2" hidden="false" customHeight="false" outlineLevel="0" collapsed="false">
      <c r="A193" s="1" t="s">
        <v>409</v>
      </c>
      <c r="B193" s="1" t="s">
        <v>410</v>
      </c>
      <c r="C193" s="1" t="n">
        <f aca="false">K193-(0.0995*AB193)</f>
        <v>-11.949255</v>
      </c>
      <c r="D193" s="1" t="n">
        <f aca="false">LOG((10^G193)/(R193^-0.333333333333333))</f>
        <v>-10.9935310905323</v>
      </c>
      <c r="E193" s="1" t="n">
        <f aca="false">LOG(((10^C193)*Y193)/(R193^-0.333333333333333))</f>
        <v>-10.7528398346912</v>
      </c>
      <c r="G193" s="1" t="n">
        <f aca="false">J193-(0.0995*AB193)</f>
        <v>-11.749255</v>
      </c>
      <c r="H193" s="1" t="n">
        <f aca="false">LOG((10^C193)*Y193)</f>
        <v>-11.5085637441589</v>
      </c>
      <c r="I193" s="1" t="n">
        <f aca="false">J193-(0.0995*AB193)</f>
        <v>-11.749255</v>
      </c>
      <c r="J193" s="1" t="n">
        <v>-11.8</v>
      </c>
      <c r="K193" s="1" t="n">
        <v>-12</v>
      </c>
      <c r="L193" s="1" t="n">
        <v>-12</v>
      </c>
      <c r="M193" s="1" t="n">
        <f aca="false">LOG((10^K193)*(R193^0.333333333333333))-(0.0995*AB194)</f>
        <v>-11.1796010905323</v>
      </c>
      <c r="N193" s="1" t="n">
        <v>-12</v>
      </c>
      <c r="P193" s="1" t="n">
        <f aca="false">N193-(0.0995*AB193)</f>
        <v>-11.949255</v>
      </c>
      <c r="R193" s="1" t="n">
        <v>185</v>
      </c>
      <c r="S193" s="1" t="n">
        <f aca="false">LOG(R193)</f>
        <v>2.26717172840301</v>
      </c>
      <c r="T193" s="1" t="n">
        <v>295</v>
      </c>
      <c r="U193" s="1" t="n">
        <v>378</v>
      </c>
      <c r="V193" s="1" t="n">
        <f aca="false">T193/U193</f>
        <v>0.780423280423281</v>
      </c>
      <c r="W193" s="1" t="n">
        <f aca="false">LOG(AA193)</f>
        <v>1.38107663452842</v>
      </c>
      <c r="X193" s="1" t="n">
        <f aca="false">(R193*(3/4)/(PI()))^(1/3)</f>
        <v>3.53476901736871</v>
      </c>
      <c r="Y193" s="1" t="n">
        <f aca="false">V193*X193</f>
        <v>2.75861603207347</v>
      </c>
      <c r="Z193" s="1" t="n">
        <f aca="false">R193^(-1/3)</f>
        <v>0.175499583664788</v>
      </c>
      <c r="AA193" s="1" t="n">
        <f aca="false">(Z193*U193)/Y193</f>
        <v>24.0478710534526</v>
      </c>
      <c r="AB193" s="1" t="n">
        <v>-0.51</v>
      </c>
      <c r="AC193" s="1" t="n">
        <f aca="false">10^AB193</f>
        <v>0.309029543251359</v>
      </c>
      <c r="AD193" s="1" t="n">
        <v>49.4</v>
      </c>
      <c r="AE193" s="1" t="n">
        <f aca="false">(T193-AD193)/T193</f>
        <v>0.832542372881356</v>
      </c>
      <c r="AF193" s="1" t="n">
        <f aca="false">((10^AB193)^0.1)</f>
        <v>0.889201117857948</v>
      </c>
      <c r="AG193" s="1" t="n">
        <f aca="false">AA193*AF193</f>
        <v>21.3833938228339</v>
      </c>
      <c r="AH193" s="1" t="n">
        <f aca="false">LOG(AG193)</f>
        <v>1.33007663452842</v>
      </c>
      <c r="AI193" s="1" t="n">
        <f aca="false">LOG(Z193)</f>
        <v>-0.755723909467671</v>
      </c>
      <c r="AJ193" s="1" t="n">
        <f aca="false">LOG(Y193)</f>
        <v>0.440691255841131</v>
      </c>
      <c r="AK193" s="1" t="n">
        <f aca="false">K193-(0.0995*AB193)</f>
        <v>-11.949255</v>
      </c>
      <c r="AL193" s="1" t="n">
        <f aca="false">Z193/Y193</f>
        <v>0.0636187064906154</v>
      </c>
      <c r="AM193" s="1" t="n">
        <f aca="false">LOG(AL193)</f>
        <v>-1.1964151653088</v>
      </c>
    </row>
    <row r="194" customFormat="false" ht="13.2" hidden="false" customHeight="false" outlineLevel="0" collapsed="false">
      <c r="A194" s="1" t="s">
        <v>411</v>
      </c>
      <c r="B194" s="1" t="s">
        <v>412</v>
      </c>
      <c r="C194" s="1" t="n">
        <f aca="false">K194-(0.0995*AB194)</f>
        <v>-10.2616642773898</v>
      </c>
      <c r="D194" s="1" t="n">
        <f aca="false">LOG((10^G194)/(R194^-0.333333333333333))</f>
        <v>-9.63179509656692</v>
      </c>
      <c r="E194" s="1" t="n">
        <f aca="false">LOG(((10^C194)*Y194)/(R194^-0.333333333333333))</f>
        <v>-9.12097756319115</v>
      </c>
      <c r="G194" s="1" t="n">
        <f aca="false">J194-(0.0995*AB194)</f>
        <v>-10.335325</v>
      </c>
      <c r="H194" s="1" t="n">
        <f aca="false">LOG((10^C194)*Y194)</f>
        <v>-9.82450746662423</v>
      </c>
      <c r="I194" s="1" t="n">
        <f aca="false">J194-(0.0995*AB194)</f>
        <v>-10.335325</v>
      </c>
      <c r="J194" s="1" t="n">
        <v>-10.4</v>
      </c>
      <c r="K194" s="1" t="n">
        <v>-10.3263392773898</v>
      </c>
      <c r="L194" s="1" t="n">
        <v>-10.3263392773898</v>
      </c>
      <c r="M194" s="1" t="n">
        <f aca="false">LOG((10^K194)*(R194^0.333333333333333))-(0.0995*AB195)</f>
        <v>-9.08451437395676</v>
      </c>
      <c r="N194" s="1" t="n">
        <v>-10.3263392773898</v>
      </c>
      <c r="P194" s="1" t="n">
        <f aca="false">N194-(0.0995*AB194)</f>
        <v>-10.2616642773898</v>
      </c>
      <c r="R194" s="1" t="n">
        <v>129</v>
      </c>
      <c r="S194" s="1" t="n">
        <f aca="false">LOG(R194)</f>
        <v>2.11058971029925</v>
      </c>
      <c r="T194" s="1" t="n">
        <v>213</v>
      </c>
      <c r="U194" s="1" t="n">
        <v>244</v>
      </c>
      <c r="V194" s="1" t="n">
        <f aca="false">T194/U194</f>
        <v>0.872950819672131</v>
      </c>
      <c r="W194" s="1" t="n">
        <f aca="false">LOG(AA194)</f>
        <v>1.24670311214003</v>
      </c>
      <c r="X194" s="1" t="n">
        <f aca="false">(R194*(3/4)/(PI()))^(1/3)</f>
        <v>3.13449104669473</v>
      </c>
      <c r="Y194" s="1" t="n">
        <f aca="false">V194*X194</f>
        <v>2.73625652846712</v>
      </c>
      <c r="Z194" s="1" t="n">
        <f aca="false">R194^(-1/3)</f>
        <v>0.197911074448131</v>
      </c>
      <c r="AA194" s="1" t="n">
        <f aca="false">(Z194*U194)/Y194</f>
        <v>17.6483095290765</v>
      </c>
      <c r="AB194" s="1" t="n">
        <v>-0.65</v>
      </c>
      <c r="AC194" s="1" t="n">
        <f aca="false">10^AB194</f>
        <v>0.223872113856834</v>
      </c>
      <c r="AD194" s="1" t="n">
        <v>40.1</v>
      </c>
      <c r="AE194" s="1" t="n">
        <f aca="false">(T194-AD194)/T194</f>
        <v>0.811737089201878</v>
      </c>
      <c r="AF194" s="1" t="n">
        <f aca="false">((10^AB194)^0.1)</f>
        <v>0.860993752184601</v>
      </c>
      <c r="AG194" s="1" t="n">
        <f aca="false">AA194*AF194</f>
        <v>15.1950842411548</v>
      </c>
      <c r="AH194" s="1" t="n">
        <f aca="false">LOG(AG194)</f>
        <v>1.18170311214003</v>
      </c>
      <c r="AI194" s="1" t="n">
        <f aca="false">LOG(Z194)</f>
        <v>-0.703529903433083</v>
      </c>
      <c r="AJ194" s="1" t="n">
        <f aca="false">LOG(Y194)</f>
        <v>0.437156810765613</v>
      </c>
      <c r="AK194" s="1" t="n">
        <f aca="false">K194-(0.0995*AB194)</f>
        <v>-10.2616642773898</v>
      </c>
      <c r="AL194" s="1" t="n">
        <f aca="false">Z194/Y194</f>
        <v>0.0723291374142479</v>
      </c>
      <c r="AM194" s="1" t="n">
        <f aca="false">LOG(AL194)</f>
        <v>-1.1406867141987</v>
      </c>
    </row>
    <row r="195" customFormat="false" ht="13.2" hidden="false" customHeight="false" outlineLevel="0" collapsed="false">
      <c r="A195" s="1" t="s">
        <v>413</v>
      </c>
      <c r="B195" s="1" t="s">
        <v>414</v>
      </c>
      <c r="C195" s="1" t="n">
        <f aca="false">K195-(0.0995*AB195)</f>
        <v>-10.361705</v>
      </c>
      <c r="D195" s="1" t="n">
        <f aca="false">LOG((10^G195)/(R195^-0.333333333333333))</f>
        <v>-9.73253142638785</v>
      </c>
      <c r="E195" s="1" t="n">
        <f aca="false">LOG(((10^C195)*Y195)/(R195^-0.333333333333333))</f>
        <v>-9.14882524887532</v>
      </c>
      <c r="G195" s="1" t="n">
        <f aca="false">J195-(0.0995*AB195)</f>
        <v>-10.461705</v>
      </c>
      <c r="H195" s="1" t="n">
        <f aca="false">LOG((10^C195)*Y195)</f>
        <v>-9.87799882248747</v>
      </c>
      <c r="I195" s="1" t="n">
        <f aca="false">J195-(0.0995*AB195)</f>
        <v>-10.461705</v>
      </c>
      <c r="J195" s="1" t="n">
        <v>-11</v>
      </c>
      <c r="K195" s="1" t="n">
        <v>-10.9</v>
      </c>
      <c r="L195" s="1" t="n">
        <v>-10.9</v>
      </c>
      <c r="M195" s="1" t="n">
        <f aca="false">LOG((10^K195)*(R195^0.333333333333333))-(0.0995*AB196)</f>
        <v>-9.37283642638785</v>
      </c>
      <c r="N195" s="1" t="n">
        <v>-10.9</v>
      </c>
      <c r="P195" s="1" t="n">
        <f aca="false">N195-(0.0995*AB195)</f>
        <v>-10.361705</v>
      </c>
      <c r="R195" s="1" t="n">
        <v>154</v>
      </c>
      <c r="S195" s="1" t="n">
        <f aca="false">LOG(R195)</f>
        <v>2.18752072083646</v>
      </c>
      <c r="T195" s="1" t="n">
        <v>229</v>
      </c>
      <c r="U195" s="1" t="n">
        <v>250</v>
      </c>
      <c r="V195" s="1" t="n">
        <f aca="false">T195/U195</f>
        <v>0.916</v>
      </c>
      <c r="W195" s="1" t="n">
        <f aca="false">LOG(AA195)</f>
        <v>1.18506025754736</v>
      </c>
      <c r="X195" s="1" t="n">
        <f aca="false">(R195*(3/4)/(PI()))^(1/3)</f>
        <v>3.32514588401637</v>
      </c>
      <c r="Y195" s="1" t="n">
        <f aca="false">V195*X195</f>
        <v>3.04583362975899</v>
      </c>
      <c r="Z195" s="1" t="n">
        <f aca="false">R195^(-1/3)</f>
        <v>0.186563390761699</v>
      </c>
      <c r="AA195" s="1" t="n">
        <f aca="false">(Z195*U195)/Y195</f>
        <v>15.3129991194284</v>
      </c>
      <c r="AB195" s="1" t="n">
        <v>-5.41</v>
      </c>
      <c r="AC195" s="1" t="n">
        <f aca="false">10^AB195</f>
        <v>3.89045144994281E-006</v>
      </c>
      <c r="AD195" s="1" t="n">
        <v>89.5</v>
      </c>
      <c r="AE195" s="1" t="n">
        <f aca="false">(T195-AD195)/T195</f>
        <v>0.609170305676856</v>
      </c>
      <c r="AF195" s="1" t="n">
        <f aca="false">((10^AB195)^0.1)</f>
        <v>0.287739841473567</v>
      </c>
      <c r="AG195" s="1" t="n">
        <f aca="false">AA195*AF195</f>
        <v>4.40615993910919</v>
      </c>
      <c r="AH195" s="1" t="n">
        <f aca="false">LOG(AG195)</f>
        <v>0.644060257547356</v>
      </c>
      <c r="AI195" s="1" t="n">
        <f aca="false">LOG(Z195)</f>
        <v>-0.729173573612154</v>
      </c>
      <c r="AJ195" s="1" t="n">
        <f aca="false">LOG(Y195)</f>
        <v>0.483706177512527</v>
      </c>
      <c r="AK195" s="1" t="n">
        <f aca="false">K195-(0.0995*AB195)</f>
        <v>-10.361705</v>
      </c>
      <c r="AL195" s="1" t="n">
        <f aca="false">Z195/Y195</f>
        <v>0.0612519964777135</v>
      </c>
    </row>
    <row r="196" customFormat="false" ht="13.2" hidden="false" customHeight="false" outlineLevel="0" collapsed="false">
      <c r="A196" s="1" t="s">
        <v>415</v>
      </c>
      <c r="B196" s="1" t="s">
        <v>416</v>
      </c>
      <c r="C196" s="1" t="n">
        <f aca="false">K196-(0.0995*AB196)</f>
        <v>-9.40201</v>
      </c>
      <c r="D196" s="1" t="n">
        <f aca="false">LOG((10^G196)/(R196^-0.333333333333333))</f>
        <v>-9.02420208150435</v>
      </c>
      <c r="E196" s="1" t="n">
        <f aca="false">LOG(((10^C196)*Y196)/(R196^-0.333333333333333))</f>
        <v>-8.47507583176924</v>
      </c>
      <c r="G196" s="1" t="n">
        <f aca="false">J196-(0.0995*AB196)</f>
        <v>-9.70201</v>
      </c>
      <c r="H196" s="1" t="n">
        <f aca="false">LOG((10^C196)*Y196)</f>
        <v>-9.15288375026488</v>
      </c>
      <c r="J196" s="1" t="n">
        <v>-10.5</v>
      </c>
      <c r="K196" s="1" t="n">
        <v>-10.2</v>
      </c>
      <c r="M196" s="1" t="n">
        <f aca="false">LOG((10^K196)*(R196^0.333333333333333))-(0.0995*AB197)</f>
        <v>-9.36498208150435</v>
      </c>
      <c r="R196" s="1" t="n">
        <v>108</v>
      </c>
      <c r="S196" s="1" t="n">
        <f aca="false">LOG(R196)</f>
        <v>2.03342375548695</v>
      </c>
      <c r="T196" s="1" t="n">
        <v>164</v>
      </c>
      <c r="U196" s="1" t="n">
        <v>273</v>
      </c>
      <c r="V196" s="1" t="n">
        <f aca="false">T196/U196</f>
        <v>0.600732600732601</v>
      </c>
      <c r="W196" s="1" t="n">
        <f aca="false">LOG(AA196)</f>
        <v>1.50922847880999</v>
      </c>
      <c r="X196" s="1" t="n">
        <f aca="false">(R196*(3/4)/(PI()))^(1/3)</f>
        <v>2.95423506552809</v>
      </c>
      <c r="Y196" s="1" t="n">
        <f aca="false">V196*X196</f>
        <v>1.77470531409013</v>
      </c>
      <c r="Z196" s="1" t="n">
        <f aca="false">R196^(-1/3)</f>
        <v>0.209986841649146</v>
      </c>
      <c r="AA196" s="1" t="n">
        <f aca="false">(Z196*U196)/Y196</f>
        <v>32.3019305318343</v>
      </c>
      <c r="AB196" s="1" t="n">
        <v>-8.02</v>
      </c>
      <c r="AC196" s="1" t="n">
        <f aca="false">10^AB196</f>
        <v>9.54992586021437E-009</v>
      </c>
      <c r="AD196" s="1" t="n">
        <v>103</v>
      </c>
      <c r="AE196" s="1" t="n">
        <f aca="false">(T196-AD196)/T196</f>
        <v>0.371951219512195</v>
      </c>
      <c r="AF196" s="1" t="n">
        <f aca="false">((10^AB196)^0.1)</f>
        <v>0.157761126969935</v>
      </c>
      <c r="AG196" s="1" t="n">
        <f aca="false">AA196*AF196</f>
        <v>5.09598896400673</v>
      </c>
      <c r="AH196" s="1" t="n">
        <f aca="false">LOG(AG196)</f>
        <v>0.707228478809992</v>
      </c>
      <c r="AI196" s="1" t="n">
        <f aca="false">LOG(Z196)</f>
        <v>-0.67780791849565</v>
      </c>
      <c r="AJ196" s="1" t="n">
        <f aca="false">LOG(Y196)</f>
        <v>0.249126249735114</v>
      </c>
      <c r="AK196" s="1" t="n">
        <f aca="false">K196-(0.0995*AB196)</f>
        <v>-9.40201</v>
      </c>
      <c r="AL196" s="1" t="n">
        <f aca="false">Z196/Y196</f>
        <v>0.118322089860199</v>
      </c>
    </row>
    <row r="197" customFormat="false" ht="13.2" hidden="false" customHeight="false" outlineLevel="0" collapsed="false">
      <c r="A197" s="1" t="s">
        <v>417</v>
      </c>
      <c r="B197" s="1" t="s">
        <v>418</v>
      </c>
      <c r="C197" s="1" t="n">
        <f aca="false">K197-(0.0995*AB197)</f>
        <v>-10.04279</v>
      </c>
      <c r="D197" s="1" t="n">
        <f aca="false">LOG((10^G197)/(R197^-0.333333333333333))</f>
        <v>-9.35094101286916</v>
      </c>
      <c r="E197" s="1" t="n">
        <f aca="false">LOG(((10^C197)*Y197)/(R197^-0.333333333333333))</f>
        <v>-9.07325112787483</v>
      </c>
      <c r="G197" s="1" t="n">
        <f aca="false">J197-(0.0995*AB197)</f>
        <v>-10.04279</v>
      </c>
      <c r="H197" s="1" t="n">
        <f aca="false">LOG((10^C197)*Y197)</f>
        <v>-9.76510011500567</v>
      </c>
      <c r="I197" s="1" t="n">
        <f aca="false">J197-(0.0995*AB197)</f>
        <v>-10.04279</v>
      </c>
      <c r="J197" s="1" t="n">
        <v>-10.2</v>
      </c>
      <c r="K197" s="1" t="n">
        <v>-10.2</v>
      </c>
      <c r="L197" s="1" t="n">
        <v>-10.2</v>
      </c>
      <c r="M197" s="1" t="n">
        <f aca="false">LOG((10^K197)*(R197^0.333333333333333))-(0.0995*AB198)</f>
        <v>-9.30019601286916</v>
      </c>
      <c r="N197" s="1" t="n">
        <v>-10.2</v>
      </c>
      <c r="P197" s="1" t="n">
        <f aca="false">N197-(0.0995*AB197)</f>
        <v>-10.04279</v>
      </c>
      <c r="R197" s="1" t="n">
        <v>119</v>
      </c>
      <c r="S197" s="1" t="n">
        <f aca="false">LOG(R197)</f>
        <v>2.07554696139253</v>
      </c>
      <c r="T197" s="1" t="n">
        <v>182</v>
      </c>
      <c r="U197" s="1" t="n">
        <v>293</v>
      </c>
      <c r="V197" s="1" t="n">
        <f aca="false">T197/U197</f>
        <v>0.621160409556314</v>
      </c>
      <c r="W197" s="1" t="n">
        <f aca="false">LOG(AA197)</f>
        <v>1.49732874822893</v>
      </c>
      <c r="X197" s="1" t="n">
        <f aca="false">(R197*(3/4)/(PI()))^(1/3)</f>
        <v>3.05130848960086</v>
      </c>
      <c r="Y197" s="1" t="n">
        <f aca="false">V197*X197</f>
        <v>1.89535203108313</v>
      </c>
      <c r="Z197" s="1" t="n">
        <f aca="false">R197^(-1/3)</f>
        <v>0.203306382495776</v>
      </c>
      <c r="AA197" s="1" t="n">
        <f aca="false">(Z197*U197)/Y197</f>
        <v>31.4288686715475</v>
      </c>
      <c r="AB197" s="1" t="n">
        <v>-1.58</v>
      </c>
      <c r="AC197" s="1" t="n">
        <f aca="false">10^AB197</f>
        <v>0.0263026799189538</v>
      </c>
      <c r="AD197" s="1" t="n">
        <v>60.4</v>
      </c>
      <c r="AE197" s="1" t="n">
        <f aca="false">(T197-AD197)/T197</f>
        <v>0.668131868131868</v>
      </c>
      <c r="AF197" s="1" t="n">
        <f aca="false">((10^AB197)^0.1)</f>
        <v>0.695024317588797</v>
      </c>
      <c r="AG197" s="1" t="n">
        <f aca="false">AA197*AF197</f>
        <v>21.8438280010302</v>
      </c>
      <c r="AH197" s="1" t="n">
        <f aca="false">LOG(AG197)</f>
        <v>1.33932874822893</v>
      </c>
      <c r="AI197" s="1" t="n">
        <f aca="false">LOG(Z197)</f>
        <v>-0.691848987130843</v>
      </c>
      <c r="AJ197" s="1" t="n">
        <f aca="false">LOG(Y197)</f>
        <v>0.277689884994331</v>
      </c>
      <c r="AK197" s="1" t="n">
        <f aca="false">K197-(0.0995*AB197)</f>
        <v>-10.04279</v>
      </c>
      <c r="AL197" s="1" t="n">
        <f aca="false">Z197/Y197</f>
        <v>0.107265763384121</v>
      </c>
      <c r="AM197" s="1" t="n">
        <f aca="false">LOG(AL197)</f>
        <v>-0.969538872125175</v>
      </c>
    </row>
    <row r="198" customFormat="false" ht="13.2" hidden="false" customHeight="false" outlineLevel="0" collapsed="false">
      <c r="A198" s="1" t="s">
        <v>419</v>
      </c>
      <c r="B198" s="1" t="s">
        <v>420</v>
      </c>
      <c r="C198" s="1" t="n">
        <f aca="false">K198-(0.0995*AB198)</f>
        <v>-9.392045</v>
      </c>
      <c r="D198" s="1" t="n">
        <f aca="false">LOG((10^G198)/(R198^-0.333333333333333))</f>
        <v>-9.183137493277</v>
      </c>
      <c r="E198" s="1" t="n">
        <f aca="false">LOG(((10^C198)*Y198)/(R198^-0.333333333333333))</f>
        <v>-8.71333241423348</v>
      </c>
      <c r="G198" s="1" t="n">
        <f aca="false">J198-(0.0995*AB198)</f>
        <v>-9.792045</v>
      </c>
      <c r="H198" s="1" t="n">
        <f aca="false">LOG((10^C198)*Y198)</f>
        <v>-9.32223992095648</v>
      </c>
      <c r="I198" s="1" t="n">
        <f aca="false">J198-(0.0995*AB198)</f>
        <v>-9.792045</v>
      </c>
      <c r="J198" s="1" t="n">
        <v>-10</v>
      </c>
      <c r="K198" s="1" t="n">
        <v>-9.6</v>
      </c>
      <c r="L198" s="1" t="n">
        <v>-9.6</v>
      </c>
      <c r="M198" s="1" t="n">
        <f aca="false">LOG((10^K198)*(R198^0.333333333333333))-(0.0995*AB199)</f>
        <v>-8.869702493277</v>
      </c>
      <c r="N198" s="1" t="n">
        <v>-9.6</v>
      </c>
      <c r="P198" s="1" t="n">
        <f aca="false">N198-(0.0995*AB198)</f>
        <v>-9.392045</v>
      </c>
      <c r="R198" s="1" t="n">
        <v>67.1</v>
      </c>
      <c r="S198" s="1" t="n">
        <f aca="false">LOG(R198)</f>
        <v>1.82672252016899</v>
      </c>
      <c r="T198" s="1" t="n">
        <v>96.9</v>
      </c>
      <c r="U198" s="1" t="n">
        <v>208</v>
      </c>
      <c r="V198" s="1" t="n">
        <f aca="false">T198/U198</f>
        <v>0.465865384615385</v>
      </c>
      <c r="W198" s="1" t="n">
        <f aca="false">LOG(AA198)</f>
        <v>1.63935074919624</v>
      </c>
      <c r="X198" s="1" t="n">
        <f aca="false">(R198*(3/4)/(PI()))^(1/3)</f>
        <v>2.52083625885446</v>
      </c>
      <c r="Y198" s="1" t="n">
        <f aca="false">V198*X198</f>
        <v>1.17437035328364</v>
      </c>
      <c r="Z198" s="1" t="n">
        <f aca="false">R198^(-1/3)</f>
        <v>0.246089165339642</v>
      </c>
      <c r="AA198" s="1" t="n">
        <f aca="false">(Z198*U198)/Y198</f>
        <v>43.5863748156818</v>
      </c>
      <c r="AB198" s="1" t="n">
        <v>-2.09</v>
      </c>
      <c r="AC198" s="1" t="n">
        <f aca="false">10^AB198</f>
        <v>0.008128305161641</v>
      </c>
      <c r="AD198" s="1" t="n">
        <v>40.1</v>
      </c>
      <c r="AE198" s="1" t="n">
        <f aca="false">(T198-AD198)/T198</f>
        <v>0.586171310629515</v>
      </c>
      <c r="AF198" s="1" t="n">
        <f aca="false">((10^AB198)^0.1)</f>
        <v>0.618016400138416</v>
      </c>
      <c r="AG198" s="1" t="n">
        <f aca="false">AA198*AF198</f>
        <v>26.9370944586714</v>
      </c>
      <c r="AH198" s="1" t="n">
        <f aca="false">LOG(AG198)</f>
        <v>1.43035074919624</v>
      </c>
      <c r="AI198" s="1" t="n">
        <f aca="false">LOG(Z198)</f>
        <v>-0.608907506722997</v>
      </c>
      <c r="AJ198" s="1" t="n">
        <f aca="false">LOG(Y198)</f>
        <v>0.0698050790435232</v>
      </c>
      <c r="AK198" s="1" t="n">
        <f aca="false">K198-(0.0995*AB198)</f>
        <v>-9.392045</v>
      </c>
      <c r="AL198" s="1" t="n">
        <f aca="false">Z198/Y198</f>
        <v>0.209549878921547</v>
      </c>
      <c r="AM198" s="1" t="n">
        <f aca="false">LOG(AL198)</f>
        <v>-0.678712585766521</v>
      </c>
    </row>
    <row r="199" customFormat="false" ht="13.2" hidden="false" customHeight="false" outlineLevel="0" collapsed="false">
      <c r="A199" s="1" t="s">
        <v>421</v>
      </c>
      <c r="B199" s="1" t="s">
        <v>422</v>
      </c>
      <c r="C199" s="1" t="n">
        <f aca="false">K199-(0.0995*AB199)</f>
        <v>-10.87861</v>
      </c>
      <c r="D199" s="1" t="n">
        <f aca="false">LOG((10^G199)/(R199^-0.333333333333333))</f>
        <v>-9.97963999566398</v>
      </c>
      <c r="E199" s="1" t="n">
        <f aca="false">LOG(((10^C199)*Y199)/(R199^-0.333333333333333))</f>
        <v>-9.89672016465383</v>
      </c>
      <c r="G199" s="1" t="n">
        <f aca="false">J199-(0.0995*AB199)</f>
        <v>-10.67861</v>
      </c>
      <c r="H199" s="1" t="n">
        <f aca="false">LOG((10^C199)*Y199)</f>
        <v>-10.5956901689898</v>
      </c>
      <c r="J199" s="1" t="n">
        <v>-10.8</v>
      </c>
      <c r="K199" s="1" t="n">
        <v>-11</v>
      </c>
      <c r="M199" s="1" t="n">
        <f aca="false">LOG((10^K199)*(R199^0.333333333333333))-(0.0995*AB200)</f>
        <v>-9.97665999566398</v>
      </c>
      <c r="R199" s="1" t="n">
        <v>125</v>
      </c>
      <c r="S199" s="1" t="n">
        <f aca="false">LOG(R199)</f>
        <v>2.09691001300806</v>
      </c>
      <c r="T199" s="1" t="n">
        <v>201</v>
      </c>
      <c r="U199" s="1" t="n">
        <v>325</v>
      </c>
      <c r="V199" s="1" t="n">
        <f aca="false">T199/U199</f>
        <v>0.618461538461539</v>
      </c>
      <c r="W199" s="1" t="n">
        <f aca="false">LOG(AA199)</f>
        <v>1.5299935256327</v>
      </c>
      <c r="X199" s="1" t="n">
        <f aca="false">(R199*(3/4)/(PI()))^(1/3)</f>
        <v>3.101752454497</v>
      </c>
      <c r="Y199" s="1" t="n">
        <f aca="false">V199*X199</f>
        <v>1.91831459493507</v>
      </c>
      <c r="Z199" s="1" t="n">
        <f aca="false">R199^(-1/3)</f>
        <v>0.2</v>
      </c>
      <c r="AA199" s="1" t="n">
        <f aca="false">(Z199*U199)/Y199</f>
        <v>33.8839104762168</v>
      </c>
      <c r="AB199" s="1" t="n">
        <v>-1.22</v>
      </c>
      <c r="AC199" s="1" t="n">
        <f aca="false">10^AB199</f>
        <v>0.0602559586074358</v>
      </c>
      <c r="AD199" s="1" t="n">
        <v>57.2</v>
      </c>
      <c r="AE199" s="1" t="n">
        <f aca="false">(T199-AD199)/T199</f>
        <v>0.715422885572139</v>
      </c>
      <c r="AF199" s="1" t="n">
        <f aca="false">((10^AB199)^0.1)</f>
        <v>0.755092227665434</v>
      </c>
      <c r="AG199" s="1" t="n">
        <f aca="false">AA199*AF199</f>
        <v>25.5854774435027</v>
      </c>
      <c r="AH199" s="1" t="n">
        <f aca="false">LOG(AG199)</f>
        <v>1.4079935256327</v>
      </c>
      <c r="AI199" s="1" t="n">
        <f aca="false">LOG(Z199)</f>
        <v>-0.698970004336019</v>
      </c>
      <c r="AJ199" s="1" t="n">
        <f aca="false">LOG(Y199)</f>
        <v>0.282919831010155</v>
      </c>
      <c r="AK199" s="1" t="n">
        <f aca="false">K199-(0.0995*AB199)</f>
        <v>-10.87861</v>
      </c>
      <c r="AL199" s="1" t="n">
        <f aca="false">Z199/Y199</f>
        <v>0.104258186080667</v>
      </c>
      <c r="AM199" s="1" t="n">
        <f aca="false">LOG(AL199)</f>
        <v>-0.981889835346174</v>
      </c>
    </row>
    <row r="200" customFormat="false" ht="13.2" hidden="false" customHeight="false" outlineLevel="0" collapsed="false">
      <c r="A200" s="1" t="s">
        <v>423</v>
      </c>
      <c r="B200" s="1" t="s">
        <v>424</v>
      </c>
      <c r="C200" s="1" t="n">
        <f aca="false">K200-(0.0995*AB200)</f>
        <v>-9.47563</v>
      </c>
      <c r="D200" s="1" t="n">
        <f aca="false">LOG((10^G200)/(R200^-0.333333333333333))</f>
        <v>-9.02416581654152</v>
      </c>
      <c r="E200" s="1" t="n">
        <f aca="false">LOG(((10^C200)*Y200)/(R200^-0.333333333333333))</f>
        <v>-9.07252486142222</v>
      </c>
      <c r="G200" s="1" t="n">
        <f aca="false">J200-(0.0995*AB200)</f>
        <v>-9.55563</v>
      </c>
      <c r="H200" s="1" t="n">
        <f aca="false">LOG((10^C200)*Y200)</f>
        <v>-9.6039890448807</v>
      </c>
      <c r="I200" s="1" t="n">
        <f aca="false">J200-(0.0995*AB200)</f>
        <v>-9.55563</v>
      </c>
      <c r="J200" s="1" t="n">
        <v>-9.88</v>
      </c>
      <c r="K200" s="1" t="n">
        <v>-9.8</v>
      </c>
      <c r="L200" s="1" t="n">
        <v>-9.8</v>
      </c>
      <c r="M200" s="1" t="n">
        <f aca="false">LOG((10^K200)*(R200^0.333333333333333))-(0.0995*AB201)</f>
        <v>-9.55410081654152</v>
      </c>
      <c r="N200" s="1" t="n">
        <v>-9.8</v>
      </c>
      <c r="P200" s="1" t="n">
        <f aca="false">N200-(0.0995*AB200)</f>
        <v>-9.47563</v>
      </c>
      <c r="R200" s="1" t="n">
        <v>39.3</v>
      </c>
      <c r="S200" s="1" t="n">
        <f aca="false">LOG(R200)</f>
        <v>1.59439255037543</v>
      </c>
      <c r="T200" s="1" t="n">
        <v>62.8</v>
      </c>
      <c r="U200" s="1" t="n">
        <v>178</v>
      </c>
      <c r="V200" s="1" t="n">
        <f aca="false">T200/U200</f>
        <v>0.352808988764045</v>
      </c>
      <c r="W200" s="1" t="n">
        <f aca="false">LOG(AA200)</f>
        <v>1.84731486373112</v>
      </c>
      <c r="X200" s="1" t="n">
        <f aca="false">(R200*(3/4)/(PI()))^(1/3)</f>
        <v>2.10912011524751</v>
      </c>
      <c r="Y200" s="1" t="n">
        <f aca="false">V200*X200</f>
        <v>0.74411653504238</v>
      </c>
      <c r="Z200" s="1" t="n">
        <f aca="false">R200^(-1/3)</f>
        <v>0.294127625266426</v>
      </c>
      <c r="AA200" s="1" t="n">
        <f aca="false">(Z200*U200)/Y200</f>
        <v>70.3582232512036</v>
      </c>
      <c r="AB200" s="1" t="n">
        <v>-3.26</v>
      </c>
      <c r="AC200" s="1" t="n">
        <f aca="false">10^AB200</f>
        <v>0.000549540873857625</v>
      </c>
      <c r="AD200" s="1" t="n">
        <v>40.1</v>
      </c>
      <c r="AE200" s="1" t="n">
        <f aca="false">(T200-AD200)/T200</f>
        <v>0.361464968152866</v>
      </c>
      <c r="AF200" s="1" t="n">
        <f aca="false">((10^AB200)^0.1)</f>
        <v>0.472063041263591</v>
      </c>
      <c r="AG200" s="1" t="n">
        <f aca="false">AA200*AF200</f>
        <v>33.2135168458658</v>
      </c>
      <c r="AH200" s="1" t="n">
        <f aca="false">LOG(AG200)</f>
        <v>1.52131486373112</v>
      </c>
      <c r="AI200" s="1" t="n">
        <f aca="false">LOG(Z200)</f>
        <v>-0.531464183458476</v>
      </c>
      <c r="AJ200" s="1" t="n">
        <f aca="false">LOG(Y200)</f>
        <v>-0.1283590448807</v>
      </c>
      <c r="AK200" s="1" t="n">
        <f aca="false">K200-(0.0995*AB200)</f>
        <v>-9.47563</v>
      </c>
      <c r="AL200" s="1" t="n">
        <f aca="false">Z200/Y200</f>
        <v>0.395270917141593</v>
      </c>
      <c r="AM200" s="1" t="n">
        <f aca="false">LOG(AL200)</f>
        <v>-0.403105138577775</v>
      </c>
    </row>
    <row r="201" customFormat="false" ht="13.2" hidden="false" customHeight="false" outlineLevel="0" collapsed="false">
      <c r="A201" s="1" t="s">
        <v>425</v>
      </c>
      <c r="B201" s="1" t="s">
        <v>426</v>
      </c>
      <c r="D201" s="1" t="n">
        <f aca="false">LOG((10^G201)/(R201^-0.333333333333333))</f>
        <v>1.038586747526</v>
      </c>
      <c r="E201" s="1" t="e">
        <f aca="false">LOG(((10^C201)*Y201)/(R201^-0.333333333333333))</f>
        <v>#VALUE!</v>
      </c>
      <c r="I201" s="1" t="n">
        <f aca="false">J201-(0.0995*AB201)</f>
        <v>-0.285565</v>
      </c>
      <c r="K201" s="1" t="n">
        <v>-12.7</v>
      </c>
      <c r="M201" s="1" t="n">
        <f aca="false">LOG((10^K201)*(R201^0.333333333333333))-(0.0995*AB202)</f>
        <v>-11.811658252474</v>
      </c>
      <c r="N201" s="1" t="n">
        <v>-12.7</v>
      </c>
      <c r="P201" s="1" t="n">
        <f aca="false">N201-(0.0995*AB201)</f>
        <v>-12.985565</v>
      </c>
      <c r="R201" s="1" t="n">
        <v>1305.45</v>
      </c>
      <c r="S201" s="1" t="n">
        <f aca="false">LOG(R201)</f>
        <v>3.11576024257801</v>
      </c>
      <c r="AB201" s="1" t="n">
        <v>2.87</v>
      </c>
      <c r="AF201" s="1" t="n">
        <f aca="false">((10^AB201)^0.1)</f>
        <v>1.93642196394661</v>
      </c>
      <c r="AI201" s="1" t="e">
        <f aca="false">LOG(Z201)</f>
        <v>#VALUE!</v>
      </c>
      <c r="AJ201" s="1" t="e">
        <f aca="false">LOG(Y201)</f>
        <v>#VALUE!</v>
      </c>
    </row>
    <row r="202" customFormat="false" ht="13.2" hidden="false" customHeight="false" outlineLevel="0" collapsed="false">
      <c r="A202" s="1" t="s">
        <v>427</v>
      </c>
      <c r="B202" s="1" t="s">
        <v>428</v>
      </c>
      <c r="C202" s="1" t="n">
        <f aca="false">K202-(0.0995*AB202)</f>
        <v>-12.150245</v>
      </c>
      <c r="D202" s="1" t="n">
        <f aca="false">LOG((10^G202)/(R202^-0.333333333333333))</f>
        <v>-11.0480649398553</v>
      </c>
      <c r="E202" s="1" t="n">
        <f aca="false">LOG(((10^C202)*Y202)/(R202^-0.333333333333333))</f>
        <v>-10.8045122179197</v>
      </c>
      <c r="G202" s="1" t="n">
        <f aca="false">J202-(0.0995*AB202)</f>
        <v>-11.850245</v>
      </c>
      <c r="H202" s="1" t="n">
        <f aca="false">LOG((10^C202)*Y202)</f>
        <v>-11.6066922780644</v>
      </c>
      <c r="I202" s="1" t="n">
        <f aca="false">J202-(0.0995*AB202)</f>
        <v>-11.850245</v>
      </c>
      <c r="J202" s="1" t="n">
        <v>-11.7</v>
      </c>
      <c r="K202" s="1" t="n">
        <v>-12</v>
      </c>
      <c r="L202" s="1" t="n">
        <v>-12</v>
      </c>
      <c r="M202" s="1" t="n">
        <f aca="false">LOG((10^K202)*(R202^0.333333333333333))-(0.0995*AB203)</f>
        <v>-10.3500799398553</v>
      </c>
      <c r="N202" s="1" t="n">
        <v>-12</v>
      </c>
      <c r="P202" s="1" t="n">
        <f aca="false">N202-(0.0995*AB202)</f>
        <v>-12.150245</v>
      </c>
      <c r="R202" s="1" t="n">
        <v>255</v>
      </c>
      <c r="S202" s="1" t="n">
        <f aca="false">LOG(R202)</f>
        <v>2.40654018043395</v>
      </c>
      <c r="T202" s="1" t="n">
        <v>431</v>
      </c>
      <c r="U202" s="1" t="n">
        <v>485</v>
      </c>
      <c r="V202" s="1" t="n">
        <f aca="false">T202/U202</f>
        <v>0.888659793814433</v>
      </c>
      <c r="W202" s="1" t="n">
        <f aca="false">LOG(AA202)</f>
        <v>1.34000895652197</v>
      </c>
      <c r="X202" s="1" t="n">
        <f aca="false">(R202*(3/4)/(PI()))^(1/3)</f>
        <v>3.93384451428857</v>
      </c>
      <c r="Y202" s="1" t="n">
        <f aca="false">V202*X202</f>
        <v>3.49584945496572</v>
      </c>
      <c r="Z202" s="1" t="n">
        <f aca="false">R202^(-1/3)</f>
        <v>0.15769573216383</v>
      </c>
      <c r="AA202" s="1" t="n">
        <f aca="false">(Z202*U202)/Y202</f>
        <v>21.8780674295963</v>
      </c>
      <c r="AB202" s="1" t="n">
        <v>1.51</v>
      </c>
      <c r="AC202" s="1" t="n">
        <f aca="false">10^AB202</f>
        <v>32.3593656929628</v>
      </c>
      <c r="AD202" s="1" t="n">
        <v>49.4</v>
      </c>
      <c r="AE202" s="1" t="n">
        <f aca="false">(T202-AD202)/T202</f>
        <v>0.88538283062645</v>
      </c>
      <c r="AF202" s="1" t="n">
        <f aca="false">((10^AB202)^0.1)</f>
        <v>1.41579377995708</v>
      </c>
      <c r="AG202" s="1" t="n">
        <f aca="false">AA202*AF202</f>
        <v>30.974831784304</v>
      </c>
      <c r="AH202" s="1" t="n">
        <f aca="false">LOG(AG202)</f>
        <v>1.49100895652197</v>
      </c>
      <c r="AI202" s="1" t="n">
        <f aca="false">LOG(Z202)</f>
        <v>-0.802180060144652</v>
      </c>
      <c r="AJ202" s="1" t="n">
        <f aca="false">LOG(Y202)</f>
        <v>0.543552721935642</v>
      </c>
      <c r="AK202" s="1" t="n">
        <f aca="false">K202-(0.0995*AB202)</f>
        <v>-12.150245</v>
      </c>
      <c r="AL202" s="1" t="n">
        <f aca="false">Z202/Y202</f>
        <v>0.0451094173806109</v>
      </c>
      <c r="AM202" s="1" t="n">
        <f aca="false">LOG(AL202)</f>
        <v>-1.34573278208029</v>
      </c>
    </row>
    <row r="203" customFormat="false" ht="13.2" hidden="false" customHeight="false" outlineLevel="0" collapsed="false">
      <c r="A203" s="1" t="s">
        <v>429</v>
      </c>
      <c r="B203" s="1" t="s">
        <v>430</v>
      </c>
      <c r="C203" s="1" t="n">
        <f aca="false">K203-(0.0995*AB203)</f>
        <v>-9.35226</v>
      </c>
      <c r="D203" s="1" t="n">
        <f aca="false">LOG((10^G203)/(R203^-0.333333333333333))</f>
        <v>-8.95328999566398</v>
      </c>
      <c r="E203" s="1" t="n">
        <f aca="false">LOG(((10^C203)*Y203)/(R203^-0.333333333333333))</f>
        <v>-8.33254609248947</v>
      </c>
      <c r="G203" s="1" t="n">
        <f aca="false">J203-(0.0995*AB203)</f>
        <v>-9.65226</v>
      </c>
      <c r="H203" s="1" t="n">
        <f aca="false">LOG((10^C203)*Y203)</f>
        <v>-9.03151609682549</v>
      </c>
      <c r="J203" s="1" t="n">
        <v>-10.5</v>
      </c>
      <c r="K203" s="1" t="n">
        <v>-10.2</v>
      </c>
      <c r="M203" s="1" t="n">
        <f aca="false">LOG((10^K203)*(R203^0.333333333333333))-(0.0995*AB204)</f>
        <v>-9.06223499566398</v>
      </c>
      <c r="R203" s="1" t="n">
        <v>125</v>
      </c>
      <c r="S203" s="1" t="n">
        <f aca="false">LOG(R203)</f>
        <v>2.09691001300806</v>
      </c>
      <c r="T203" s="1" t="n">
        <v>195</v>
      </c>
      <c r="U203" s="1" t="n">
        <v>289</v>
      </c>
      <c r="V203" s="1" t="n">
        <f aca="false">T203/U203</f>
        <v>0.674740484429066</v>
      </c>
      <c r="W203" s="1" t="n">
        <f aca="false">LOG(AA203)</f>
        <v>1.44118393524602</v>
      </c>
      <c r="X203" s="1" t="n">
        <f aca="false">(R203*(3/4)/(PI()))^(1/3)</f>
        <v>3.101752454497</v>
      </c>
      <c r="Y203" s="1" t="n">
        <f aca="false">V203*X203</f>
        <v>2.09287795372635</v>
      </c>
      <c r="Z203" s="1" t="n">
        <f aca="false">R203^(-1/3)</f>
        <v>0.2</v>
      </c>
      <c r="AA203" s="1" t="n">
        <f aca="false">(Z203*U203)/Y203</f>
        <v>27.6174728187507</v>
      </c>
      <c r="AB203" s="1" t="n">
        <v>-8.52</v>
      </c>
      <c r="AC203" s="1" t="n">
        <f aca="false">10^AB203</f>
        <v>3.01995172040202E-009</v>
      </c>
      <c r="AD203" s="1" t="n">
        <v>103</v>
      </c>
      <c r="AE203" s="1" t="n">
        <f aca="false">(T203-AD203)/T203</f>
        <v>0.471794871794872</v>
      </c>
      <c r="AF203" s="1" t="n">
        <f aca="false">((10^AB203)^0.1)</f>
        <v>0.140604752412991</v>
      </c>
      <c r="AG203" s="1" t="n">
        <f aca="false">AA203*AF203</f>
        <v>3.88314792795296</v>
      </c>
      <c r="AH203" s="1" t="n">
        <f aca="false">LOG(AG203)</f>
        <v>0.589183935246018</v>
      </c>
      <c r="AI203" s="1" t="n">
        <f aca="false">LOG(Z203)</f>
        <v>-0.698970004336019</v>
      </c>
      <c r="AJ203" s="1" t="n">
        <f aca="false">LOG(Y203)</f>
        <v>0.320743903174511</v>
      </c>
      <c r="AK203" s="1" t="n">
        <f aca="false">K203-(0.0995*AB203)</f>
        <v>-9.35226</v>
      </c>
      <c r="AL203" s="1" t="n">
        <f aca="false">Z203/Y203</f>
        <v>0.0955621896842584</v>
      </c>
      <c r="AM203" s="1" t="n">
        <f aca="false">LOG(AL203)</f>
        <v>-1.01971390751053</v>
      </c>
    </row>
    <row r="204" customFormat="false" ht="13.2" hidden="false" customHeight="false" outlineLevel="0" collapsed="false">
      <c r="A204" s="1" t="s">
        <v>431</v>
      </c>
      <c r="B204" s="1" t="s">
        <v>432</v>
      </c>
      <c r="C204" s="1" t="n">
        <f aca="false">K204-(0.0995*AB204)</f>
        <v>-9.91314288865985</v>
      </c>
      <c r="D204" s="1" t="n">
        <f aca="false">LOG((10^G204)/(R204^-0.333333333333333))</f>
        <v>-9.2573466647098</v>
      </c>
      <c r="E204" s="1" t="n">
        <f aca="false">LOG(((10^C204)*Y204)/(R204^-0.333333333333333))</f>
        <v>-9.24378230688836</v>
      </c>
      <c r="G204" s="1" t="n">
        <f aca="false">J204-(0.0995*AB204)</f>
        <v>-9.861205</v>
      </c>
      <c r="H204" s="1" t="n">
        <f aca="false">LOG((10^C204)*Y204)</f>
        <v>-9.84764064217856</v>
      </c>
      <c r="I204" s="1" t="n">
        <f aca="false">J204-(0.0995*AB204)</f>
        <v>-9.861205</v>
      </c>
      <c r="J204" s="1" t="n">
        <v>-10.3</v>
      </c>
      <c r="K204" s="1" t="n">
        <v>-10.3519378886599</v>
      </c>
      <c r="L204" s="1" t="n">
        <v>-10.3519378886599</v>
      </c>
      <c r="M204" s="1" t="n">
        <f aca="false">LOG((10^K204)*(R204^0.333333333333333))-(0.0995*AB205)</f>
        <v>-9.77494455336966</v>
      </c>
      <c r="N204" s="1" t="n">
        <v>-10.3519378886599</v>
      </c>
      <c r="P204" s="1" t="n">
        <f aca="false">N204-(0.0995*AB204)</f>
        <v>-9.91314288865985</v>
      </c>
      <c r="R204" s="1" t="n">
        <v>64.8</v>
      </c>
      <c r="S204" s="1" t="n">
        <f aca="false">LOG(R204)</f>
        <v>1.81157500587059</v>
      </c>
      <c r="T204" s="1" t="n">
        <v>105</v>
      </c>
      <c r="U204" s="1" t="n">
        <v>225</v>
      </c>
      <c r="V204" s="1" t="n">
        <f aca="false">T204/U204</f>
        <v>0.466666666666667</v>
      </c>
      <c r="W204" s="1" t="n">
        <f aca="false">LOG(AA204)</f>
        <v>1.68282193633987</v>
      </c>
      <c r="X204" s="1" t="n">
        <f aca="false">(R204*(3/4)/(PI()))^(1/3)</f>
        <v>2.49169835524624</v>
      </c>
      <c r="Y204" s="1" t="n">
        <f aca="false">V204*X204</f>
        <v>1.16279256578158</v>
      </c>
      <c r="Z204" s="1" t="n">
        <f aca="false">R204^(-1/3)</f>
        <v>0.248966930364287</v>
      </c>
      <c r="AA204" s="1" t="n">
        <f aca="false">(Z204*U204)/Y204</f>
        <v>48.1750236288378</v>
      </c>
      <c r="AB204" s="1" t="n">
        <v>-4.41</v>
      </c>
      <c r="AC204" s="1" t="n">
        <f aca="false">10^AB204</f>
        <v>3.8904514499428E-005</v>
      </c>
      <c r="AD204" s="1" t="n">
        <v>60.4</v>
      </c>
      <c r="AE204" s="1" t="n">
        <f aca="false">(T204-AD204)/T204</f>
        <v>0.424761904761905</v>
      </c>
      <c r="AF204" s="1" t="n">
        <f aca="false">((10^AB204)^0.1)</f>
        <v>0.362242998416699</v>
      </c>
      <c r="AG204" s="1" t="n">
        <f aca="false">AA204*AF204</f>
        <v>17.4510650081055</v>
      </c>
      <c r="AH204" s="1" t="n">
        <f aca="false">LOG(AG204)</f>
        <v>1.24182193633987</v>
      </c>
      <c r="AI204" s="1" t="n">
        <f aca="false">LOG(Z204)</f>
        <v>-0.603858335290198</v>
      </c>
      <c r="AJ204" s="1" t="n">
        <f aca="false">LOG(Y204)</f>
        <v>0.0655022464812954</v>
      </c>
      <c r="AK204" s="1" t="n">
        <f aca="false">K204-(0.0995*AB204)</f>
        <v>-9.91314288865985</v>
      </c>
      <c r="AL204" s="1" t="n">
        <f aca="false">Z204/Y204</f>
        <v>0.214111216128168</v>
      </c>
      <c r="AM204" s="1" t="n">
        <f aca="false">LOG(AL204)</f>
        <v>-0.669360581771493</v>
      </c>
    </row>
    <row r="205" customFormat="false" ht="13.2" hidden="false" customHeight="false" outlineLevel="0" collapsed="false">
      <c r="A205" s="1" t="s">
        <v>433</v>
      </c>
      <c r="B205" s="1" t="s">
        <v>434</v>
      </c>
      <c r="C205" s="1" t="n">
        <f aca="false">K205-(0.0995*AB205)</f>
        <v>-10.826865</v>
      </c>
      <c r="D205" s="1" t="n">
        <f aca="false">LOG((10^G205)/(R205^-0.333333333333333))</f>
        <v>-10.0992404721304</v>
      </c>
      <c r="E205" s="1" t="n">
        <f aca="false">LOG(((10^C205)*Y205)/(R205^-0.333333333333333))</f>
        <v>-9.46319143736161</v>
      </c>
      <c r="G205" s="1" t="n">
        <f aca="false">J205-(0.0995*AB205)</f>
        <v>-10.926865</v>
      </c>
      <c r="H205" s="1" t="n">
        <f aca="false">LOG((10^C205)*Y205)</f>
        <v>-10.2908159652312</v>
      </c>
      <c r="J205" s="1" t="n">
        <v>-10.9</v>
      </c>
      <c r="K205" s="1" t="n">
        <v>-10.8</v>
      </c>
      <c r="M205" s="1" t="n">
        <f aca="false">LOG((10^K205)*(R205^0.333333333333333))-(0.0995*AB206)</f>
        <v>-9.60024547213042</v>
      </c>
      <c r="R205" s="1" t="n">
        <v>304</v>
      </c>
      <c r="S205" s="1" t="n">
        <f aca="false">LOG(R205)</f>
        <v>2.48287358360875</v>
      </c>
      <c r="T205" s="1" t="n">
        <v>472</v>
      </c>
      <c r="U205" s="1" t="n">
        <v>573</v>
      </c>
      <c r="V205" s="1" t="n">
        <f aca="false">T205/U205</f>
        <v>0.823734729493892</v>
      </c>
      <c r="W205" s="1" t="n">
        <f aca="false">LOG(AA205)</f>
        <v>1.394481059329</v>
      </c>
      <c r="X205" s="1" t="n">
        <f aca="false">(R205*(3/4)/(PI()))^(1/3)</f>
        <v>4.17120618799889</v>
      </c>
      <c r="Y205" s="1" t="n">
        <f aca="false">V205*X205</f>
        <v>3.43596740093452</v>
      </c>
      <c r="Z205" s="1" t="n">
        <f aca="false">R205^(-1/3)</f>
        <v>0.148722087314751</v>
      </c>
      <c r="AA205" s="1" t="n">
        <f aca="false">(Z205*U205)/Y205</f>
        <v>24.8016776900079</v>
      </c>
      <c r="AB205" s="1" t="n">
        <v>0.27</v>
      </c>
      <c r="AC205" s="1" t="n">
        <f aca="false">10^AB205</f>
        <v>1.86208713666287</v>
      </c>
      <c r="AD205" s="1" t="n">
        <v>71.4</v>
      </c>
      <c r="AE205" s="1" t="n">
        <f aca="false">(T205-AD205)/T205</f>
        <v>0.848728813559322</v>
      </c>
      <c r="AF205" s="1" t="n">
        <f aca="false">((10^AB205)^0.1)</f>
        <v>1.06414301822432</v>
      </c>
      <c r="AG205" s="1" t="n">
        <f aca="false">AA205*AF205</f>
        <v>26.3925321540717</v>
      </c>
      <c r="AH205" s="1" t="n">
        <f aca="false">LOG(AG205)</f>
        <v>1.421481059329</v>
      </c>
      <c r="AI205" s="1" t="n">
        <f aca="false">LOG(Z205)</f>
        <v>-0.827624527869585</v>
      </c>
      <c r="AJ205" s="1" t="n">
        <f aca="false">LOG(Y205)</f>
        <v>0.536049034768804</v>
      </c>
      <c r="AK205" s="1" t="n">
        <f aca="false">K205-(0.0995*AB205)</f>
        <v>-10.826865</v>
      </c>
      <c r="AL205" s="1" t="n">
        <f aca="false">Z205/Y205</f>
        <v>0.043283905218164</v>
      </c>
      <c r="AM205" s="1" t="n">
        <f aca="false">LOG(AL205)</f>
        <v>-1.36367356263839</v>
      </c>
    </row>
    <row r="206" customFormat="false" ht="13.2" hidden="false" customHeight="false" outlineLevel="0" collapsed="false">
      <c r="A206" s="1" t="s">
        <v>435</v>
      </c>
      <c r="B206" s="1" t="s">
        <v>436</v>
      </c>
      <c r="C206" s="1" t="n">
        <f aca="false">K206-(0.0995*AB206)</f>
        <v>-9.82787</v>
      </c>
      <c r="D206" s="1" t="n">
        <f aca="false">LOG((10^G206)/(R206^-0.333333333333333))</f>
        <v>-9.19046264782253</v>
      </c>
      <c r="E206" s="1" t="n">
        <f aca="false">LOG(((10^C206)*Y206)/(R206^-0.333333333333333))</f>
        <v>-9.01496442539358</v>
      </c>
      <c r="G206" s="1" t="n">
        <f aca="false">J206-(0.0995*AB206)</f>
        <v>-9.82787</v>
      </c>
      <c r="H206" s="1" t="n">
        <f aca="false">LOG((10^C206)*Y206)</f>
        <v>-9.65237177757106</v>
      </c>
      <c r="I206" s="1" t="n">
        <f aca="false">J206-(0.0995*AB206)</f>
        <v>-9.82787</v>
      </c>
      <c r="J206" s="1" t="n">
        <v>-10.2</v>
      </c>
      <c r="K206" s="1" t="n">
        <v>-10.2</v>
      </c>
      <c r="L206" s="1" t="n">
        <v>-10.2</v>
      </c>
      <c r="M206" s="1" t="n">
        <f aca="false">LOG((10^K206)*(R206^0.333333333333333))-(0.0995*AB207)</f>
        <v>-9.53473264782253</v>
      </c>
      <c r="N206" s="1" t="n">
        <v>-10.2</v>
      </c>
      <c r="P206" s="1" t="n">
        <f aca="false">N206-(0.0995*AB206)</f>
        <v>-9.82787</v>
      </c>
      <c r="R206" s="1" t="n">
        <v>81.7</v>
      </c>
      <c r="S206" s="1" t="n">
        <f aca="false">LOG(R206)</f>
        <v>1.91222205653242</v>
      </c>
      <c r="T206" s="1" t="n">
        <v>133</v>
      </c>
      <c r="U206" s="1" t="n">
        <v>239</v>
      </c>
      <c r="V206" s="1" t="n">
        <f aca="false">T206/U206</f>
        <v>0.556485355648536</v>
      </c>
      <c r="W206" s="1" t="n">
        <f aca="false">LOG(AA206)</f>
        <v>1.56549232634172</v>
      </c>
      <c r="X206" s="1" t="n">
        <f aca="false">(R206*(3/4)/(PI()))^(1/3)</f>
        <v>2.691810497244</v>
      </c>
      <c r="Y206" s="1" t="n">
        <f aca="false">V206*X206</f>
        <v>1.49795312189729</v>
      </c>
      <c r="Z206" s="1" t="n">
        <f aca="false">R206^(-1/3)</f>
        <v>0.230458455947974</v>
      </c>
      <c r="AA206" s="1" t="n">
        <f aca="false">(Z206*U206)/Y206</f>
        <v>36.7698896356667</v>
      </c>
      <c r="AB206" s="1" t="n">
        <v>-3.74</v>
      </c>
      <c r="AC206" s="1" t="n">
        <f aca="false">10^AB206</f>
        <v>0.000181970085860998</v>
      </c>
      <c r="AD206" s="1" t="n">
        <v>60.4</v>
      </c>
      <c r="AE206" s="1" t="n">
        <f aca="false">(T206-AD206)/T206</f>
        <v>0.545864661654135</v>
      </c>
      <c r="AF206" s="1" t="n">
        <f aca="false">((10^AB206)^0.1)</f>
        <v>0.422668614265603</v>
      </c>
      <c r="AG206" s="1" t="n">
        <f aca="false">AA206*AF206</f>
        <v>15.5414782990064</v>
      </c>
      <c r="AH206" s="1" t="n">
        <f aca="false">LOG(AG206)</f>
        <v>1.19149232634172</v>
      </c>
      <c r="AI206" s="1" t="n">
        <f aca="false">LOG(Z206)</f>
        <v>-0.637407352177472</v>
      </c>
      <c r="AJ206" s="1" t="n">
        <f aca="false">LOG(Y206)</f>
        <v>0.175498222428942</v>
      </c>
      <c r="AK206" s="1" t="n">
        <f aca="false">K206-(0.0995*AB206)</f>
        <v>-9.82787</v>
      </c>
      <c r="AL206" s="1" t="n">
        <f aca="false">Z206/Y206</f>
        <v>0.153848910609484</v>
      </c>
      <c r="AM206" s="1" t="n">
        <f aca="false">LOG(AL206)</f>
        <v>-0.812905574606414</v>
      </c>
    </row>
    <row r="207" customFormat="false" ht="13.2" hidden="false" customHeight="false" outlineLevel="0" collapsed="false">
      <c r="A207" s="1" t="s">
        <v>437</v>
      </c>
      <c r="B207" s="1" t="s">
        <v>438</v>
      </c>
      <c r="C207" s="1" t="n">
        <f aca="false">K207-(0.0995*AB207)</f>
        <v>-11.87214</v>
      </c>
      <c r="D207" s="1" t="n">
        <f aca="false">LOG((10^G207)/(R207^-0.333333333333333))</f>
        <v>-10.4412198703244</v>
      </c>
      <c r="E207" s="1" t="n">
        <f aca="false">LOG(((10^C207)*Y207)/(R207^-0.333333333333333))</f>
        <v>-10.4293162059271</v>
      </c>
      <c r="G207" s="1" t="n">
        <f aca="false">J207-(0.0995*AB207)</f>
        <v>-11.27214</v>
      </c>
      <c r="H207" s="1" t="n">
        <f aca="false">LOG((10^C207)*Y207)</f>
        <v>-11.2602363356027</v>
      </c>
      <c r="J207" s="1" t="n">
        <v>-11.3</v>
      </c>
      <c r="K207" s="1" t="n">
        <v>-11.9</v>
      </c>
      <c r="M207" s="1" t="n">
        <f aca="false">LOG((10^K207)*(R207^0.333333333333333))-(0.0995*AB208)</f>
        <v>-10.3914848703244</v>
      </c>
      <c r="R207" s="1" t="n">
        <v>311</v>
      </c>
      <c r="S207" s="1" t="n">
        <f aca="false">LOG(R207)</f>
        <v>2.49276038902684</v>
      </c>
      <c r="T207" s="1" t="n">
        <v>478</v>
      </c>
      <c r="U207" s="1" t="n">
        <v>491</v>
      </c>
      <c r="V207" s="1" t="n">
        <f aca="false">T207/U207</f>
        <v>0.973523421588595</v>
      </c>
      <c r="W207" s="1" t="n">
        <f aca="false">LOG(AA207)</f>
        <v>1.24825769805007</v>
      </c>
      <c r="X207" s="1" t="n">
        <f aca="false">(R207*(3/4)/(PI()))^(1/3)</f>
        <v>4.20297938546912</v>
      </c>
      <c r="Y207" s="1" t="n">
        <f aca="false">V207*X207</f>
        <v>4.09169887220823</v>
      </c>
      <c r="Z207" s="1" t="n">
        <f aca="false">R207^(-1/3)</f>
        <v>0.147597795279255</v>
      </c>
      <c r="AA207" s="1" t="n">
        <f aca="false">(Z207*U207)/Y207</f>
        <v>17.7115960253944</v>
      </c>
      <c r="AB207" s="1" t="n">
        <v>-0.28</v>
      </c>
      <c r="AC207" s="1" t="n">
        <f aca="false">10^AB207</f>
        <v>0.524807460249773</v>
      </c>
      <c r="AD207" s="1" t="n">
        <v>76.2</v>
      </c>
      <c r="AE207" s="1" t="n">
        <f aca="false">(T207-AD207)/T207</f>
        <v>0.840585774058578</v>
      </c>
      <c r="AF207" s="1" t="n">
        <f aca="false">((10^AB207)^0.1)</f>
        <v>0.93756200692588</v>
      </c>
      <c r="AG207" s="1" t="n">
        <f aca="false">AA207*AF207</f>
        <v>16.6057195154292</v>
      </c>
      <c r="AH207" s="1" t="n">
        <f aca="false">LOG(AG207)</f>
        <v>1.22025769805007</v>
      </c>
      <c r="AI207" s="1" t="n">
        <f aca="false">LOG(Z207)</f>
        <v>-0.830920129675612</v>
      </c>
      <c r="AJ207" s="1" t="n">
        <f aca="false">LOG(Y207)</f>
        <v>0.611903664397285</v>
      </c>
      <c r="AK207" s="1" t="n">
        <f aca="false">K207-(0.0995*AB207)</f>
        <v>-11.87214</v>
      </c>
      <c r="AL207" s="1" t="n">
        <f aca="false">Z207/Y207</f>
        <v>0.03607249699673</v>
      </c>
      <c r="AM207" s="1" t="n">
        <f aca="false">LOG(AL207)</f>
        <v>-1.4428237940729</v>
      </c>
    </row>
    <row r="208" customFormat="false" ht="13.2" hidden="false" customHeight="false" outlineLevel="0" collapsed="false">
      <c r="A208" s="1" t="s">
        <v>439</v>
      </c>
      <c r="B208" s="1" t="s">
        <v>440</v>
      </c>
      <c r="C208" s="1" t="n">
        <f aca="false">K208-(0.0995*AB208)</f>
        <v>-9.61199562302381</v>
      </c>
      <c r="D208" s="1" t="n">
        <f aca="false">LOG((10^G208)/(R208^-0.333333333333333))</f>
        <v>-9.04326283401979</v>
      </c>
      <c r="E208" s="1" t="n">
        <f aca="false">LOG(((10^C208)*Y208)/(R208^-0.333333333333333))</f>
        <v>-8.65426583687207</v>
      </c>
      <c r="G208" s="1" t="n">
        <f aca="false">J208-(0.0995*AB208)</f>
        <v>-9.722405</v>
      </c>
      <c r="H208" s="1" t="n">
        <f aca="false">LOG((10^C208)*Y208)</f>
        <v>-9.33340800285228</v>
      </c>
      <c r="I208" s="1" t="n">
        <f aca="false">J208-(0.0995*AB208)</f>
        <v>-9.722405</v>
      </c>
      <c r="J208" s="1" t="n">
        <v>-10.4</v>
      </c>
      <c r="K208" s="1" t="n">
        <v>-10.2895906230238</v>
      </c>
      <c r="L208" s="1" t="n">
        <v>-10.2895906230238</v>
      </c>
      <c r="M208" s="1" t="n">
        <f aca="false">LOG((10^K208)*(R208^0.333333333333333))-(0.0995*AB209)</f>
        <v>-9.45323845704361</v>
      </c>
      <c r="N208" s="1" t="n">
        <v>-10.2895906230238</v>
      </c>
      <c r="P208" s="1" t="n">
        <f aca="false">N208-(0.0995*AB208)</f>
        <v>-9.61199562302381</v>
      </c>
      <c r="R208" s="1" t="n">
        <v>109</v>
      </c>
      <c r="S208" s="1" t="n">
        <f aca="false">LOG(R208)</f>
        <v>2.03742649794062</v>
      </c>
      <c r="T208" s="1" t="n">
        <v>166</v>
      </c>
      <c r="U208" s="1" t="n">
        <v>259</v>
      </c>
      <c r="V208" s="1" t="n">
        <f aca="false">T208/U208</f>
        <v>0.640926640926641</v>
      </c>
      <c r="W208" s="1" t="n">
        <f aca="false">LOG(AA208)</f>
        <v>1.45556997792951</v>
      </c>
      <c r="X208" s="1" t="n">
        <f aca="false">(R208*(3/4)/(PI()))^(1/3)</f>
        <v>2.96332507686091</v>
      </c>
      <c r="Y208" s="1" t="n">
        <f aca="false">V208*X208</f>
        <v>1.89927398748614</v>
      </c>
      <c r="Z208" s="1" t="n">
        <f aca="false">R208^(-1/3)</f>
        <v>0.209342706186169</v>
      </c>
      <c r="AA208" s="1" t="n">
        <f aca="false">(Z208*U208)/Y208</f>
        <v>28.5476246499762</v>
      </c>
      <c r="AB208" s="1" t="n">
        <v>-6.81</v>
      </c>
      <c r="AC208" s="1" t="n">
        <f aca="false">10^AB208</f>
        <v>1.54881661891248E-007</v>
      </c>
      <c r="AD208" s="1" t="n">
        <v>100</v>
      </c>
      <c r="AE208" s="1" t="n">
        <f aca="false">(T208-AD208)/T208</f>
        <v>0.397590361445783</v>
      </c>
      <c r="AF208" s="1" t="n">
        <f aca="false">((10^AB208)^0.1)</f>
        <v>0.208449088309729</v>
      </c>
      <c r="AG208" s="1" t="n">
        <f aca="false">AA208*AF208</f>
        <v>5.95072633169587</v>
      </c>
      <c r="AH208" s="1" t="n">
        <f aca="false">LOG(AG208)</f>
        <v>0.774569977929511</v>
      </c>
      <c r="AI208" s="1" t="n">
        <f aca="false">LOG(Z208)</f>
        <v>-0.679142165980208</v>
      </c>
      <c r="AJ208" s="1" t="n">
        <f aca="false">LOG(Y208)</f>
        <v>0.278587620171533</v>
      </c>
      <c r="AK208" s="1" t="n">
        <f aca="false">K208-(0.0995*AB208)</f>
        <v>-9.61199562302381</v>
      </c>
      <c r="AL208" s="1" t="n">
        <f aca="false">Z208/Y208</f>
        <v>0.110222488996047</v>
      </c>
    </row>
    <row r="209" customFormat="false" ht="13.2" hidden="false" customHeight="false" outlineLevel="0" collapsed="false">
      <c r="A209" s="1" t="s">
        <v>441</v>
      </c>
      <c r="B209" s="1" t="s">
        <v>442</v>
      </c>
      <c r="C209" s="1" t="n">
        <f aca="false">K209-(0.0995*AB209)</f>
        <v>-10.44279</v>
      </c>
      <c r="D209" s="1" t="n">
        <f aca="false">LOG((10^G209)/(R209^-0.333333333333333))</f>
        <v>-9.7015360130571</v>
      </c>
      <c r="E209" s="1" t="n">
        <f aca="false">LOG(((10^C209)*Y209)/(R209^-0.333333333333333))</f>
        <v>-9.64109136991357</v>
      </c>
      <c r="G209" s="1" t="n">
        <f aca="false">J209-(0.0995*AB209)</f>
        <v>-10.34279</v>
      </c>
      <c r="H209" s="1" t="n">
        <f aca="false">LOG((10^C209)*Y209)</f>
        <v>-10.2823453568565</v>
      </c>
      <c r="I209" s="1" t="n">
        <f aca="false">J209-(0.0995*AB209)</f>
        <v>-10.34279</v>
      </c>
      <c r="J209" s="1" t="n">
        <v>-10.5</v>
      </c>
      <c r="K209" s="1" t="n">
        <v>-10.6</v>
      </c>
      <c r="L209" s="1" t="n">
        <v>-10.6</v>
      </c>
      <c r="M209" s="1" t="n">
        <f aca="false">LOG((10^K209)*(R209^0.333333333333333))-(0.0995*AB210)</f>
        <v>-9.9308860130571</v>
      </c>
      <c r="N209" s="1" t="n">
        <v>-10.6</v>
      </c>
      <c r="P209" s="1" t="n">
        <f aca="false">N209-(0.0995*AB209)</f>
        <v>-10.44279</v>
      </c>
      <c r="R209" s="1" t="n">
        <v>83.9</v>
      </c>
      <c r="S209" s="1" t="n">
        <f aca="false">LOG(R209)</f>
        <v>1.9237619608287</v>
      </c>
      <c r="T209" s="1" t="n">
        <v>130</v>
      </c>
      <c r="U209" s="1" t="n">
        <v>244</v>
      </c>
      <c r="V209" s="1" t="n">
        <f aca="false">T209/U209</f>
        <v>0.532786885245902</v>
      </c>
      <c r="W209" s="1" t="n">
        <f aca="false">LOG(AA209)</f>
        <v>1.5856911962523</v>
      </c>
      <c r="X209" s="1" t="n">
        <f aca="false">(R209*(3/4)/(PI()))^(1/3)</f>
        <v>2.71575831036777</v>
      </c>
      <c r="Y209" s="1" t="n">
        <f aca="false">V209*X209</f>
        <v>1.44692041126152</v>
      </c>
      <c r="Z209" s="1" t="n">
        <f aca="false">R209^(-1/3)</f>
        <v>0.228426251530237</v>
      </c>
      <c r="AA209" s="1" t="n">
        <f aca="false">(Z209*U209)/Y209</f>
        <v>38.5204361895646</v>
      </c>
      <c r="AB209" s="1" t="n">
        <v>-1.58</v>
      </c>
      <c r="AC209" s="1" t="n">
        <f aca="false">10^AB209</f>
        <v>0.0263026799189538</v>
      </c>
      <c r="AD209" s="1" t="n">
        <v>40.1</v>
      </c>
      <c r="AE209" s="1" t="n">
        <f aca="false">(T209-AD209)/T209</f>
        <v>0.691538461538462</v>
      </c>
      <c r="AF209" s="1" t="n">
        <f aca="false">((10^AB209)^0.1)</f>
        <v>0.695024317588797</v>
      </c>
      <c r="AG209" s="1" t="n">
        <f aca="false">AA209*AF209</f>
        <v>26.7726398758749</v>
      </c>
      <c r="AH209" s="1" t="n">
        <f aca="false">LOG(AG209)</f>
        <v>1.4276911962523</v>
      </c>
      <c r="AI209" s="1" t="n">
        <f aca="false">LOG(Z209)</f>
        <v>-0.6412539869429</v>
      </c>
      <c r="AJ209" s="1" t="n">
        <f aca="false">LOG(Y209)</f>
        <v>0.16044464314353</v>
      </c>
      <c r="AK209" s="1" t="n">
        <f aca="false">K209-(0.0995*AB209)</f>
        <v>-10.44279</v>
      </c>
      <c r="AL209" s="1" t="n">
        <f aca="false">Z209/Y209</f>
        <v>0.157870640121166</v>
      </c>
      <c r="AM209" s="1" t="n">
        <f aca="false">LOG(AL209)</f>
        <v>-0.80169863008643</v>
      </c>
    </row>
    <row r="210" customFormat="false" ht="13.2" hidden="false" customHeight="false" outlineLevel="0" collapsed="false">
      <c r="A210" s="1" t="s">
        <v>443</v>
      </c>
      <c r="B210" s="1" t="s">
        <v>444</v>
      </c>
      <c r="C210" s="1" t="n">
        <f aca="false">K210-(0.0995*AB210)</f>
        <v>-11.47214</v>
      </c>
      <c r="D210" s="1" t="n">
        <f aca="false">LOG((10^G210)/(R210^-0.333333333333333))</f>
        <v>-10.4412198703244</v>
      </c>
      <c r="E210" s="1" t="n">
        <f aca="false">LOG(((10^C210)*Y210)/(R210^-0.333333333333333))</f>
        <v>-10.0293403114047</v>
      </c>
      <c r="G210" s="1" t="n">
        <f aca="false">J210-(0.0995*AB210)</f>
        <v>-11.27214</v>
      </c>
      <c r="H210" s="1" t="n">
        <f aca="false">LOG((10^C210)*Y210)</f>
        <v>-10.8602604410803</v>
      </c>
      <c r="J210" s="1" t="n">
        <v>-11.3</v>
      </c>
      <c r="K210" s="1" t="n">
        <v>-11.5</v>
      </c>
      <c r="M210" s="1" t="n">
        <f aca="false">LOG((10^K210)*(R210^0.333333333333333))-(0.0995*AB211)</f>
        <v>-10.6223148703244</v>
      </c>
      <c r="R210" s="1" t="n">
        <v>311</v>
      </c>
      <c r="S210" s="1" t="n">
        <f aca="false">LOG(R210)</f>
        <v>2.49276038902684</v>
      </c>
      <c r="T210" s="1" t="n">
        <v>477</v>
      </c>
      <c r="U210" s="1" t="n">
        <v>490</v>
      </c>
      <c r="V210" s="1" t="n">
        <f aca="false">T210/U210</f>
        <v>0.973469387755102</v>
      </c>
      <c r="W210" s="1" t="n">
        <f aca="false">LOG(AA210)</f>
        <v>1.24739639143317</v>
      </c>
      <c r="X210" s="1" t="n">
        <f aca="false">(R210*(3/4)/(PI()))^(1/3)</f>
        <v>4.20297938546912</v>
      </c>
      <c r="Y210" s="1" t="n">
        <f aca="false">V210*X210</f>
        <v>4.09147176911994</v>
      </c>
      <c r="Z210" s="1" t="n">
        <f aca="false">R210^(-1/3)</f>
        <v>0.147597795279255</v>
      </c>
      <c r="AA210" s="1" t="n">
        <f aca="false">(Z210*U210)/Y210</f>
        <v>17.6765046340259</v>
      </c>
      <c r="AB210" s="1" t="n">
        <v>-0.28</v>
      </c>
      <c r="AC210" s="1" t="n">
        <f aca="false">10^AB210</f>
        <v>0.524807460249773</v>
      </c>
      <c r="AD210" s="1" t="n">
        <v>76.2</v>
      </c>
      <c r="AE210" s="1" t="n">
        <f aca="false">(T210-AD210)/T210</f>
        <v>0.840251572327044</v>
      </c>
      <c r="AF210" s="1" t="n">
        <f aca="false">((10^AB210)^0.1)</f>
        <v>0.93756200692588</v>
      </c>
      <c r="AG210" s="1" t="n">
        <f aca="false">AA210*AF210</f>
        <v>16.572819160112</v>
      </c>
      <c r="AH210" s="1" t="n">
        <f aca="false">LOG(AG210)</f>
        <v>1.21939639143317</v>
      </c>
      <c r="AI210" s="1" t="n">
        <f aca="false">LOG(Z210)</f>
        <v>-0.830920129675612</v>
      </c>
      <c r="AJ210" s="1" t="n">
        <f aca="false">LOG(Y210)</f>
        <v>0.611879558919735</v>
      </c>
      <c r="AK210" s="1" t="n">
        <f aca="false">K210-(0.0995*AB210)</f>
        <v>-11.47214</v>
      </c>
      <c r="AL210" s="1" t="n">
        <f aca="false">Z210/Y210</f>
        <v>0.0360744992531141</v>
      </c>
      <c r="AM210" s="1" t="n">
        <f aca="false">LOG(AL210)</f>
        <v>-1.44279968859535</v>
      </c>
    </row>
    <row r="211" customFormat="false" ht="13.2" hidden="false" customHeight="false" outlineLevel="0" collapsed="false">
      <c r="A211" s="1" t="s">
        <v>445</v>
      </c>
      <c r="B211" s="1" t="s">
        <v>446</v>
      </c>
      <c r="C211" s="1" t="n">
        <f aca="false">K211-(0.0995*AB211)</f>
        <v>-12.053235</v>
      </c>
      <c r="D211" s="1" t="n">
        <f aca="false">LOG((10^G211)/(R211^-0.333333333333333))</f>
        <v>-10.9750837496164</v>
      </c>
      <c r="E211" s="1" t="n">
        <f aca="false">LOG(((10^C211)*Y211)/(R211^-0.333333333333333))</f>
        <v>-10.8200907261686</v>
      </c>
      <c r="G211" s="1" t="n">
        <f aca="false">J211-(0.0995*AB211)</f>
        <v>-11.753235</v>
      </c>
      <c r="H211" s="1" t="n">
        <f aca="false">LOG((10^C211)*Y211)</f>
        <v>-11.5982419765523</v>
      </c>
      <c r="J211" s="1" t="n">
        <v>-11.8</v>
      </c>
      <c r="K211" s="1" t="n">
        <v>-12.1</v>
      </c>
      <c r="M211" s="1" t="n">
        <f aca="false">LOG((10^K211)*(R211^0.333333333333333))-(0.0995*AB212)</f>
        <v>-11.8332787496164</v>
      </c>
      <c r="R211" s="1" t="n">
        <v>216</v>
      </c>
      <c r="S211" s="1" t="n">
        <f aca="false">LOG(R211)</f>
        <v>2.33445375115093</v>
      </c>
      <c r="T211" s="1" t="n">
        <v>324</v>
      </c>
      <c r="U211" s="1" t="n">
        <v>423</v>
      </c>
      <c r="V211" s="1" t="n">
        <f aca="false">T211/U211</f>
        <v>0.765957446808511</v>
      </c>
      <c r="W211" s="1" t="n">
        <f aca="false">LOG(AA211)</f>
        <v>1.39319609354366</v>
      </c>
      <c r="X211" s="1" t="n">
        <f aca="false">(R211*(3/4)/(PI()))^(1/3)</f>
        <v>3.7221029453964</v>
      </c>
      <c r="Y211" s="1" t="n">
        <f aca="false">V211*X211</f>
        <v>2.85097246881426</v>
      </c>
      <c r="Z211" s="1" t="n">
        <f aca="false">R211^(-1/3)</f>
        <v>0.166666666666667</v>
      </c>
      <c r="AA211" s="1" t="n">
        <f aca="false">(Z211*U211)/Y211</f>
        <v>24.7284043501554</v>
      </c>
      <c r="AB211" s="1" t="n">
        <v>-0.47</v>
      </c>
      <c r="AC211" s="1" t="n">
        <f aca="false">10^AB211</f>
        <v>0.338844156139203</v>
      </c>
      <c r="AD211" s="1" t="n">
        <v>78.9</v>
      </c>
      <c r="AE211" s="1" t="n">
        <f aca="false">(T211-AD211)/T211</f>
        <v>0.756481481481481</v>
      </c>
      <c r="AF211" s="1" t="n">
        <f aca="false">((10^AB211)^0.1)</f>
        <v>0.897428794500748</v>
      </c>
      <c r="AG211" s="1" t="n">
        <f aca="false">AA211*AF211</f>
        <v>22.1919821058871</v>
      </c>
      <c r="AH211" s="1" t="n">
        <f aca="false">LOG(AG211)</f>
        <v>1.34619609354366</v>
      </c>
      <c r="AI211" s="1" t="n">
        <f aca="false">LOG(Z211)</f>
        <v>-0.778151250383644</v>
      </c>
      <c r="AJ211" s="1" t="n">
        <f aca="false">LOG(Y211)</f>
        <v>0.454993023447735</v>
      </c>
      <c r="AK211" s="1" t="n">
        <f aca="false">K211-(0.0995*AB211)</f>
        <v>-12.053235</v>
      </c>
      <c r="AL211" s="1" t="n">
        <f aca="false">Z211/Y211</f>
        <v>0.0584595847521405</v>
      </c>
      <c r="AM211" s="1" t="n">
        <f aca="false">LOG(AL211)</f>
        <v>-1.23314427383138</v>
      </c>
    </row>
    <row r="212" customFormat="false" ht="13.2" hidden="false" customHeight="false" outlineLevel="0" collapsed="false">
      <c r="A212" s="1" t="s">
        <v>447</v>
      </c>
      <c r="B212" s="1" t="s">
        <v>448</v>
      </c>
      <c r="C212" s="1" t="n">
        <f aca="false">K212-(0.0995*AB212)</f>
        <v>-11.21143</v>
      </c>
      <c r="D212" s="1" t="n">
        <f aca="false">LOG((10^G212)/(R212^-0.333333333333333))</f>
        <v>-10.4896357161839</v>
      </c>
      <c r="E212" s="1" t="n">
        <f aca="false">LOG(((10^C212)*Y212)/(R212^-0.333333333333333))</f>
        <v>-9.82900013451928</v>
      </c>
      <c r="G212" s="1" t="n">
        <f aca="false">J212-(0.0995*AB212)</f>
        <v>-11.31143</v>
      </c>
      <c r="H212" s="1" t="n">
        <f aca="false">LOG((10^C212)*Y212)</f>
        <v>-10.6507944183354</v>
      </c>
      <c r="J212" s="1" t="n">
        <v>-10.8</v>
      </c>
      <c r="K212" s="1" t="n">
        <v>-10.7</v>
      </c>
      <c r="M212" s="1" t="n">
        <f aca="false">LOG((10^K212)*(R212^0.333333333333333))-(0.0995*AB213)</f>
        <v>-9.46229571618386</v>
      </c>
      <c r="R212" s="1" t="n">
        <v>292</v>
      </c>
      <c r="S212" s="1" t="n">
        <f aca="false">LOG(R212)</f>
        <v>2.46538285144842</v>
      </c>
      <c r="T212" s="1" t="n">
        <v>455</v>
      </c>
      <c r="U212" s="1" t="n">
        <v>515</v>
      </c>
      <c r="V212" s="1" t="n">
        <f aca="false">T212/U212</f>
        <v>0.883495145631068</v>
      </c>
      <c r="W212" s="1" t="n">
        <f aca="false">LOG(AA212)</f>
        <v>1.32937736356047</v>
      </c>
      <c r="X212" s="1" t="n">
        <f aca="false">(R212*(3/4)/(PI()))^(1/3)</f>
        <v>4.11558346822847</v>
      </c>
      <c r="Y212" s="1" t="n">
        <f aca="false">V212*X212</f>
        <v>3.63609801561933</v>
      </c>
      <c r="Z212" s="1" t="n">
        <f aca="false">R212^(-1/3)</f>
        <v>0.150732088338965</v>
      </c>
      <c r="AA212" s="1" t="n">
        <f aca="false">(Z212*U212)/Y212</f>
        <v>21.3489914631317</v>
      </c>
      <c r="AB212" s="1" t="n">
        <v>5.14</v>
      </c>
      <c r="AC212" s="1" t="n">
        <f aca="false">10^AB212</f>
        <v>138038.426460288</v>
      </c>
      <c r="AD212" s="1" t="n">
        <v>43.8</v>
      </c>
      <c r="AE212" s="1" t="n">
        <f aca="false">(T212-AD212)/T212</f>
        <v>0.903736263736264</v>
      </c>
      <c r="AF212" s="1" t="n">
        <f aca="false">((10^AB212)^0.1)</f>
        <v>3.26587832172336</v>
      </c>
      <c r="AG212" s="1" t="n">
        <f aca="false">AA212*AF212</f>
        <v>69.7232084100988</v>
      </c>
      <c r="AH212" s="1" t="n">
        <f aca="false">LOG(AG212)</f>
        <v>1.84337736356047</v>
      </c>
      <c r="AI212" s="1" t="n">
        <f aca="false">LOG(Z212)</f>
        <v>-0.821794283816139</v>
      </c>
      <c r="AJ212" s="1" t="n">
        <f aca="false">LOG(Y212)</f>
        <v>0.560635581664583</v>
      </c>
      <c r="AK212" s="1" t="n">
        <f aca="false">K212-(0.0995*AB212)</f>
        <v>-11.21143</v>
      </c>
      <c r="AL212" s="1" t="n">
        <f aca="false">Z212/Y212</f>
        <v>0.0414543523555955</v>
      </c>
      <c r="AM212" s="1" t="n">
        <f aca="false">LOG(AL212)</f>
        <v>-1.38242986548072</v>
      </c>
    </row>
    <row r="213" customFormat="false" ht="13.2" hidden="false" customHeight="false" outlineLevel="0" collapsed="false">
      <c r="A213" s="1" t="s">
        <v>449</v>
      </c>
      <c r="B213" s="1" t="s">
        <v>450</v>
      </c>
      <c r="D213" s="1" t="n">
        <f aca="false">LOG((10^G213)/(R213^-0.333333333333333))</f>
        <v>0.981525476718567</v>
      </c>
      <c r="E213" s="1" t="e">
        <f aca="false">LOG(((10^C213)*Y213)/(R213^-0.333333333333333))</f>
        <v>#VALUE!</v>
      </c>
      <c r="K213" s="1" t="n">
        <v>-12.7</v>
      </c>
      <c r="L213" s="1" t="n">
        <v>-12.7</v>
      </c>
      <c r="M213" s="1" t="n">
        <f aca="false">LOG((10^K213)*(R213^0.333333333333333))-(0.0995*AB214)</f>
        <v>-11.1742095232814</v>
      </c>
      <c r="N213" s="1" t="n">
        <v>-12.7</v>
      </c>
      <c r="P213" s="1" t="n">
        <f aca="false">N213-(0.0995*AB213)</f>
        <v>-12.28409</v>
      </c>
      <c r="R213" s="1" t="n">
        <v>880.19</v>
      </c>
      <c r="S213" s="1" t="n">
        <f aca="false">LOG(R213)</f>
        <v>2.9445764301557</v>
      </c>
      <c r="AB213" s="1" t="n">
        <v>-4.18</v>
      </c>
      <c r="AF213" s="1" t="n">
        <f aca="false">((10^AB213)^0.1)</f>
        <v>0.381944270840047</v>
      </c>
      <c r="AI213" s="1" t="e">
        <f aca="false">LOG(Z213)</f>
        <v>#VALUE!</v>
      </c>
      <c r="AJ213" s="1" t="e">
        <f aca="false">LOG(Y213)</f>
        <v>#VALUE!</v>
      </c>
    </row>
    <row r="214" customFormat="false" ht="13.2" hidden="false" customHeight="false" outlineLevel="0" collapsed="false">
      <c r="A214" s="1" t="s">
        <v>451</v>
      </c>
      <c r="B214" s="1" t="s">
        <v>452</v>
      </c>
      <c r="C214" s="1" t="n">
        <f aca="false">K214-(0.0995*AB214)</f>
        <v>-10.0948106251918</v>
      </c>
      <c r="D214" s="1" t="n">
        <f aca="false">LOG((10^G214)/(R214^-0.333333333333333))</f>
        <v>-9.38906833333333</v>
      </c>
      <c r="E214" s="1" t="n">
        <f aca="false">LOG(((10^C214)*Y214)/(R214^-0.333333333333333))</f>
        <v>-9.19707570990372</v>
      </c>
      <c r="G214" s="1" t="n">
        <f aca="false">J214-(0.0995*AB214)</f>
        <v>-10.055735</v>
      </c>
      <c r="H214" s="1" t="n">
        <f aca="false">LOG((10^C214)*Y214)</f>
        <v>-9.86374237657039</v>
      </c>
      <c r="I214" s="1" t="n">
        <f aca="false">J214-(0.0995*AB214)</f>
        <v>-10.055735</v>
      </c>
      <c r="J214" s="1" t="n">
        <v>-10.6</v>
      </c>
      <c r="K214" s="1" t="n">
        <v>-10.6390756251918</v>
      </c>
      <c r="L214" s="1" t="n">
        <v>-10.6390756251918</v>
      </c>
      <c r="M214" s="1" t="n">
        <f aca="false">LOG((10^K214)*(R214^0.333333333333333))-(0.0995*AB215)</f>
        <v>-9.96743395852516</v>
      </c>
      <c r="N214" s="1" t="n">
        <v>-10.6390756251918</v>
      </c>
      <c r="P214" s="1" t="n">
        <f aca="false">N214-(0.0995*AB214)</f>
        <v>-10.0948106251918</v>
      </c>
      <c r="R214" s="1" t="n">
        <v>100</v>
      </c>
      <c r="S214" s="1" t="n">
        <f aca="false">LOG(R214)</f>
        <v>2</v>
      </c>
      <c r="T214" s="1" t="n">
        <v>162</v>
      </c>
      <c r="U214" s="1" t="n">
        <v>274</v>
      </c>
      <c r="V214" s="1" t="n">
        <f aca="false">T214/U214</f>
        <v>0.591240875912409</v>
      </c>
      <c r="W214" s="1" t="n">
        <f aca="false">LOG(AA214)</f>
        <v>1.54001564753229</v>
      </c>
      <c r="X214" s="1" t="n">
        <f aca="false">(R214*(3/4)/(PI()))^(1/3)</f>
        <v>2.87941191148486</v>
      </c>
      <c r="Y214" s="1" t="n">
        <f aca="false">V214*X214</f>
        <v>1.70242602065893</v>
      </c>
      <c r="Z214" s="1" t="n">
        <f aca="false">R214^(-1/3)</f>
        <v>0.215443469003188</v>
      </c>
      <c r="AA214" s="1" t="n">
        <f aca="false">(Z214*U214)/Y214</f>
        <v>34.6749343528156</v>
      </c>
      <c r="AB214" s="1" t="n">
        <v>-5.47</v>
      </c>
      <c r="AC214" s="1" t="n">
        <f aca="false">10^AB214</f>
        <v>3.38844156139203E-006</v>
      </c>
      <c r="AD214" s="1" t="n">
        <v>80.3</v>
      </c>
      <c r="AE214" s="1" t="n">
        <f aca="false">(T214-AD214)/T214</f>
        <v>0.504320987654321</v>
      </c>
      <c r="AF214" s="1" t="n">
        <f aca="false">((10^AB214)^0.1)</f>
        <v>0.283791902844156</v>
      </c>
      <c r="AG214" s="1" t="n">
        <f aca="false">AA214*AF214</f>
        <v>9.84046560098173</v>
      </c>
      <c r="AH214" s="1" t="n">
        <f aca="false">LOG(AG214)</f>
        <v>0.99301564753229</v>
      </c>
      <c r="AI214" s="1" t="n">
        <f aca="false">LOG(Z214)</f>
        <v>-0.666666666666667</v>
      </c>
      <c r="AJ214" s="1" t="n">
        <f aca="false">LOG(Y214)</f>
        <v>0.231068248621432</v>
      </c>
      <c r="AK214" s="1" t="n">
        <f aca="false">K214-(0.0995*AB214)</f>
        <v>-10.0948106251918</v>
      </c>
      <c r="AL214" s="1" t="n">
        <f aca="false">Z214/Y214</f>
        <v>0.126550855302247</v>
      </c>
      <c r="AM214" s="1" t="n">
        <f aca="false">LOG(AL214)</f>
        <v>-0.897734915288098</v>
      </c>
    </row>
    <row r="215" customFormat="false" ht="13.2" hidden="false" customHeight="false" outlineLevel="0" collapsed="false">
      <c r="A215" s="1" t="s">
        <v>453</v>
      </c>
      <c r="B215" s="1" t="s">
        <v>454</v>
      </c>
      <c r="C215" s="1" t="n">
        <f aca="false">K215-(0.0995*AB215)</f>
        <v>-11.195025</v>
      </c>
      <c r="D215" s="1" t="n">
        <f aca="false">LOG((10^G215)/(R215^-0.333333333333333))</f>
        <v>-10.4090467176665</v>
      </c>
      <c r="E215" s="1" t="n">
        <f aca="false">LOG(((10^C215)*Y215)/(R215^-0.333333333333333))</f>
        <v>-9.97433788078479</v>
      </c>
      <c r="G215" s="1" t="n">
        <f aca="false">J215-(0.0995*AB215)</f>
        <v>-11.195025</v>
      </c>
      <c r="H215" s="1" t="n">
        <f aca="false">LOG((10^C215)*Y215)</f>
        <v>-10.7603161631183</v>
      </c>
      <c r="J215" s="1" t="n">
        <v>-11.2</v>
      </c>
      <c r="K215" s="1" t="n">
        <v>-11.2</v>
      </c>
      <c r="M215" s="1" t="n">
        <f aca="false">LOG((10^K215)*(R215^0.333333333333333))-(0.0995*AB216)</f>
        <v>-10.3155167176665</v>
      </c>
      <c r="R215" s="1" t="n">
        <v>228</v>
      </c>
      <c r="S215" s="1" t="n">
        <f aca="false">LOG(R215)</f>
        <v>2.35793484700045</v>
      </c>
      <c r="T215" s="1" t="n">
        <v>364</v>
      </c>
      <c r="U215" s="1" t="n">
        <v>507</v>
      </c>
      <c r="V215" s="1" t="n">
        <f aca="false">T215/U215</f>
        <v>0.717948717948718</v>
      </c>
      <c r="W215" s="1" t="n">
        <f aca="false">LOG(AA215)</f>
        <v>1.48432084011812</v>
      </c>
      <c r="X215" s="1" t="n">
        <f aca="false">(R215*(3/4)/(PI()))^(1/3)</f>
        <v>3.78979233058082</v>
      </c>
      <c r="Y215" s="1" t="n">
        <f aca="false">V215*X215</f>
        <v>2.72087654503238</v>
      </c>
      <c r="Z215" s="1" t="n">
        <f aca="false">R215^(-1/3)</f>
        <v>0.16368983753902</v>
      </c>
      <c r="AA215" s="1" t="n">
        <f aca="false">(Z215*U215)/Y215</f>
        <v>30.5014748955821</v>
      </c>
      <c r="AB215" s="1" t="n">
        <v>-0.05</v>
      </c>
      <c r="AC215" s="1" t="n">
        <f aca="false">10^AB215</f>
        <v>0.891250938133746</v>
      </c>
      <c r="AD215" s="1" t="n">
        <v>104</v>
      </c>
      <c r="AE215" s="1" t="n">
        <f aca="false">(T215-AD215)/T215</f>
        <v>0.714285714285714</v>
      </c>
      <c r="AF215" s="1" t="n">
        <f aca="false">((10^AB215)^0.1)</f>
        <v>0.988553094656939</v>
      </c>
      <c r="AG215" s="1" t="n">
        <f aca="false">AA215*AF215</f>
        <v>30.1523273996286</v>
      </c>
      <c r="AH215" s="1" t="n">
        <f aca="false">LOG(AG215)</f>
        <v>1.47932084011812</v>
      </c>
      <c r="AI215" s="1" t="n">
        <f aca="false">LOG(Z215)</f>
        <v>-0.785978282333484</v>
      </c>
      <c r="AJ215" s="1" t="n">
        <f aca="false">LOG(Y215)</f>
        <v>0.434708836881727</v>
      </c>
      <c r="AK215" s="1" t="n">
        <f aca="false">K215-(0.0995*AB215)</f>
        <v>-11.195025</v>
      </c>
      <c r="AL215" s="1" t="n">
        <f aca="false">Z215/Y215</f>
        <v>0.0601606999912862</v>
      </c>
      <c r="AM215" s="1" t="n">
        <f aca="false">LOG(AL215)</f>
        <v>-1.22068711921521</v>
      </c>
    </row>
    <row r="216" customFormat="false" ht="13.2" hidden="false" customHeight="false" outlineLevel="0" collapsed="false">
      <c r="A216" s="1" t="s">
        <v>455</v>
      </c>
      <c r="B216" s="1" t="s">
        <v>456</v>
      </c>
      <c r="C216" s="1" t="n">
        <f aca="false">K216-(0.0995*AB216)</f>
        <v>-11.401495</v>
      </c>
      <c r="D216" s="1" t="n">
        <f aca="false">LOG((10^G216)/(R216^-0.333333333333333))</f>
        <v>-10.4632137173174</v>
      </c>
      <c r="E216" s="1" t="n">
        <f aca="false">LOG(((10^C216)*Y216)/(R216^-0.333333333333333))</f>
        <v>-10.308386563458</v>
      </c>
      <c r="G216" s="1" t="n">
        <f aca="false">J216-(0.0995*AB216)</f>
        <v>-11.201495</v>
      </c>
      <c r="H216" s="1" t="n">
        <f aca="false">LOG((10^C216)*Y216)</f>
        <v>-11.0466678461406</v>
      </c>
      <c r="J216" s="1" t="n">
        <v>-11.3</v>
      </c>
      <c r="K216" s="1" t="n">
        <v>-11.5</v>
      </c>
      <c r="M216" s="1" t="n">
        <f aca="false">LOG((10^K216)*(R216^0.333333333333333))-(0.0995*AB217)</f>
        <v>-10.7567437173174</v>
      </c>
      <c r="R216" s="1" t="n">
        <v>164</v>
      </c>
      <c r="S216" s="1" t="n">
        <f aca="false">LOG(R216)</f>
        <v>2.2148438480477</v>
      </c>
      <c r="T216" s="1" t="n">
        <v>250</v>
      </c>
      <c r="U216" s="1" t="n">
        <v>375</v>
      </c>
      <c r="V216" s="1" t="n">
        <f aca="false">T216/U216</f>
        <v>0.666666666666667</v>
      </c>
      <c r="W216" s="1" t="n">
        <f aca="false">LOG(AA216)</f>
        <v>1.48092283118575</v>
      </c>
      <c r="X216" s="1" t="n">
        <f aca="false">(R216*(3/4)/(PI()))^(1/3)</f>
        <v>3.39561476169905</v>
      </c>
      <c r="Y216" s="1" t="n">
        <f aca="false">V216*X216</f>
        <v>2.26374317446604</v>
      </c>
      <c r="Z216" s="1" t="n">
        <f aca="false">R216^(-1/3)</f>
        <v>0.182691658045743</v>
      </c>
      <c r="AA216" s="1" t="n">
        <f aca="false">(Z216*U216)/Y216</f>
        <v>30.2637563041193</v>
      </c>
      <c r="AB216" s="1" t="n">
        <v>-0.99</v>
      </c>
      <c r="AC216" s="1" t="n">
        <f aca="false">10^AB216</f>
        <v>0.102329299228075</v>
      </c>
      <c r="AD216" s="1" t="n">
        <v>49.4</v>
      </c>
      <c r="AE216" s="1" t="n">
        <f aca="false">(T216-AD216)/T216</f>
        <v>0.8024</v>
      </c>
      <c r="AF216" s="1" t="n">
        <f aca="false">((10^AB216)^0.1)</f>
        <v>0.796159350417319</v>
      </c>
      <c r="AG216" s="1" t="n">
        <f aca="false">AA216*AF216</f>
        <v>24.0947725602757</v>
      </c>
      <c r="AH216" s="1" t="n">
        <f aca="false">LOG(AG216)</f>
        <v>1.38192283118575</v>
      </c>
      <c r="AI216" s="1" t="n">
        <f aca="false">LOG(Z216)</f>
        <v>-0.738281282682566</v>
      </c>
      <c r="AJ216" s="1" t="n">
        <f aca="false">LOG(Y216)</f>
        <v>0.354827153859407</v>
      </c>
      <c r="AK216" s="1" t="n">
        <f aca="false">K216-(0.0995*AB216)</f>
        <v>-11.401495</v>
      </c>
      <c r="AL216" s="1" t="n">
        <f aca="false">Z216/Y216</f>
        <v>0.0807033501443181</v>
      </c>
      <c r="AM216" s="1" t="n">
        <f aca="false">LOG(AL216)</f>
        <v>-1.09310843654197</v>
      </c>
    </row>
    <row r="217" customFormat="false" ht="13.2" hidden="false" customHeight="false" outlineLevel="0" collapsed="false">
      <c r="A217" s="1" t="s">
        <v>457</v>
      </c>
      <c r="B217" s="1" t="s">
        <v>458</v>
      </c>
      <c r="C217" s="1" t="n">
        <f aca="false">K217-(0.0995*AB217)</f>
        <v>-11.795025</v>
      </c>
      <c r="D217" s="1" t="n">
        <f aca="false">LOG((10^G217)/(R217^-0.333333333333333))</f>
        <v>-10.9182204088836</v>
      </c>
      <c r="E217" s="1" t="n">
        <f aca="false">LOG(((10^C217)*Y217)/(R217^-0.333333333333333))</f>
        <v>-10.574038529135</v>
      </c>
      <c r="G217" s="1" t="n">
        <f aca="false">J217-(0.0995*AB217)</f>
        <v>-11.695025</v>
      </c>
      <c r="H217" s="1" t="n">
        <f aca="false">LOG((10^C217)*Y217)</f>
        <v>-11.3508431202514</v>
      </c>
      <c r="I217" s="1" t="n">
        <f aca="false">J217-(0.0995*AB217)</f>
        <v>-11.695025</v>
      </c>
      <c r="J217" s="1" t="n">
        <v>-11.7</v>
      </c>
      <c r="K217" s="1" t="n">
        <v>-11.8</v>
      </c>
      <c r="L217" s="1" t="n">
        <v>-11.8</v>
      </c>
      <c r="M217" s="1" t="n">
        <f aca="false">LOG((10^K217)*(R217^0.333333333333333))-(0.0995*AB218)</f>
        <v>-11.4142304088836</v>
      </c>
      <c r="N217" s="1" t="n">
        <v>-11.8</v>
      </c>
      <c r="P217" s="1" t="n">
        <f aca="false">N217-(0.0995*AB217)</f>
        <v>-11.795025</v>
      </c>
      <c r="R217" s="1" t="n">
        <v>214</v>
      </c>
      <c r="S217" s="1" t="n">
        <f aca="false">LOG(R217)</f>
        <v>2.33041377334919</v>
      </c>
      <c r="T217" s="1" t="n">
        <v>338</v>
      </c>
      <c r="U217" s="1" t="n">
        <v>451</v>
      </c>
      <c r="V217" s="1" t="n">
        <f aca="false">T217/U217</f>
        <v>0.749445676274945</v>
      </c>
      <c r="W217" s="1" t="n">
        <f aca="false">LOG(AA217)</f>
        <v>1.43319007101295</v>
      </c>
      <c r="X217" s="1" t="n">
        <f aca="false">(R217*(3/4)/(PI()))^(1/3)</f>
        <v>3.71057933311482</v>
      </c>
      <c r="Y217" s="1" t="n">
        <f aca="false">V217*X217</f>
        <v>2.78087763767807</v>
      </c>
      <c r="Z217" s="1" t="n">
        <f aca="false">R217^(-1/3)</f>
        <v>0.167184268333282</v>
      </c>
      <c r="AA217" s="1" t="n">
        <f aca="false">(Z217*U217)/Y217</f>
        <v>27.1137801954015</v>
      </c>
      <c r="AB217" s="1" t="n">
        <v>-0.05</v>
      </c>
      <c r="AC217" s="1" t="n">
        <f aca="false">10^AB217</f>
        <v>0.891250938133746</v>
      </c>
      <c r="AD217" s="1" t="n">
        <v>49.4</v>
      </c>
      <c r="AE217" s="1" t="n">
        <f aca="false">(T217-AD217)/T217</f>
        <v>0.853846153846154</v>
      </c>
      <c r="AF217" s="1" t="n">
        <f aca="false">((10^AB217)^0.1)</f>
        <v>0.988553094656939</v>
      </c>
      <c r="AG217" s="1" t="n">
        <f aca="false">AA217*AF217</f>
        <v>26.8034113200121</v>
      </c>
      <c r="AH217" s="1" t="n">
        <f aca="false">LOG(AG217)</f>
        <v>1.42819007101295</v>
      </c>
      <c r="AI217" s="1" t="n">
        <f aca="false">LOG(Z217)</f>
        <v>-0.776804591116397</v>
      </c>
      <c r="AJ217" s="1" t="n">
        <f aca="false">LOG(Y217)</f>
        <v>0.444181879748613</v>
      </c>
      <c r="AK217" s="1" t="n">
        <f aca="false">K217-(0.0995*AB217)</f>
        <v>-11.795025</v>
      </c>
      <c r="AL217" s="1" t="n">
        <f aca="false">Z217/Y217</f>
        <v>0.0601192465529966</v>
      </c>
      <c r="AM217" s="1" t="n">
        <f aca="false">LOG(AL217)</f>
        <v>-1.22098647086501</v>
      </c>
    </row>
    <row r="218" customFormat="false" ht="13.2" hidden="false" customHeight="false" outlineLevel="0" collapsed="false">
      <c r="A218" s="1" t="s">
        <v>459</v>
      </c>
      <c r="B218" s="1" t="s">
        <v>460</v>
      </c>
      <c r="C218" s="1" t="n">
        <f aca="false">K218-(0.0995*AB218)</f>
        <v>-11.591035</v>
      </c>
      <c r="D218" s="1" t="n">
        <f aca="false">LOG((10^G218)/(R218^-0.333333333333333))</f>
        <v>-10.0794350568037</v>
      </c>
      <c r="E218" s="1" t="n">
        <f aca="false">LOG(((10^C218)*Y218)/(R218^-0.333333333333333))</f>
        <v>-9.9909737411933</v>
      </c>
      <c r="G218" s="1" t="n">
        <f aca="false">J218-(0.0995*AB218)</f>
        <v>-10.991035</v>
      </c>
      <c r="H218" s="1" t="n">
        <f aca="false">LOG((10^C218)*Y218)</f>
        <v>-10.9025736843896</v>
      </c>
      <c r="J218" s="1" t="n">
        <v>-10.6</v>
      </c>
      <c r="K218" s="1" t="n">
        <v>-11.2</v>
      </c>
      <c r="M218" s="1" t="n">
        <f aca="false">LOG((10^K218)*(R218^0.333333333333333))-(0.0995*AB219)</f>
        <v>-10.1053200568037</v>
      </c>
      <c r="R218" s="1" t="n">
        <v>543</v>
      </c>
      <c r="S218" s="1" t="n">
        <f aca="false">LOG(R218)</f>
        <v>2.73479982958885</v>
      </c>
      <c r="T218" s="1" t="n">
        <v>838</v>
      </c>
      <c r="U218" s="1" t="n">
        <v>869</v>
      </c>
      <c r="V218" s="1" t="n">
        <f aca="false">T218/U218</f>
        <v>0.964326812428078</v>
      </c>
      <c r="W218" s="1" t="n">
        <f aca="false">LOG(AA218)</f>
        <v>1.33895851764197</v>
      </c>
      <c r="X218" s="1" t="n">
        <f aca="false">(R218*(3/4)/(PI()))^(1/3)</f>
        <v>5.06100857829587</v>
      </c>
      <c r="Y218" s="1" t="n">
        <f aca="false">V218*X218</f>
        <v>4.88046626997922</v>
      </c>
      <c r="Z218" s="1" t="n">
        <f aca="false">R218^(-1/3)</f>
        <v>0.122574479237157</v>
      </c>
      <c r="AA218" s="1" t="n">
        <f aca="false">(Z218*U218)/Y218</f>
        <v>21.8252143473051</v>
      </c>
      <c r="AB218" s="1" t="n">
        <v>3.93</v>
      </c>
      <c r="AC218" s="1" t="n">
        <f aca="false">10^AB218</f>
        <v>8511.38038202377</v>
      </c>
      <c r="AD218" s="1" t="n">
        <v>196</v>
      </c>
      <c r="AE218" s="1" t="n">
        <f aca="false">(T218-AD218)/T218</f>
        <v>0.766109785202864</v>
      </c>
      <c r="AF218" s="1" t="n">
        <f aca="false">((10^AB218)^0.1)</f>
        <v>2.47172414501613</v>
      </c>
      <c r="AG218" s="1" t="n">
        <f aca="false">AA218*AF218</f>
        <v>53.9459092723866</v>
      </c>
      <c r="AH218" s="1" t="n">
        <f aca="false">LOG(AG218)</f>
        <v>1.73195851764197</v>
      </c>
      <c r="AI218" s="1" t="n">
        <f aca="false">LOG(Z218)</f>
        <v>-0.911599943196282</v>
      </c>
      <c r="AJ218" s="1" t="n">
        <f aca="false">LOG(Y218)</f>
        <v>0.688461315610414</v>
      </c>
      <c r="AK218" s="1" t="n">
        <f aca="false">K218-(0.0995*AB218)</f>
        <v>-11.591035</v>
      </c>
      <c r="AL218" s="1" t="n">
        <f aca="false">Z218/Y218</f>
        <v>0.0251153214583488</v>
      </c>
      <c r="AM218" s="1" t="n">
        <f aca="false">LOG(AL218)</f>
        <v>-1.6000612588067</v>
      </c>
    </row>
    <row r="219" customFormat="false" ht="13.2" hidden="false" customHeight="false" outlineLevel="0" collapsed="false">
      <c r="A219" s="1" t="s">
        <v>461</v>
      </c>
      <c r="B219" s="1" t="s">
        <v>462</v>
      </c>
      <c r="C219" s="1" t="n">
        <f aca="false">K219-(0.0995*AB219)</f>
        <v>-11.71692</v>
      </c>
      <c r="D219" s="1" t="n">
        <f aca="false">LOG((10^G219)/(R219^-0.333333333333333))</f>
        <v>-10.6027600769785</v>
      </c>
      <c r="E219" s="1" t="n">
        <f aca="false">LOG(((10^C219)*Y219)/(R219^-0.333333333333333))</f>
        <v>-10.2910777699417</v>
      </c>
      <c r="G219" s="1" t="n">
        <f aca="false">J219-(0.0995*AB219)</f>
        <v>-11.41692</v>
      </c>
      <c r="H219" s="1" t="n">
        <f aca="false">LOG((10^C219)*Y219)</f>
        <v>-11.1052376929631</v>
      </c>
      <c r="J219" s="1" t="n">
        <v>-11.6</v>
      </c>
      <c r="K219" s="1" t="n">
        <v>-11.9</v>
      </c>
      <c r="M219" s="1" t="n">
        <f aca="false">LOG((10^K219)*(R219^0.333333333333333))-(0.0995*AB220)</f>
        <v>-10.9734050769785</v>
      </c>
      <c r="R219" s="1" t="n">
        <v>277</v>
      </c>
      <c r="S219" s="1" t="n">
        <f aca="false">LOG(R219)</f>
        <v>2.44247976906445</v>
      </c>
      <c r="T219" s="1" t="n">
        <v>447</v>
      </c>
      <c r="U219" s="1" t="n">
        <v>442</v>
      </c>
      <c r="V219" s="1" t="n">
        <f aca="false">T219/U219</f>
        <v>1.01131221719457</v>
      </c>
      <c r="W219" s="1" t="n">
        <f aca="false">LOG(AA219)</f>
        <v>1.21958003929076</v>
      </c>
      <c r="X219" s="1" t="n">
        <f aca="false">(R219*(3/4)/(PI()))^(1/3)</f>
        <v>4.04386876679607</v>
      </c>
      <c r="Y219" s="1" t="n">
        <f aca="false">V219*X219</f>
        <v>4.08961388859241</v>
      </c>
      <c r="Z219" s="1" t="n">
        <f aca="false">R219^(-1/3)</f>
        <v>0.153405198505217</v>
      </c>
      <c r="AA219" s="1" t="n">
        <f aca="false">(Z219*U219)/Y219</f>
        <v>16.579828704231</v>
      </c>
      <c r="AB219" s="1" t="n">
        <v>-1.84</v>
      </c>
      <c r="AC219" s="1" t="n">
        <f aca="false">10^AB219</f>
        <v>0.0144543977074593</v>
      </c>
      <c r="AD219" s="1" t="n">
        <v>106</v>
      </c>
      <c r="AE219" s="1" t="n">
        <f aca="false">(T219-AD219)/T219</f>
        <v>0.762863534675615</v>
      </c>
      <c r="AF219" s="1" t="n">
        <f aca="false">((10^AB219)^0.1)</f>
        <v>0.654636174067275</v>
      </c>
      <c r="AG219" s="1" t="n">
        <f aca="false">AA219*AF219</f>
        <v>10.8537556296286</v>
      </c>
      <c r="AH219" s="1" t="n">
        <f aca="false">LOG(AG219)</f>
        <v>1.03558003929076</v>
      </c>
      <c r="AI219" s="1" t="n">
        <f aca="false">LOG(Z219)</f>
        <v>-0.814159923021483</v>
      </c>
      <c r="AJ219" s="1" t="n">
        <f aca="false">LOG(Y219)</f>
        <v>0.611682307036849</v>
      </c>
      <c r="AK219" s="1" t="n">
        <f aca="false">K219-(0.0995*AB219)</f>
        <v>-11.71692</v>
      </c>
      <c r="AL219" s="1" t="n">
        <f aca="false">Z219/Y219</f>
        <v>0.0375109246702059</v>
      </c>
      <c r="AM219" s="1" t="n">
        <f aca="false">LOG(AL219)</f>
        <v>-1.42584223005833</v>
      </c>
    </row>
    <row r="220" customFormat="false" ht="13.2" hidden="false" customHeight="false" outlineLevel="0" collapsed="false">
      <c r="A220" s="1" t="s">
        <v>463</v>
      </c>
      <c r="B220" s="1" t="s">
        <v>464</v>
      </c>
      <c r="C220" s="1" t="n">
        <f aca="false">K220-(0.0995*AB220)</f>
        <v>-10.787565</v>
      </c>
      <c r="D220" s="1" t="n">
        <f aca="false">LOG((10^G220)/(R220^-0.333333333333333))</f>
        <v>-10.0318410905323</v>
      </c>
      <c r="E220" s="1" t="n">
        <f aca="false">LOG(((10^C220)*Y220)/(R220^-0.333333333333333))</f>
        <v>-9.61602864765603</v>
      </c>
      <c r="G220" s="1" t="n">
        <f aca="false">J220-(0.0995*AB220)</f>
        <v>-10.787565</v>
      </c>
      <c r="H220" s="1" t="n">
        <f aca="false">LOG((10^C220)*Y220)</f>
        <v>-10.3717525571237</v>
      </c>
      <c r="J220" s="1" t="n">
        <v>-10.9</v>
      </c>
      <c r="K220" s="1" t="n">
        <v>-10.9</v>
      </c>
      <c r="M220" s="1" t="n">
        <f aca="false">LOG((10^K220)*(R220^0.333333333333333))-(0.0995*AB221)</f>
        <v>-10.5014810905323</v>
      </c>
      <c r="R220" s="1" t="n">
        <v>185</v>
      </c>
      <c r="S220" s="1" t="n">
        <f aca="false">LOG(R220)</f>
        <v>2.26717172840301</v>
      </c>
      <c r="T220" s="1" t="n">
        <v>297</v>
      </c>
      <c r="U220" s="1" t="n">
        <v>403</v>
      </c>
      <c r="V220" s="1" t="n">
        <f aca="false">T220/U220</f>
        <v>0.73697270471464</v>
      </c>
      <c r="W220" s="1" t="n">
        <f aca="false">LOG(AA220)</f>
        <v>1.43376869379714</v>
      </c>
      <c r="X220" s="1" t="n">
        <f aca="false">(R220*(3/4)/(PI()))^(1/3)</f>
        <v>3.53476901736871</v>
      </c>
      <c r="Y220" s="1" t="n">
        <f aca="false">V220*X220</f>
        <v>2.60502828327173</v>
      </c>
      <c r="Z220" s="1" t="n">
        <f aca="false">R220^(-1/3)</f>
        <v>0.175499583664788</v>
      </c>
      <c r="AA220" s="1" t="n">
        <f aca="false">(Z220*U220)/Y220</f>
        <v>27.1499287247977</v>
      </c>
      <c r="AB220" s="1" t="n">
        <v>-1.13</v>
      </c>
      <c r="AC220" s="1" t="n">
        <f aca="false">10^AB220</f>
        <v>0.0741310241300918</v>
      </c>
      <c r="AD220" s="1" t="n">
        <v>115</v>
      </c>
      <c r="AE220" s="1" t="n">
        <f aca="false">(T220-AD220)/T220</f>
        <v>0.612794612794613</v>
      </c>
      <c r="AF220" s="1" t="n">
        <f aca="false">((10^AB220)^0.1)</f>
        <v>0.77090346906443</v>
      </c>
      <c r="AG220" s="1" t="n">
        <f aca="false">AA220*AF220</f>
        <v>20.9299742387985</v>
      </c>
      <c r="AH220" s="1" t="n">
        <f aca="false">LOG(AG220)</f>
        <v>1.32076869379714</v>
      </c>
      <c r="AI220" s="1" t="n">
        <f aca="false">LOG(Z220)</f>
        <v>-0.755723909467671</v>
      </c>
      <c r="AJ220" s="1" t="n">
        <f aca="false">LOG(Y220)</f>
        <v>0.415812442876296</v>
      </c>
      <c r="AK220" s="1" t="n">
        <f aca="false">K220-(0.0995*AB220)</f>
        <v>-10.787565</v>
      </c>
      <c r="AL220" s="1" t="n">
        <f aca="false">Z220/Y220</f>
        <v>0.0673695501856022</v>
      </c>
      <c r="AM220" s="1" t="n">
        <f aca="false">LOG(AL220)</f>
        <v>-1.17153635234397</v>
      </c>
    </row>
    <row r="221" customFormat="false" ht="13.2" hidden="false" customHeight="false" outlineLevel="0" collapsed="false">
      <c r="A221" s="1" t="s">
        <v>465</v>
      </c>
      <c r="B221" s="1" t="s">
        <v>466</v>
      </c>
      <c r="C221" s="1" t="n">
        <f aca="false">K221-(0.0995*AB221)</f>
        <v>-11.6124775051033</v>
      </c>
      <c r="D221" s="1" t="n">
        <f aca="false">LOG((10^G221)/(R221^-0.333333333333333))</f>
        <v>-10.6538939588896</v>
      </c>
      <c r="E221" s="1" t="n">
        <f aca="false">LOG(((10^C221)*Y221)/(R221^-0.333333333333333))</f>
        <v>-10.2680498816128</v>
      </c>
      <c r="G221" s="1" t="n">
        <f aca="false">J221-(0.0995*AB221)</f>
        <v>-11.457205</v>
      </c>
      <c r="H221" s="1" t="n">
        <f aca="false">LOG((10^C221)*Y221)</f>
        <v>-11.0713609227232</v>
      </c>
      <c r="J221" s="1" t="n">
        <v>-11.1</v>
      </c>
      <c r="K221" s="1" t="n">
        <v>-11.2552725051033</v>
      </c>
      <c r="M221" s="1" t="n">
        <f aca="false">LOG((10^K221)*(R221^0.333333333333333))-(0.0995*AB222)</f>
        <v>-10.7285714639929</v>
      </c>
      <c r="R221" s="1" t="n">
        <v>257</v>
      </c>
      <c r="S221" s="1" t="n">
        <f aca="false">LOG(R221)</f>
        <v>2.40993312333129</v>
      </c>
      <c r="T221" s="1" t="n">
        <v>431</v>
      </c>
      <c r="U221" s="1" t="n">
        <v>489</v>
      </c>
      <c r="V221" s="1" t="n">
        <f aca="false">T221/U221</f>
        <v>0.881390593047035</v>
      </c>
      <c r="W221" s="1" t="n">
        <f aca="false">LOG(AA221)</f>
        <v>1.34488123563312</v>
      </c>
      <c r="X221" s="1" t="n">
        <f aca="false">(R221*(3/4)/(PI()))^(1/3)</f>
        <v>3.94410230391835</v>
      </c>
      <c r="Y221" s="1" t="n">
        <f aca="false">V221*X221</f>
        <v>3.47629466868877</v>
      </c>
      <c r="Z221" s="1" t="n">
        <f aca="false">R221^(-1/3)</f>
        <v>0.157285598368759</v>
      </c>
      <c r="AA221" s="1" t="n">
        <f aca="false">(Z221*U221)/Y221</f>
        <v>22.1248958826998</v>
      </c>
      <c r="AB221" s="1" t="n">
        <v>3.59</v>
      </c>
      <c r="AC221" s="1" t="n">
        <f aca="false">10^AB221</f>
        <v>3890.4514499428</v>
      </c>
      <c r="AD221" s="1" t="n">
        <v>29.5</v>
      </c>
      <c r="AE221" s="1" t="n">
        <f aca="false">(T221-AD221)/T221</f>
        <v>0.931554524361949</v>
      </c>
      <c r="AF221" s="1" t="n">
        <f aca="false">((10^AB221)^0.1)</f>
        <v>2.28559880337543</v>
      </c>
      <c r="AG221" s="1" t="n">
        <f aca="false">AA221*AF221</f>
        <v>50.5686355543046</v>
      </c>
      <c r="AH221" s="1" t="n">
        <f aca="false">LOG(AG221)</f>
        <v>1.70388123563312</v>
      </c>
      <c r="AI221" s="1" t="n">
        <f aca="false">LOG(Z221)</f>
        <v>-0.803311041110431</v>
      </c>
      <c r="AJ221" s="1" t="n">
        <f aca="false">LOG(Y221)</f>
        <v>0.541116582380065</v>
      </c>
      <c r="AK221" s="1" t="n">
        <f aca="false">K221-(0.0995*AB221)</f>
        <v>-11.6124775051033</v>
      </c>
      <c r="AL221" s="1" t="n">
        <f aca="false">Z221/Y221</f>
        <v>0.0452451858541918</v>
      </c>
      <c r="AM221" s="1" t="n">
        <f aca="false">LOG(AL221)</f>
        <v>-1.3444276234905</v>
      </c>
    </row>
    <row r="222" customFormat="false" ht="13.2" hidden="false" customHeight="false" outlineLevel="0" collapsed="false">
      <c r="A222" s="1" t="s">
        <v>467</v>
      </c>
      <c r="B222" s="1" t="s">
        <v>468</v>
      </c>
      <c r="C222" s="1" t="n">
        <f aca="false">K222-(0.0995*AB222)</f>
        <v>-10.97661</v>
      </c>
      <c r="D222" s="1" t="n">
        <f aca="false">LOG((10^G222)/(R222^-0.333333333333333))</f>
        <v>-10.1811567231084</v>
      </c>
      <c r="E222" s="1" t="n">
        <f aca="false">LOG(((10^C222)*Y222)/(R222^-0.333333333333333))</f>
        <v>-9.99158242112224</v>
      </c>
      <c r="G222" s="1" t="n">
        <f aca="false">J222-(0.0995*AB222)</f>
        <v>-10.87661</v>
      </c>
      <c r="H222" s="1" t="n">
        <f aca="false">LOG((10^C222)*Y222)</f>
        <v>-10.6870356980138</v>
      </c>
      <c r="J222" s="1" t="n">
        <v>-10.6</v>
      </c>
      <c r="K222" s="1" t="n">
        <v>-10.7</v>
      </c>
      <c r="M222" s="1" t="n">
        <f aca="false">LOG((10^K222)*(R222^0.333333333333333))-(0.0995*AB223)</f>
        <v>-10.2811567231084</v>
      </c>
      <c r="R222" s="1" t="n">
        <v>122</v>
      </c>
      <c r="S222" s="1" t="n">
        <f aca="false">LOG(R222)</f>
        <v>2.08635983067475</v>
      </c>
      <c r="T222" s="1" t="n">
        <v>195</v>
      </c>
      <c r="U222" s="1" t="n">
        <v>308</v>
      </c>
      <c r="V222" s="1" t="n">
        <f aca="false">T222/U222</f>
        <v>0.633116883116883</v>
      </c>
      <c r="W222" s="1" t="n">
        <f aca="false">LOG(AA222)</f>
        <v>1.50352313762268</v>
      </c>
      <c r="X222" s="1" t="n">
        <f aca="false">(R222*(3/4)/(PI()))^(1/3)</f>
        <v>3.07673723276638</v>
      </c>
      <c r="Y222" s="1" t="n">
        <f aca="false">V222*X222</f>
        <v>1.94793428697871</v>
      </c>
      <c r="Z222" s="1" t="n">
        <f aca="false">R222^(-1/3)</f>
        <v>0.201626087627128</v>
      </c>
      <c r="AA222" s="1" t="n">
        <f aca="false">(Z222*U222)/Y222</f>
        <v>31.8803541804662</v>
      </c>
      <c r="AB222" s="1" t="n">
        <v>2.78</v>
      </c>
      <c r="AC222" s="1" t="n">
        <f aca="false">10^AB222</f>
        <v>602.559586074358</v>
      </c>
      <c r="AD222" s="1" t="n">
        <v>20.2</v>
      </c>
      <c r="AE222" s="1" t="n">
        <f aca="false">(T222-AD222)/T222</f>
        <v>0.896410256410257</v>
      </c>
      <c r="AF222" s="1" t="n">
        <f aca="false">((10^AB222)^0.1)</f>
        <v>1.89670592121115</v>
      </c>
      <c r="AG222" s="1" t="n">
        <f aca="false">AA222*AF222</f>
        <v>60.4676565443988</v>
      </c>
      <c r="AH222" s="1" t="n">
        <f aca="false">LOG(AG222)</f>
        <v>1.78152313762268</v>
      </c>
      <c r="AI222" s="1" t="n">
        <f aca="false">LOG(Z222)</f>
        <v>-0.695453276891583</v>
      </c>
      <c r="AJ222" s="1" t="n">
        <f aca="false">LOG(Y222)</f>
        <v>0.289574301986179</v>
      </c>
      <c r="AK222" s="1" t="n">
        <f aca="false">K222-(0.0995*AB222)</f>
        <v>-10.97661</v>
      </c>
      <c r="AL222" s="1" t="n">
        <f aca="false">Z222/Y222</f>
        <v>0.103507643443072</v>
      </c>
      <c r="AM222" s="1" t="n">
        <f aca="false">LOG(AL222)</f>
        <v>-0.985027578877761</v>
      </c>
    </row>
    <row r="223" customFormat="false" ht="13.2" hidden="false" customHeight="false" outlineLevel="0" collapsed="false">
      <c r="A223" s="1" t="s">
        <v>469</v>
      </c>
      <c r="B223" s="1" t="s">
        <v>470</v>
      </c>
      <c r="C223" s="1" t="n">
        <f aca="false">K223-(0.0995*AB223)</f>
        <v>-10.77661</v>
      </c>
      <c r="D223" s="1" t="n">
        <f aca="false">LOG((10^G223)/(R223^-0.333333333333333))</f>
        <v>-9.98115672310842</v>
      </c>
      <c r="E223" s="1" t="n">
        <f aca="false">LOG(((10^C223)*Y223)/(R223^-0.333333333333333))</f>
        <v>-9.78733154396858</v>
      </c>
      <c r="G223" s="1" t="n">
        <f aca="false">J223-(0.0995*AB223)</f>
        <v>-10.67661</v>
      </c>
      <c r="H223" s="1" t="n">
        <f aca="false">LOG((10^C223)*Y223)</f>
        <v>-10.4827848208602</v>
      </c>
      <c r="J223" s="1" t="n">
        <v>-10.4</v>
      </c>
      <c r="K223" s="1" t="n">
        <v>-10.5</v>
      </c>
      <c r="M223" s="1" t="n">
        <f aca="false">LOG((10^K223)*(R223^0.333333333333333))-(0.0995*AB224)</f>
        <v>-10.0204617231084</v>
      </c>
      <c r="R223" s="1" t="n">
        <v>122</v>
      </c>
      <c r="S223" s="1" t="n">
        <f aca="false">LOG(R223)</f>
        <v>2.08635983067475</v>
      </c>
      <c r="T223" s="1" t="n">
        <v>195</v>
      </c>
      <c r="U223" s="1" t="n">
        <v>305</v>
      </c>
      <c r="V223" s="1" t="n">
        <f aca="false">T223/U223</f>
        <v>0.639344262295082</v>
      </c>
      <c r="W223" s="1" t="n">
        <f aca="false">LOG(AA223)</f>
        <v>1.49502138331537</v>
      </c>
      <c r="X223" s="1" t="n">
        <f aca="false">(R223*(3/4)/(PI()))^(1/3)</f>
        <v>3.07673723276638</v>
      </c>
      <c r="Y223" s="1" t="n">
        <f aca="false">V223*X223</f>
        <v>1.96709429635883</v>
      </c>
      <c r="Z223" s="1" t="n">
        <f aca="false">R223^(-1/3)</f>
        <v>0.201626087627128</v>
      </c>
      <c r="AA223" s="1" t="n">
        <f aca="false">(Z223*U223)/Y223</f>
        <v>31.2623328938045</v>
      </c>
      <c r="AB223" s="1" t="n">
        <v>2.78</v>
      </c>
      <c r="AC223" s="1" t="n">
        <f aca="false">10^AB223</f>
        <v>602.559586074358</v>
      </c>
      <c r="AD223" s="1" t="n">
        <v>20.2</v>
      </c>
      <c r="AE223" s="1" t="n">
        <f aca="false">(T223-AD223)/T223</f>
        <v>0.896410256410257</v>
      </c>
      <c r="AF223" s="1" t="n">
        <f aca="false">((10^AB223)^0.1)</f>
        <v>1.89670592121115</v>
      </c>
      <c r="AG223" s="1" t="n">
        <f aca="false">AA223*AF223</f>
        <v>59.295451910553</v>
      </c>
      <c r="AH223" s="1" t="n">
        <f aca="false">LOG(AG223)</f>
        <v>1.77302138331537</v>
      </c>
      <c r="AI223" s="1" t="n">
        <f aca="false">LOG(Z223)</f>
        <v>-0.695453276891583</v>
      </c>
      <c r="AJ223" s="1" t="n">
        <f aca="false">LOG(Y223)</f>
        <v>0.293825179139837</v>
      </c>
      <c r="AK223" s="1" t="n">
        <f aca="false">K223-(0.0995*AB223)</f>
        <v>-10.77661</v>
      </c>
      <c r="AL223" s="1" t="n">
        <f aca="false">Z223/Y223</f>
        <v>0.102499452110834</v>
      </c>
      <c r="AM223" s="1" t="n">
        <f aca="false">LOG(AL223)</f>
        <v>-0.98927845603142</v>
      </c>
    </row>
    <row r="224" customFormat="false" ht="13.2" hidden="false" customHeight="false" outlineLevel="0" collapsed="false">
      <c r="A224" s="1" t="s">
        <v>471</v>
      </c>
      <c r="B224" s="1" t="s">
        <v>472</v>
      </c>
      <c r="C224" s="1" t="n">
        <f aca="false">K224-(0.0995*AB224)</f>
        <v>-10.215915</v>
      </c>
      <c r="D224" s="1" t="n">
        <f aca="false">LOG((10^G224)/(R224^-0.333333333333333))</f>
        <v>-9.64218523364335</v>
      </c>
      <c r="E224" s="1" t="n">
        <f aca="false">LOG(((10^C224)*Y224)/(R224^-0.333333333333333))</f>
        <v>-9.29979337969098</v>
      </c>
      <c r="G224" s="1" t="n">
        <f aca="false">J224-(0.0995*AB224)</f>
        <v>-10.315915</v>
      </c>
      <c r="H224" s="1" t="n">
        <f aca="false">LOG((10^C224)*Y224)</f>
        <v>-9.97352314604763</v>
      </c>
      <c r="J224" s="1" t="n">
        <v>-10.1</v>
      </c>
      <c r="K224" s="1" t="n">
        <v>-10</v>
      </c>
      <c r="M224" s="1" t="n">
        <f aca="false">LOG((10^K224)*(R224^0.333333333333333))-(0.0995*AB225)</f>
        <v>-9.58497023364335</v>
      </c>
      <c r="R224" s="1" t="n">
        <v>105</v>
      </c>
      <c r="S224" s="1" t="n">
        <f aca="false">LOG(R224)</f>
        <v>2.02118929906994</v>
      </c>
      <c r="T224" s="1" t="n">
        <v>163</v>
      </c>
      <c r="U224" s="1" t="n">
        <v>273</v>
      </c>
      <c r="V224" s="1" t="n">
        <f aca="false">T224/U224</f>
        <v>0.597069597069597</v>
      </c>
      <c r="W224" s="1" t="n">
        <f aca="false">LOG(AA224)</f>
        <v>1.52004102673174</v>
      </c>
      <c r="X224" s="1" t="n">
        <f aca="false">(R224*(3/4)/(PI()))^(1/3)</f>
        <v>2.92662377660251</v>
      </c>
      <c r="Y224" s="1" t="n">
        <f aca="false">V224*X224</f>
        <v>1.74739807907036</v>
      </c>
      <c r="Z224" s="1" t="n">
        <f aca="false">R224^(-1/3)</f>
        <v>0.211967966589665</v>
      </c>
      <c r="AA224" s="1" t="n">
        <f aca="false">(Z224*U224)/Y224</f>
        <v>33.1162404102932</v>
      </c>
      <c r="AB224" s="1" t="n">
        <v>2.17</v>
      </c>
      <c r="AC224" s="1" t="n">
        <f aca="false">10^AB224</f>
        <v>147.910838816821</v>
      </c>
      <c r="AD224" s="1" t="n">
        <v>20.2</v>
      </c>
      <c r="AE224" s="1" t="n">
        <f aca="false">(T224-AD224)/T224</f>
        <v>0.876073619631902</v>
      </c>
      <c r="AF224" s="1" t="n">
        <f aca="false">((10^AB224)^0.1)</f>
        <v>1.64816239152551</v>
      </c>
      <c r="AG224" s="1" t="n">
        <f aca="false">AA224*AF224</f>
        <v>54.5809419929626</v>
      </c>
      <c r="AH224" s="1" t="n">
        <f aca="false">LOG(AG224)</f>
        <v>1.73704102673174</v>
      </c>
      <c r="AI224" s="1" t="n">
        <f aca="false">LOG(Z224)</f>
        <v>-0.673729766356646</v>
      </c>
      <c r="AJ224" s="1" t="n">
        <f aca="false">LOG(Y224)</f>
        <v>0.24239185395237</v>
      </c>
      <c r="AK224" s="1" t="n">
        <f aca="false">K224-(0.0995*AB224)</f>
        <v>-10.215915</v>
      </c>
      <c r="AL224" s="1" t="n">
        <f aca="false">Z224/Y224</f>
        <v>0.121304909927814</v>
      </c>
      <c r="AM224" s="1" t="n">
        <f aca="false">LOG(AL224)</f>
        <v>-0.916121620309016</v>
      </c>
    </row>
    <row r="225" customFormat="false" ht="13.2" hidden="false" customHeight="false" outlineLevel="0" collapsed="false">
      <c r="A225" s="1" t="s">
        <v>473</v>
      </c>
      <c r="B225" s="1" t="s">
        <v>474</v>
      </c>
      <c r="C225" s="1" t="n">
        <f aca="false">K225-(0.0995*AB225)</f>
        <v>-10.6080625907947</v>
      </c>
      <c r="D225" s="1" t="n">
        <f aca="false">LOG((10^G225)/(R225^-0.333333333333333))</f>
        <v>-10.3668510128692</v>
      </c>
      <c r="E225" s="1" t="n">
        <f aca="false">LOG(((10^C225)*Y225)/(R225^-0.333333333333333))</f>
        <v>-9.6437054818906</v>
      </c>
      <c r="G225" s="1" t="n">
        <f aca="false">J225-(0.0995*AB225)</f>
        <v>-11.0587</v>
      </c>
      <c r="H225" s="1" t="n">
        <f aca="false">LOG((10^C225)*Y225)</f>
        <v>-10.3355544690214</v>
      </c>
      <c r="J225" s="1" t="n">
        <v>-10.8</v>
      </c>
      <c r="K225" s="1" t="n">
        <v>-10.3493625907947</v>
      </c>
      <c r="M225" s="1" t="n">
        <f aca="false">LOG((10^K225)*(R225^0.333333333333333))-(0.0995*AB226)</f>
        <v>-9.80178860366391</v>
      </c>
      <c r="R225" s="1" t="n">
        <v>119</v>
      </c>
      <c r="S225" s="1" t="n">
        <f aca="false">LOG(R225)</f>
        <v>2.07554696139253</v>
      </c>
      <c r="T225" s="1" t="n">
        <v>178</v>
      </c>
      <c r="U225" s="1" t="n">
        <v>290</v>
      </c>
      <c r="V225" s="1" t="n">
        <f aca="false">T225/U225</f>
        <v>0.613793103448276</v>
      </c>
      <c r="W225" s="1" t="n">
        <f aca="false">LOG(AA225)</f>
        <v>1.49804088899481</v>
      </c>
      <c r="X225" s="1" t="n">
        <f aca="false">(R225*(3/4)/(PI()))^(1/3)</f>
        <v>3.05130848960086</v>
      </c>
      <c r="Y225" s="1" t="n">
        <f aca="false">V225*X225</f>
        <v>1.87287210741018</v>
      </c>
      <c r="Z225" s="1" t="n">
        <f aca="false">R225^(-1/3)</f>
        <v>0.203306382495776</v>
      </c>
      <c r="AA225" s="1" t="n">
        <f aca="false">(Z225*U225)/Y225</f>
        <v>31.4804468978417</v>
      </c>
      <c r="AB225" s="1" t="n">
        <v>2.6</v>
      </c>
      <c r="AC225" s="1" t="n">
        <f aca="false">10^AB225</f>
        <v>398.107170553497</v>
      </c>
      <c r="AD225" s="1" t="n">
        <v>20.2</v>
      </c>
      <c r="AE225" s="1" t="n">
        <f aca="false">(T225-AD225)/T225</f>
        <v>0.886516853932584</v>
      </c>
      <c r="AF225" s="1" t="n">
        <f aca="false">((10^AB225)^0.1)</f>
        <v>1.81970085860998</v>
      </c>
      <c r="AG225" s="1" t="n">
        <f aca="false">AA225*AF225</f>
        <v>57.2849962494285</v>
      </c>
      <c r="AH225" s="1" t="n">
        <f aca="false">LOG(AG225)</f>
        <v>1.75804088899481</v>
      </c>
      <c r="AI225" s="1" t="n">
        <f aca="false">LOG(Z225)</f>
        <v>-0.691848987130843</v>
      </c>
      <c r="AJ225" s="1" t="n">
        <f aca="false">LOG(Y225)</f>
        <v>0.272508121773303</v>
      </c>
      <c r="AK225" s="1" t="n">
        <f aca="false">K225-(0.0995*AB225)</f>
        <v>-10.6080625907947</v>
      </c>
      <c r="AL225" s="1" t="n">
        <f aca="false">Z225/Y225</f>
        <v>0.108553265164971</v>
      </c>
      <c r="AM225" s="1" t="n">
        <f aca="false">LOG(AL225)</f>
        <v>-0.964357108904147</v>
      </c>
    </row>
    <row r="226" customFormat="false" ht="13.2" hidden="false" customHeight="false" outlineLevel="0" collapsed="false">
      <c r="A226" s="1" t="s">
        <v>475</v>
      </c>
      <c r="B226" s="1" t="s">
        <v>476</v>
      </c>
      <c r="C226" s="1" t="n">
        <f aca="false">K226-(0.0995*AB226)</f>
        <v>-11.544275</v>
      </c>
      <c r="D226" s="1" t="n">
        <f aca="false">LOG((10^G226)/(R226^-0.333333333333333))</f>
        <v>-10.6561223369244</v>
      </c>
      <c r="E226" s="1" t="n">
        <f aca="false">LOG(((10^C226)*Y226)/(R226^-0.333333333333333))</f>
        <v>-10.6015242742433</v>
      </c>
      <c r="G226" s="1" t="n">
        <f aca="false">J226-(0.0995*AB226)</f>
        <v>-11.344275</v>
      </c>
      <c r="H226" s="1" t="n">
        <f aca="false">LOG((10^C226)*Y226)</f>
        <v>-11.289676937319</v>
      </c>
      <c r="J226" s="1" t="n">
        <v>-11.2</v>
      </c>
      <c r="K226" s="1" t="n">
        <v>-11.4</v>
      </c>
      <c r="M226" s="1" t="n">
        <f aca="false">LOG((10^K226)*(R226^0.333333333333333))-(0.0995*AB227)</f>
        <v>-10.9397023369244</v>
      </c>
      <c r="R226" s="1" t="n">
        <v>116</v>
      </c>
      <c r="S226" s="1" t="n">
        <f aca="false">LOG(R226)</f>
        <v>2.06445798922692</v>
      </c>
      <c r="T226" s="1" t="n">
        <v>199</v>
      </c>
      <c r="U226" s="1" t="n">
        <v>335</v>
      </c>
      <c r="V226" s="1" t="n">
        <f aca="false">T226/U226</f>
        <v>0.594029850746269</v>
      </c>
      <c r="W226" s="1" t="n">
        <f aca="false">LOG(AA226)</f>
        <v>1.58229408128018</v>
      </c>
      <c r="X226" s="1" t="n">
        <f aca="false">(R226*(3/4)/(PI()))^(1/3)</f>
        <v>3.02544869961769</v>
      </c>
      <c r="Y226" s="1" t="n">
        <f aca="false">V226*X226</f>
        <v>1.79720683947439</v>
      </c>
      <c r="Z226" s="1" t="n">
        <f aca="false">R226^(-1/3)</f>
        <v>0.205044128157846</v>
      </c>
      <c r="AA226" s="1" t="n">
        <f aca="false">(Z226*U226)/Y226</f>
        <v>38.2202990908756</v>
      </c>
      <c r="AB226" s="1" t="n">
        <v>1.45</v>
      </c>
      <c r="AC226" s="1" t="n">
        <f aca="false">10^AB226</f>
        <v>28.1838293126445</v>
      </c>
      <c r="AD226" s="1" t="n">
        <v>9.23</v>
      </c>
      <c r="AE226" s="1" t="n">
        <f aca="false">(T226-AD226)/T226</f>
        <v>0.953618090452261</v>
      </c>
      <c r="AF226" s="1" t="n">
        <f aca="false">((10^AB226)^0.1)</f>
        <v>1.39636836105594</v>
      </c>
      <c r="AG226" s="1" t="n">
        <f aca="false">AA226*AF226</f>
        <v>53.3696164005937</v>
      </c>
      <c r="AH226" s="1" t="n">
        <f aca="false">LOG(AG226)</f>
        <v>1.72729408128018</v>
      </c>
      <c r="AI226" s="1" t="n">
        <f aca="false">LOG(Z226)</f>
        <v>-0.68815266307564</v>
      </c>
      <c r="AJ226" s="1" t="n">
        <f aca="false">LOG(Y226)</f>
        <v>0.254598062681023</v>
      </c>
      <c r="AK226" s="1" t="n">
        <f aca="false">K226-(0.0995*AB226)</f>
        <v>-11.544275</v>
      </c>
      <c r="AL226" s="1" t="n">
        <f aca="false">Z226/Y226</f>
        <v>0.11409044504739</v>
      </c>
      <c r="AM226" s="1" t="n">
        <f aca="false">LOG(AL226)</f>
        <v>-0.942750725756662</v>
      </c>
    </row>
    <row r="227" customFormat="false" ht="13.2" hidden="false" customHeight="false" outlineLevel="0" collapsed="false">
      <c r="A227" s="1" t="s">
        <v>477</v>
      </c>
      <c r="B227" s="1" t="s">
        <v>478</v>
      </c>
      <c r="C227" s="1" t="n">
        <f aca="false">K227-(0.0995*AB227)</f>
        <v>-10.727855</v>
      </c>
      <c r="D227" s="1" t="n">
        <f aca="false">LOG((10^G227)/(R227^-0.333333333333333))</f>
        <v>-10.1024912469814</v>
      </c>
      <c r="E227" s="1" t="n">
        <f aca="false">LOG(((10^C227)*Y227)/(R227^-0.333333333333333))</f>
        <v>-9.60119783633026</v>
      </c>
      <c r="G227" s="1" t="n">
        <f aca="false">J227-(0.0995*AB227)</f>
        <v>-10.827855</v>
      </c>
      <c r="H227" s="1" t="n">
        <f aca="false">LOG((10^C227)*Y227)</f>
        <v>-10.3265615893488</v>
      </c>
      <c r="J227" s="1" t="n">
        <v>-10.6</v>
      </c>
      <c r="K227" s="1" t="n">
        <v>-10.5</v>
      </c>
      <c r="M227" s="1" t="n">
        <f aca="false">LOG((10^K227)*(R227^0.333333333333333))-(0.0995*AB228)</f>
        <v>-9.90896124698144</v>
      </c>
      <c r="R227" s="1" t="n">
        <v>150</v>
      </c>
      <c r="S227" s="1" t="n">
        <f aca="false">LOG(R227)</f>
        <v>2.17609125905568</v>
      </c>
      <c r="T227" s="1" t="n">
        <v>253</v>
      </c>
      <c r="U227" s="1" t="n">
        <v>331</v>
      </c>
      <c r="V227" s="1" t="n">
        <f aca="false">T227/U227</f>
        <v>0.764350453172205</v>
      </c>
      <c r="W227" s="1" t="n">
        <f aca="false">LOG(AA227)</f>
        <v>1.39317083010598</v>
      </c>
      <c r="X227" s="1" t="n">
        <f aca="false">(R227*(3/4)/(PI()))^(1/3)</f>
        <v>3.29610382525443</v>
      </c>
      <c r="Y227" s="1" t="n">
        <f aca="false">V227*X227</f>
        <v>2.51937845253587</v>
      </c>
      <c r="Z227" s="1" t="n">
        <f aca="false">R227^(-1/3)</f>
        <v>0.188207205776206</v>
      </c>
      <c r="AA227" s="1" t="n">
        <f aca="false">(Z227*U227)/Y227</f>
        <v>24.7269659106673</v>
      </c>
      <c r="AB227" s="1" t="n">
        <v>2.29</v>
      </c>
      <c r="AC227" s="1" t="n">
        <f aca="false">10^AB227</f>
        <v>194.984459975805</v>
      </c>
      <c r="AD227" s="1" t="n">
        <v>9.23</v>
      </c>
      <c r="AE227" s="1" t="n">
        <f aca="false">(T227-AD227)/T227</f>
        <v>0.963517786561265</v>
      </c>
      <c r="AF227" s="1" t="n">
        <f aca="false">((10^AB227)^0.1)</f>
        <v>1.69433780044733</v>
      </c>
      <c r="AG227" s="1" t="n">
        <f aca="false">AA227*AF227</f>
        <v>41.8958330328161</v>
      </c>
      <c r="AH227" s="1" t="n">
        <f aca="false">LOG(AG227)</f>
        <v>1.62217083010598</v>
      </c>
      <c r="AI227" s="1" t="n">
        <f aca="false">LOG(Z227)</f>
        <v>-0.72536375301856</v>
      </c>
      <c r="AJ227" s="1" t="n">
        <f aca="false">LOG(Y227)</f>
        <v>0.401293410651182</v>
      </c>
      <c r="AK227" s="1" t="n">
        <f aca="false">K227-(0.0995*AB227)</f>
        <v>-10.727855</v>
      </c>
      <c r="AL227" s="1" t="n">
        <f aca="false">Z227/Y227</f>
        <v>0.0747038245035266</v>
      </c>
      <c r="AM227" s="1" t="n">
        <f aca="false">LOG(AL227)</f>
        <v>-1.12665716366974</v>
      </c>
    </row>
    <row r="228" customFormat="false" ht="13.2" hidden="false" customHeight="false" outlineLevel="0" collapsed="false">
      <c r="A228" s="1" t="s">
        <v>479</v>
      </c>
      <c r="B228" s="1" t="s">
        <v>480</v>
      </c>
      <c r="C228" s="1" t="n">
        <f aca="false">K228-(0.0995*AB228)</f>
        <v>-10.634325</v>
      </c>
      <c r="D228" s="1" t="n">
        <f aca="false">LOG((10^G228)/(R228^-0.333333333333333))</f>
        <v>-10.09550701715</v>
      </c>
      <c r="E228" s="1" t="n">
        <f aca="false">LOG(((10^C228)*Y228)/(R228^-0.333333333333333))</f>
        <v>-9.86984568952757</v>
      </c>
      <c r="G228" s="1" t="n">
        <f aca="false">J228-(0.0995*AB228)</f>
        <v>-10.734325</v>
      </c>
      <c r="H228" s="1" t="n">
        <f aca="false">LOG((10^C228)*Y228)</f>
        <v>-10.5086636723775</v>
      </c>
      <c r="J228" s="1" t="n">
        <v>-10.6</v>
      </c>
      <c r="K228" s="1" t="n">
        <v>-10.5</v>
      </c>
      <c r="M228" s="1" t="n">
        <f aca="false">LOG((10^K228)*(R228^0.333333333333333))-(0.0995*AB229)</f>
        <v>-10.08008201715</v>
      </c>
      <c r="R228" s="1" t="n">
        <v>82.5</v>
      </c>
      <c r="S228" s="1" t="n">
        <f aca="false">LOG(R228)</f>
        <v>1.91645394854992</v>
      </c>
      <c r="T228" s="1" t="n">
        <v>136</v>
      </c>
      <c r="U228" s="1" t="n">
        <v>275</v>
      </c>
      <c r="V228" s="1" t="n">
        <f aca="false">T228/U228</f>
        <v>0.494545454545455</v>
      </c>
      <c r="W228" s="1" t="n">
        <f aca="false">LOG(AA228)</f>
        <v>1.67485338335784</v>
      </c>
      <c r="X228" s="1" t="n">
        <f aca="false">(R228*(3/4)/(PI()))^(1/3)</f>
        <v>2.70056797413911</v>
      </c>
      <c r="Y228" s="1" t="n">
        <f aca="false">V228*X228</f>
        <v>1.33555361630152</v>
      </c>
      <c r="Z228" s="1" t="n">
        <f aca="false">R228^(-1/3)</f>
        <v>0.229711118860897</v>
      </c>
      <c r="AA228" s="1" t="n">
        <f aca="false">(Z228*U228)/Y228</f>
        <v>47.2991551336451</v>
      </c>
      <c r="AB228" s="1" t="n">
        <v>1.35</v>
      </c>
      <c r="AC228" s="1" t="n">
        <f aca="false">10^AB228</f>
        <v>22.3872113856834</v>
      </c>
      <c r="AD228" s="1" t="n">
        <v>9.23</v>
      </c>
      <c r="AE228" s="1" t="n">
        <f aca="false">(T228-AD228)/T228</f>
        <v>0.932132352941177</v>
      </c>
      <c r="AF228" s="1" t="n">
        <f aca="false">((10^AB228)^0.1)</f>
        <v>1.36458313658892</v>
      </c>
      <c r="AG228" s="1" t="n">
        <f aca="false">AA228*AF228</f>
        <v>64.5436294702756</v>
      </c>
      <c r="AH228" s="1" t="n">
        <f aca="false">LOG(AG228)</f>
        <v>1.80985338335784</v>
      </c>
      <c r="AI228" s="1" t="n">
        <f aca="false">LOG(Z228)</f>
        <v>-0.638817982849975</v>
      </c>
      <c r="AJ228" s="1" t="n">
        <f aca="false">LOG(Y228)</f>
        <v>0.125661327622452</v>
      </c>
      <c r="AK228" s="1" t="n">
        <f aca="false">K228-(0.0995*AB228)</f>
        <v>-10.634325</v>
      </c>
      <c r="AL228" s="1" t="n">
        <f aca="false">Z228/Y228</f>
        <v>0.171996927758709</v>
      </c>
      <c r="AM228" s="1" t="n">
        <f aca="false">LOG(AL228)</f>
        <v>-0.764479310472427</v>
      </c>
    </row>
    <row r="229" customFormat="false" ht="13.2" hidden="false" customHeight="false" outlineLevel="0" collapsed="false">
      <c r="A229" s="1" t="s">
        <v>481</v>
      </c>
      <c r="B229" s="1" t="s">
        <v>482</v>
      </c>
      <c r="C229" s="1" t="n">
        <f aca="false">K229-(0.0995*AB229)</f>
        <v>-12.3189</v>
      </c>
      <c r="D229" s="1" t="n">
        <f aca="false">LOG((10^G229)/(R229^-0.333333333333333))</f>
        <v>-11.3585555442508</v>
      </c>
      <c r="E229" s="1" t="n">
        <f aca="false">LOG(((10^C229)*Y229)/(R229^-0.333333333333333))</f>
        <v>-11.1555624147605</v>
      </c>
      <c r="G229" s="1" t="n">
        <f aca="false">J229-(0.0995*AB229)</f>
        <v>-12.1189</v>
      </c>
      <c r="H229" s="1" t="n">
        <f aca="false">LOG((10^C229)*Y229)</f>
        <v>-11.9159068705097</v>
      </c>
      <c r="J229" s="1" t="n">
        <v>-11.9</v>
      </c>
      <c r="K229" s="1" t="n">
        <v>-12.1</v>
      </c>
      <c r="M229" s="1" t="n">
        <f aca="false">LOG((10^K229)*(R229^0.333333333333333))-(0.0995*AB230)</f>
        <v>-11.4132855442508</v>
      </c>
      <c r="R229" s="1" t="n">
        <v>191</v>
      </c>
      <c r="S229" s="1" t="n">
        <f aca="false">LOG(R229)</f>
        <v>2.28103336724773</v>
      </c>
      <c r="T229" s="1" t="n">
        <v>320</v>
      </c>
      <c r="U229" s="1" t="n">
        <v>452</v>
      </c>
      <c r="V229" s="1" t="n">
        <f aca="false">T229/U229</f>
        <v>0.707964601769912</v>
      </c>
      <c r="W229" s="1" t="n">
        <f aca="false">LOG(AA229)</f>
        <v>1.49180084957185</v>
      </c>
      <c r="X229" s="1" t="n">
        <f aca="false">(R229*(3/4)/(PI()))^(1/3)</f>
        <v>3.57257690160503</v>
      </c>
      <c r="Y229" s="1" t="n">
        <f aca="false">V229*X229</f>
        <v>2.52925798343719</v>
      </c>
      <c r="Z229" s="1" t="n">
        <f aca="false">R229^(-1/3)</f>
        <v>0.173642305815922</v>
      </c>
      <c r="AA229" s="1" t="n">
        <f aca="false">(Z229*U229)/Y229</f>
        <v>31.031362851383</v>
      </c>
      <c r="AB229" s="1" t="n">
        <v>2.2</v>
      </c>
      <c r="AC229" s="1" t="n">
        <f aca="false">10^AB229</f>
        <v>158.489319246111</v>
      </c>
      <c r="AD229" s="1" t="n">
        <v>62.7</v>
      </c>
      <c r="AE229" s="1" t="n">
        <f aca="false">(T229-AD229)/T229</f>
        <v>0.8040625</v>
      </c>
      <c r="AF229" s="1" t="n">
        <f aca="false">((10^AB229)^0.1)</f>
        <v>1.65958690743756</v>
      </c>
      <c r="AG229" s="1" t="n">
        <f aca="false">AA229*AF229</f>
        <v>51.4992435080995</v>
      </c>
      <c r="AH229" s="1" t="n">
        <f aca="false">LOG(AG229)</f>
        <v>1.71180084957185</v>
      </c>
      <c r="AI229" s="1" t="n">
        <f aca="false">LOG(Z229)</f>
        <v>-0.760344455749242</v>
      </c>
      <c r="AJ229" s="1" t="n">
        <f aca="false">LOG(Y229)</f>
        <v>0.402993129490288</v>
      </c>
      <c r="AK229" s="1" t="n">
        <f aca="false">K229-(0.0995*AB229)</f>
        <v>-12.3189</v>
      </c>
      <c r="AL229" s="1" t="n">
        <f aca="false">Z229/Y229</f>
        <v>0.0686534576358031</v>
      </c>
      <c r="AM229" s="1" t="n">
        <f aca="false">LOG(AL229)</f>
        <v>-1.16333758523953</v>
      </c>
    </row>
    <row r="230" customFormat="false" ht="13.2" hidden="false" customHeight="false" outlineLevel="0" collapsed="false">
      <c r="A230" s="1" t="s">
        <v>483</v>
      </c>
      <c r="B230" s="1" t="s">
        <v>484</v>
      </c>
      <c r="C230" s="1" t="n">
        <f aca="false">K230-(0.0995*AB230)</f>
        <v>-10.57363</v>
      </c>
      <c r="D230" s="1" t="n">
        <f aca="false">LOG((10^G230)/(R230^-0.333333333333333))</f>
        <v>-9.86194463275996</v>
      </c>
      <c r="E230" s="1" t="n">
        <f aca="false">LOG(((10^C230)*Y230)/(R230^-0.333333333333333))</f>
        <v>-9.89286623148248</v>
      </c>
      <c r="G230" s="1" t="n">
        <f aca="false">J230-(0.0995*AB230)</f>
        <v>-10.47363</v>
      </c>
      <c r="H230" s="1" t="n">
        <f aca="false">LOG((10^C230)*Y230)</f>
        <v>-10.5045515987225</v>
      </c>
      <c r="J230" s="1" t="n">
        <v>-10.4</v>
      </c>
      <c r="K230" s="1" t="n">
        <v>-10.5</v>
      </c>
      <c r="M230" s="1" t="n">
        <f aca="false">LOG((10^K230)*(R230^0.333333333333333))-(0.0995*AB231)</f>
        <v>-10.19875463276</v>
      </c>
      <c r="R230" s="1" t="n">
        <v>68.4</v>
      </c>
      <c r="S230" s="1" t="n">
        <f aca="false">LOG(R230)</f>
        <v>1.83505610172012</v>
      </c>
      <c r="T230" s="1" t="n">
        <v>122</v>
      </c>
      <c r="U230" s="1" t="n">
        <v>264</v>
      </c>
      <c r="V230" s="1" t="n">
        <f aca="false">T230/U230</f>
        <v>0.462121212121212</v>
      </c>
      <c r="W230" s="1" t="n">
        <f aca="false">LOG(AA230)</f>
        <v>1.74084015835231</v>
      </c>
      <c r="X230" s="1" t="n">
        <f aca="false">(R230*(3/4)/(PI()))^(1/3)</f>
        <v>2.5370118600595</v>
      </c>
      <c r="Y230" s="1" t="n">
        <f aca="false">V230*X230</f>
        <v>1.17240699593659</v>
      </c>
      <c r="Z230" s="1" t="n">
        <f aca="false">R230^(-1/3)</f>
        <v>0.244520138303512</v>
      </c>
      <c r="AA230" s="1" t="n">
        <f aca="false">(Z230*U230)/Y230</f>
        <v>55.0605009487839</v>
      </c>
      <c r="AB230" s="1" t="n">
        <v>0.74</v>
      </c>
      <c r="AC230" s="1" t="n">
        <f aca="false">10^AB230</f>
        <v>5.49540873857625</v>
      </c>
      <c r="AD230" s="1" t="n">
        <v>9.23</v>
      </c>
      <c r="AE230" s="1" t="n">
        <f aca="false">(T230-AD230)/T230</f>
        <v>0.924344262295082</v>
      </c>
      <c r="AF230" s="1" t="n">
        <f aca="false">((10^AB230)^0.1)</f>
        <v>1.18576874816716</v>
      </c>
      <c r="AG230" s="1" t="n">
        <f aca="false">AA230*AF230</f>
        <v>65.2890212834962</v>
      </c>
      <c r="AH230" s="1" t="n">
        <f aca="false">LOG(AG230)</f>
        <v>1.81484015835231</v>
      </c>
      <c r="AI230" s="1" t="n">
        <f aca="false">LOG(Z230)</f>
        <v>-0.611685367240039</v>
      </c>
      <c r="AJ230" s="1" t="n">
        <f aca="false">LOG(Y230)</f>
        <v>0.069078401277478</v>
      </c>
      <c r="AK230" s="1" t="n">
        <f aca="false">K230-(0.0995*AB230)</f>
        <v>-10.57363</v>
      </c>
      <c r="AL230" s="1" t="n">
        <f aca="false">Z230/Y230</f>
        <v>0.208562503593878</v>
      </c>
      <c r="AM230" s="1" t="n">
        <f aca="false">LOG(AL230)</f>
        <v>-0.680763768517517</v>
      </c>
    </row>
    <row r="231" customFormat="false" ht="13.2" hidden="false" customHeight="false" outlineLevel="0" collapsed="false">
      <c r="A231" s="1" t="s">
        <v>485</v>
      </c>
      <c r="B231" s="1" t="s">
        <v>486</v>
      </c>
      <c r="C231" s="1" t="n">
        <f aca="false">K231-(0.0995*AB231)</f>
        <v>-10.6350490113351</v>
      </c>
      <c r="D231" s="1" t="n">
        <f aca="false">LOG((10^G231)/(R231^-0.333333333333333))</f>
        <v>-9.96193577739528</v>
      </c>
      <c r="E231" s="1" t="n">
        <f aca="false">LOG(((10^C231)*Y231)/(R231^-0.333333333333333))</f>
        <v>-9.50595381413656</v>
      </c>
      <c r="G231" s="1" t="n">
        <f aca="false">J231-(0.0995*AB231)</f>
        <v>-10.71044</v>
      </c>
      <c r="H231" s="1" t="n">
        <f aca="false">LOG((10^C231)*Y231)</f>
        <v>-10.2544580367413</v>
      </c>
      <c r="J231" s="1" t="n">
        <v>-10.4</v>
      </c>
      <c r="K231" s="1" t="n">
        <v>-10.3246090113351</v>
      </c>
      <c r="M231" s="1" t="n">
        <f aca="false">LOG((10^K231)*(R231^0.333333333333333))-(0.0995*AB232)</f>
        <v>-9.71739478873037</v>
      </c>
      <c r="R231" s="1" t="n">
        <v>176</v>
      </c>
      <c r="S231" s="1" t="n">
        <f aca="false">LOG(R231)</f>
        <v>2.24551266781415</v>
      </c>
      <c r="T231" s="1" t="n">
        <v>275</v>
      </c>
      <c r="U231" s="1" t="n">
        <v>398</v>
      </c>
      <c r="V231" s="1" t="n">
        <f aca="false">T231/U231</f>
        <v>0.690954773869347</v>
      </c>
      <c r="W231" s="1" t="n">
        <f aca="false">LOG(AA231)</f>
        <v>1.47078787487516</v>
      </c>
      <c r="X231" s="1" t="n">
        <f aca="false">(R231*(3/4)/(PI()))^(1/3)</f>
        <v>3.47649294858299</v>
      </c>
      <c r="Y231" s="1" t="n">
        <f aca="false">V231*X231</f>
        <v>2.40209939914654</v>
      </c>
      <c r="Z231" s="1" t="n">
        <f aca="false">R231^(-1/3)</f>
        <v>0.178441463875902</v>
      </c>
      <c r="AA231" s="1" t="n">
        <f aca="false">(Z231*U231)/Y231</f>
        <v>29.565680191187</v>
      </c>
      <c r="AB231" s="1" t="n">
        <v>3.12</v>
      </c>
      <c r="AC231" s="1" t="n">
        <f aca="false">10^AB231</f>
        <v>1318.25673855641</v>
      </c>
      <c r="AD231" s="1" t="n">
        <v>29.1</v>
      </c>
      <c r="AE231" s="1" t="n">
        <f aca="false">(T231-AD231)/T231</f>
        <v>0.894181818181818</v>
      </c>
      <c r="AF231" s="1" t="n">
        <f aca="false">((10^AB231)^0.1)</f>
        <v>2.05116217882557</v>
      </c>
      <c r="AG231" s="1" t="n">
        <f aca="false">AA231*AF231</f>
        <v>60.644004999415</v>
      </c>
      <c r="AH231" s="1" t="n">
        <f aca="false">LOG(AG231)</f>
        <v>1.78278787487516</v>
      </c>
      <c r="AI231" s="1" t="n">
        <f aca="false">LOG(Z231)</f>
        <v>-0.748504222604717</v>
      </c>
      <c r="AJ231" s="1" t="n">
        <f aca="false">LOG(Y231)</f>
        <v>0.380590974593813</v>
      </c>
      <c r="AK231" s="1" t="n">
        <f aca="false">K231-(0.0995*AB231)</f>
        <v>-10.6350490113351</v>
      </c>
      <c r="AL231" s="1" t="n">
        <f aca="false">Z231/Y231</f>
        <v>0.0742856286210729</v>
      </c>
      <c r="AM231" s="1" t="n">
        <f aca="false">LOG(AL231)</f>
        <v>-1.12909519719853</v>
      </c>
    </row>
    <row r="232" customFormat="false" ht="13.2" hidden="false" customHeight="false" outlineLevel="0" collapsed="false">
      <c r="A232" s="1" t="s">
        <v>487</v>
      </c>
      <c r="B232" s="1" t="s">
        <v>488</v>
      </c>
      <c r="C232" s="1" t="n">
        <f aca="false">K232-(0.0995*AB232)</f>
        <v>-11.14129</v>
      </c>
      <c r="D232" s="1" t="n">
        <f aca="false">LOG((10^G232)/(R232^-0.333333333333333))</f>
        <v>-10.3654429143238</v>
      </c>
      <c r="E232" s="1" t="n">
        <f aca="false">LOG(((10^C232)*Y232)/(R232^-0.333333333333333))</f>
        <v>-10.5800593442687</v>
      </c>
      <c r="G232" s="1" t="n">
        <f aca="false">J232-(0.0995*AB232)</f>
        <v>-10.94129</v>
      </c>
      <c r="H232" s="1" t="n">
        <f aca="false">LOG((10^C232)*Y232)</f>
        <v>-11.1559064299449</v>
      </c>
      <c r="J232" s="1" t="n">
        <v>-10.8</v>
      </c>
      <c r="K232" s="1" t="n">
        <v>-11</v>
      </c>
      <c r="M232" s="1" t="n">
        <f aca="false">LOG((10^K232)*(R232^0.333333333333333))-(0.0995*AB233)</f>
        <v>-10.3346029143238</v>
      </c>
      <c r="R232" s="1" t="n">
        <v>53.4</v>
      </c>
      <c r="S232" s="1" t="n">
        <f aca="false">LOG(R232)</f>
        <v>1.72754125702856</v>
      </c>
      <c r="T232" s="1" t="n">
        <v>77.4</v>
      </c>
      <c r="U232" s="1" t="n">
        <v>187</v>
      </c>
      <c r="V232" s="1" t="n">
        <f aca="false">T232/U232</f>
        <v>0.413903743315508</v>
      </c>
      <c r="W232" s="1" t="n">
        <f aca="false">LOG(AA232)</f>
        <v>1.71061095080521</v>
      </c>
      <c r="X232" s="1" t="n">
        <f aca="false">(R232*(3/4)/(PI()))^(1/3)</f>
        <v>2.33606119836955</v>
      </c>
      <c r="Y232" s="1" t="n">
        <f aca="false">V232*X232</f>
        <v>0.966904474619267</v>
      </c>
      <c r="Z232" s="1" t="n">
        <f aca="false">R232^(-1/3)</f>
        <v>0.265554040849775</v>
      </c>
      <c r="AA232" s="1" t="n">
        <f aca="false">(Z232*U232)/Y232</f>
        <v>51.358336777231</v>
      </c>
      <c r="AB232" s="1" t="n">
        <v>1.42</v>
      </c>
      <c r="AC232" s="1" t="n">
        <f aca="false">10^AB232</f>
        <v>26.3026799189538</v>
      </c>
      <c r="AD232" s="1" t="n">
        <v>0</v>
      </c>
      <c r="AE232" s="1" t="n">
        <f aca="false">(T232-AD232)/T232</f>
        <v>1</v>
      </c>
      <c r="AF232" s="1" t="n">
        <f aca="false">((10^AB232)^0.1)</f>
        <v>1.38675582887189</v>
      </c>
      <c r="AG232" s="1" t="n">
        <f aca="false">AA232*AF232</f>
        <v>71.2214728869905</v>
      </c>
      <c r="AH232" s="1" t="n">
        <f aca="false">LOG(AG232)</f>
        <v>1.85261095080521</v>
      </c>
      <c r="AI232" s="1" t="n">
        <f aca="false">LOG(Z232)</f>
        <v>-0.575847085676185</v>
      </c>
      <c r="AJ232" s="1" t="n">
        <f aca="false">LOG(Y232)</f>
        <v>-0.0146164299448988</v>
      </c>
      <c r="AK232" s="1" t="n">
        <f aca="false">K232-(0.0995*AB232)</f>
        <v>-11.14129</v>
      </c>
      <c r="AL232" s="1" t="n">
        <f aca="false">Z232/Y232</f>
        <v>0.274643512177706</v>
      </c>
      <c r="AM232" s="1" t="n">
        <f aca="false">LOG(AL232)</f>
        <v>-0.561230655731287</v>
      </c>
    </row>
    <row r="233" customFormat="false" ht="13.2" hidden="false" customHeight="false" outlineLevel="0" collapsed="false">
      <c r="A233" s="1" t="s">
        <v>489</v>
      </c>
      <c r="B233" s="1" t="s">
        <v>490</v>
      </c>
      <c r="C233" s="1" t="n">
        <f aca="false">K233-(0.0995*AB233)</f>
        <v>-11.61045</v>
      </c>
      <c r="D233" s="1" t="n">
        <f aca="false">LOG((10^G233)/(R233^-0.333333333333333))</f>
        <v>-10.6493495904322</v>
      </c>
      <c r="E233" s="1" t="n">
        <f aca="false">LOG(((10^C233)*Y233)/(R233^-0.333333333333333))</f>
        <v>-10.4054502813576</v>
      </c>
      <c r="G233" s="1" t="n">
        <f aca="false">J233-(0.0995*AB233)</f>
        <v>-11.41045</v>
      </c>
      <c r="H233" s="1" t="n">
        <f aca="false">LOG((10^C233)*Y233)</f>
        <v>-11.1665506909254</v>
      </c>
      <c r="J233" s="1" t="n">
        <v>-11.5</v>
      </c>
      <c r="K233" s="1" t="n">
        <v>-11.7</v>
      </c>
      <c r="M233" s="1" t="n">
        <f aca="false">LOG((10^K233)*(R233^0.333333333333333))-(0.0995*AB234)</f>
        <v>-11.0483495904322</v>
      </c>
      <c r="R233" s="1" t="n">
        <v>192</v>
      </c>
      <c r="S233" s="1" t="n">
        <f aca="false">LOG(R233)</f>
        <v>2.28330122870355</v>
      </c>
      <c r="T233" s="1" t="n">
        <v>278</v>
      </c>
      <c r="U233" s="1" t="n">
        <v>358</v>
      </c>
      <c r="V233" s="1" t="n">
        <f aca="false">T233/U233</f>
        <v>0.776536312849162</v>
      </c>
      <c r="W233" s="1" t="n">
        <f aca="false">LOG(AA233)</f>
        <v>1.34888330800145</v>
      </c>
      <c r="X233" s="1" t="n">
        <f aca="false">(R233*(3/4)/(PI()))^(1/3)</f>
        <v>3.5788009157586</v>
      </c>
      <c r="Y233" s="1" t="n">
        <f aca="false">V233*X233</f>
        <v>2.77906886754439</v>
      </c>
      <c r="Z233" s="1" t="n">
        <f aca="false">R233^(-1/3)</f>
        <v>0.173340318587659</v>
      </c>
      <c r="AA233" s="1" t="n">
        <f aca="false">(Z233*U233)/Y233</f>
        <v>22.3297215765707</v>
      </c>
      <c r="AB233" s="1" t="n">
        <v>-0.9</v>
      </c>
      <c r="AC233" s="1" t="n">
        <f aca="false">10^AB233</f>
        <v>0.125892541179417</v>
      </c>
      <c r="AD233" s="1" t="n">
        <v>88.2</v>
      </c>
      <c r="AE233" s="1" t="n">
        <f aca="false">(T233-AD233)/T233</f>
        <v>0.68273381294964</v>
      </c>
      <c r="AF233" s="1" t="n">
        <f aca="false">((10^AB233)^0.1)</f>
        <v>0.812830516164099</v>
      </c>
      <c r="AG233" s="1" t="n">
        <f aca="false">AA233*AF233</f>
        <v>18.1502791148846</v>
      </c>
      <c r="AH233" s="1" t="n">
        <f aca="false">LOG(AG233)</f>
        <v>1.25888330800145</v>
      </c>
      <c r="AI233" s="1" t="n">
        <f aca="false">LOG(Z233)</f>
        <v>-0.76110040956785</v>
      </c>
      <c r="AJ233" s="1" t="n">
        <f aca="false">LOG(Y233)</f>
        <v>0.443899309074574</v>
      </c>
      <c r="AK233" s="1" t="n">
        <f aca="false">K233-(0.0995*AB233)</f>
        <v>-11.61045</v>
      </c>
      <c r="AL233" s="1" t="n">
        <f aca="false">Z233/Y233</f>
        <v>0.0623735239569014</v>
      </c>
      <c r="AM233" s="1" t="n">
        <f aca="false">LOG(AL233)</f>
        <v>-1.20499971864242</v>
      </c>
    </row>
    <row r="234" customFormat="false" ht="13.2" hidden="false" customHeight="false" outlineLevel="0" collapsed="false">
      <c r="A234" s="1" t="s">
        <v>491</v>
      </c>
      <c r="B234" s="1" t="s">
        <v>492</v>
      </c>
      <c r="C234" s="1" t="n">
        <f aca="false">K234-(0.0995*AB234)</f>
        <v>-11.90945</v>
      </c>
      <c r="D234" s="1" t="n">
        <f aca="false">LOG((10^G234)/(R234^-0.333333333333333))</f>
        <v>-11.1033495695601</v>
      </c>
      <c r="E234" s="1" t="n">
        <f aca="false">LOG(((10^C234)*Y234)/(R234^-0.333333333333333))</f>
        <v>-10.6086168386603</v>
      </c>
      <c r="G234" s="1" t="n">
        <f aca="false">J234-(0.0995*AB234)</f>
        <v>-11.90945</v>
      </c>
      <c r="H234" s="1" t="n">
        <f aca="false">LOG((10^C234)*Y234)</f>
        <v>-11.4147172691002</v>
      </c>
      <c r="J234" s="1" t="n">
        <v>-11.8</v>
      </c>
      <c r="K234" s="1" t="n">
        <v>-11.8</v>
      </c>
      <c r="M234" s="1" t="n">
        <f aca="false">LOG((10^K234)*(R234^0.333333333333333))-(0.0995*AB235)</f>
        <v>-11.1152895695601</v>
      </c>
      <c r="R234" s="1" t="n">
        <v>262</v>
      </c>
      <c r="S234" s="1" t="n">
        <f aca="false">LOG(R234)</f>
        <v>2.41830129131975</v>
      </c>
      <c r="T234" s="1" t="n">
        <v>425</v>
      </c>
      <c r="U234" s="1" t="n">
        <v>540</v>
      </c>
      <c r="V234" s="1" t="n">
        <f aca="false">T234/U234</f>
        <v>0.787037037037037</v>
      </c>
      <c r="W234" s="1" t="n">
        <f aca="false">LOG(AA234)</f>
        <v>1.43156059848327</v>
      </c>
      <c r="X234" s="1" t="n">
        <f aca="false">(R234*(3/4)/(PI()))^(1/3)</f>
        <v>3.96951603537123</v>
      </c>
      <c r="Y234" s="1" t="n">
        <f aca="false">V234*X234</f>
        <v>3.12415613894958</v>
      </c>
      <c r="Z234" s="1" t="n">
        <f aca="false">R234^(-1/3)</f>
        <v>0.15627862071135</v>
      </c>
      <c r="AA234" s="1" t="n">
        <f aca="false">(Z234*U234)/Y234</f>
        <v>27.0122399236112</v>
      </c>
      <c r="AB234" s="1" t="n">
        <v>1.1</v>
      </c>
      <c r="AC234" s="1" t="n">
        <f aca="false">10^AB234</f>
        <v>12.5892541179417</v>
      </c>
      <c r="AD234" s="1" t="n">
        <v>106</v>
      </c>
      <c r="AE234" s="1" t="n">
        <f aca="false">(T234-AD234)/T234</f>
        <v>0.750588235294118</v>
      </c>
      <c r="AF234" s="1" t="n">
        <f aca="false">((10^AB234)^0.1)</f>
        <v>1.28824955169313</v>
      </c>
      <c r="AG234" s="1" t="n">
        <f aca="false">AA234*AF234</f>
        <v>34.7985059718195</v>
      </c>
      <c r="AH234" s="1" t="n">
        <f aca="false">LOG(AG234)</f>
        <v>1.54156059848327</v>
      </c>
      <c r="AI234" s="1" t="n">
        <f aca="false">LOG(Z234)</f>
        <v>-0.806100430439915</v>
      </c>
      <c r="AJ234" s="1" t="n">
        <f aca="false">LOG(Y234)</f>
        <v>0.49473273089978</v>
      </c>
      <c r="AK234" s="1" t="n">
        <f aca="false">K234-(0.0995*AB234)</f>
        <v>-11.90945</v>
      </c>
      <c r="AL234" s="1" t="n">
        <f aca="false">Z234/Y234</f>
        <v>0.050022666525206</v>
      </c>
      <c r="AM234" s="1" t="n">
        <f aca="false">LOG(AL234)</f>
        <v>-1.3008331613397</v>
      </c>
    </row>
    <row r="235" customFormat="false" ht="13.2" hidden="false" customHeight="false" outlineLevel="0" collapsed="false">
      <c r="A235" s="1" t="s">
        <v>493</v>
      </c>
      <c r="B235" s="1" t="s">
        <v>494</v>
      </c>
      <c r="C235" s="1" t="n">
        <f aca="false">K235-(0.0995*AB235)</f>
        <v>-12.12139</v>
      </c>
      <c r="D235" s="1" t="n">
        <f aca="false">LOG((10^G235)/(R235^-0.333333333333333))</f>
        <v>-11.1010907190812</v>
      </c>
      <c r="E235" s="1" t="n">
        <f aca="false">LOG(((10^C235)*Y235)/(R235^-0.333333333333333))</f>
        <v>-10.6765486260281</v>
      </c>
      <c r="G235" s="1" t="n">
        <f aca="false">J235-(0.0995*AB235)</f>
        <v>-11.92139</v>
      </c>
      <c r="H235" s="1" t="n">
        <f aca="false">LOG((10^C235)*Y235)</f>
        <v>-11.496847906947</v>
      </c>
      <c r="J235" s="1" t="n">
        <v>-11.8</v>
      </c>
      <c r="K235" s="1" t="n">
        <v>-12</v>
      </c>
      <c r="M235" s="1" t="n">
        <f aca="false">LOG((10^K235)*(R235^0.333333333333333))-(0.0995*AB236)</f>
        <v>-11.2652707190812</v>
      </c>
      <c r="R235" s="1" t="n">
        <v>289</v>
      </c>
      <c r="S235" s="1" t="n">
        <f aca="false">LOG(R235)</f>
        <v>2.46089784275655</v>
      </c>
      <c r="T235" s="1" t="n">
        <v>493</v>
      </c>
      <c r="U235" s="1" t="n">
        <v>480</v>
      </c>
      <c r="V235" s="1" t="n">
        <f aca="false">T235/U235</f>
        <v>1.02708333333333</v>
      </c>
      <c r="W235" s="1" t="n">
        <f aca="false">LOG(AA235)</f>
        <v>1.23639986340372</v>
      </c>
      <c r="X235" s="1" t="n">
        <f aca="false">(R235*(3/4)/(PI()))^(1/3)</f>
        <v>4.10144045817638</v>
      </c>
      <c r="Y235" s="1" t="n">
        <f aca="false">V235*X235</f>
        <v>4.21252113725199</v>
      </c>
      <c r="Z235" s="1" t="n">
        <f aca="false">R235^(-1/3)</f>
        <v>0.151251858274014</v>
      </c>
      <c r="AA235" s="1" t="n">
        <f aca="false">(Z235*U235)/Y235</f>
        <v>17.2345466304028</v>
      </c>
      <c r="AB235" s="1" t="n">
        <v>1.22</v>
      </c>
      <c r="AC235" s="1" t="n">
        <f aca="false">10^AB235</f>
        <v>16.5958690743756</v>
      </c>
      <c r="AD235" s="1" t="n">
        <v>33.9</v>
      </c>
      <c r="AE235" s="1" t="n">
        <f aca="false">(T235-AD235)/T235</f>
        <v>0.931237322515213</v>
      </c>
      <c r="AF235" s="1" t="n">
        <f aca="false">((10^AB235)^0.1)</f>
        <v>1.32434153519466</v>
      </c>
      <c r="AG235" s="1" t="n">
        <f aca="false">AA235*AF235</f>
        <v>22.8244259428916</v>
      </c>
      <c r="AH235" s="1" t="n">
        <f aca="false">LOG(AG235)</f>
        <v>1.35839986340372</v>
      </c>
      <c r="AI235" s="1" t="n">
        <f aca="false">LOG(Z235)</f>
        <v>-0.820299280918849</v>
      </c>
      <c r="AJ235" s="1" t="n">
        <f aca="false">LOG(Y235)</f>
        <v>0.624542093053014</v>
      </c>
      <c r="AK235" s="1" t="n">
        <f aca="false">K235-(0.0995*AB235)</f>
        <v>-12.12139</v>
      </c>
      <c r="AL235" s="1" t="n">
        <f aca="false">Z235/Y235</f>
        <v>0.0359053054800058</v>
      </c>
      <c r="AM235" s="1" t="n">
        <f aca="false">LOG(AL235)</f>
        <v>-1.44484137397186</v>
      </c>
    </row>
    <row r="236" customFormat="false" ht="13.2" hidden="false" customHeight="false" outlineLevel="0" collapsed="false">
      <c r="A236" s="1" t="s">
        <v>495</v>
      </c>
      <c r="B236" s="1" t="s">
        <v>496</v>
      </c>
      <c r="C236" s="1" t="n">
        <f aca="false">K236-(0.0995*AB236)</f>
        <v>-11.78557</v>
      </c>
      <c r="D236" s="1" t="n">
        <f aca="false">LOG((10^G236)/(R236^-0.333333333333333))</f>
        <v>-10.9546498703244</v>
      </c>
      <c r="E236" s="1" t="n">
        <f aca="false">LOG(((10^C236)*Y236)/(R236^-0.333333333333333))</f>
        <v>-10.3191933871165</v>
      </c>
      <c r="G236" s="1" t="n">
        <f aca="false">J236-(0.0995*AB236)</f>
        <v>-11.78557</v>
      </c>
      <c r="H236" s="1" t="n">
        <f aca="false">LOG((10^C236)*Y236)</f>
        <v>-11.1501135167922</v>
      </c>
      <c r="J236" s="1" t="n">
        <v>-11.7</v>
      </c>
      <c r="K236" s="1" t="n">
        <v>-11.7</v>
      </c>
      <c r="M236" s="1" t="n">
        <f aca="false">LOG((10^K236)*(R236^0.333333333333333))-(0.0995*AB237)</f>
        <v>-10.9755448703244</v>
      </c>
      <c r="R236" s="1" t="n">
        <v>311</v>
      </c>
      <c r="S236" s="1" t="n">
        <f aca="false">LOG(R236)</f>
        <v>2.49276038902684</v>
      </c>
      <c r="T236" s="1" t="n">
        <v>481</v>
      </c>
      <c r="U236" s="1" t="n">
        <v>468</v>
      </c>
      <c r="V236" s="1" t="n">
        <f aca="false">T236/U236</f>
        <v>1.02777777777778</v>
      </c>
      <c r="W236" s="1" t="n">
        <f aca="false">LOG(AA236)</f>
        <v>1.20386924019067</v>
      </c>
      <c r="X236" s="1" t="n">
        <f aca="false">(R236*(3/4)/(PI()))^(1/3)</f>
        <v>4.20297938546912</v>
      </c>
      <c r="Y236" s="1" t="n">
        <f aca="false">V236*X236</f>
        <v>4.31972881284327</v>
      </c>
      <c r="Z236" s="1" t="n">
        <f aca="false">R236^(-1/3)</f>
        <v>0.147597795279255</v>
      </c>
      <c r="AA236" s="1" t="n">
        <f aca="false">(Z236*U236)/Y236</f>
        <v>15.9907649724024</v>
      </c>
      <c r="AB236" s="1" t="n">
        <v>0.86</v>
      </c>
      <c r="AC236" s="1" t="n">
        <f aca="false">10^AB236</f>
        <v>7.2443596007499</v>
      </c>
      <c r="AD236" s="1" t="n">
        <v>46.8</v>
      </c>
      <c r="AE236" s="1" t="n">
        <f aca="false">(T236-AD236)/T236</f>
        <v>0.902702702702703</v>
      </c>
      <c r="AF236" s="1" t="n">
        <f aca="false">((10^AB236)^0.1)</f>
        <v>1.21898959892487</v>
      </c>
      <c r="AG236" s="1" t="n">
        <f aca="false">AA236*AF236</f>
        <v>19.4925761802105</v>
      </c>
      <c r="AH236" s="1" t="n">
        <f aca="false">LOG(AG236)</f>
        <v>1.28986924019067</v>
      </c>
      <c r="AI236" s="1" t="n">
        <f aca="false">LOG(Z236)</f>
        <v>-0.830920129675612</v>
      </c>
      <c r="AJ236" s="1" t="n">
        <f aca="false">LOG(Y236)</f>
        <v>0.635456483207842</v>
      </c>
      <c r="AK236" s="1" t="n">
        <f aca="false">K236-(0.0995*AB236)</f>
        <v>-11.78557</v>
      </c>
      <c r="AL236" s="1" t="n">
        <f aca="false">Z236/Y236</f>
        <v>0.034168301223082</v>
      </c>
      <c r="AM236" s="1" t="n">
        <f aca="false">LOG(AL236)</f>
        <v>-1.46637661288345</v>
      </c>
    </row>
    <row r="237" customFormat="false" ht="13.2" hidden="false" customHeight="false" outlineLevel="0" collapsed="false">
      <c r="A237" s="1" t="s">
        <v>497</v>
      </c>
      <c r="B237" s="1" t="s">
        <v>498</v>
      </c>
      <c r="C237" s="1" t="n">
        <f aca="false">K237-(0.0995*AB237)</f>
        <v>-11.806465</v>
      </c>
      <c r="D237" s="1" t="n">
        <f aca="false">LOG((10^G237)/(R237^-0.333333333333333))</f>
        <v>-10.6954752363752</v>
      </c>
      <c r="E237" s="1" t="n">
        <f aca="false">LOG(((10^C237)*Y237)/(R237^-0.333333333333333))</f>
        <v>-10.3509315965655</v>
      </c>
      <c r="G237" s="1" t="n">
        <f aca="false">J237-(0.0995*AB237)</f>
        <v>-11.506465</v>
      </c>
      <c r="H237" s="1" t="n">
        <f aca="false">LOG((10^C237)*Y237)</f>
        <v>-11.1619213601903</v>
      </c>
      <c r="J237" s="1" t="n">
        <v>-11.4</v>
      </c>
      <c r="K237" s="1" t="n">
        <v>-11.7</v>
      </c>
      <c r="M237" s="1" t="n">
        <f aca="false">LOG((10^K237)*(R237^0.333333333333333))-(0.0995*AB238)</f>
        <v>-10.7457302363752</v>
      </c>
      <c r="R237" s="1" t="n">
        <v>271</v>
      </c>
      <c r="S237" s="1" t="n">
        <f aca="false">LOG(R237)</f>
        <v>2.43296929087441</v>
      </c>
      <c r="T237" s="1" t="n">
        <v>456</v>
      </c>
      <c r="U237" s="1" t="n">
        <v>415</v>
      </c>
      <c r="V237" s="1" t="n">
        <f aca="false">T237/U237</f>
        <v>1.09879518072289</v>
      </c>
      <c r="W237" s="1" t="n">
        <f aca="false">LOG(AA237)</f>
        <v>1.16251469327762</v>
      </c>
      <c r="X237" s="1" t="n">
        <f aca="false">(R237*(3/4)/(PI()))^(1/3)</f>
        <v>4.0144577712292</v>
      </c>
      <c r="Y237" s="1" t="n">
        <f aca="false">V237*X237</f>
        <v>4.41106685224221</v>
      </c>
      <c r="Z237" s="1" t="n">
        <f aca="false">R237^(-1/3)</f>
        <v>0.154529086180785</v>
      </c>
      <c r="AA237" s="1" t="n">
        <f aca="false">(Z237*U237)/Y237</f>
        <v>14.5383357163195</v>
      </c>
      <c r="AB237" s="1" t="n">
        <v>1.07</v>
      </c>
      <c r="AC237" s="1" t="n">
        <f aca="false">10^AB237</f>
        <v>11.7489755493953</v>
      </c>
      <c r="AD237" s="1" t="n">
        <v>44.9</v>
      </c>
      <c r="AE237" s="1" t="n">
        <f aca="false">(T237-AD237)/T237</f>
        <v>0.901535087719298</v>
      </c>
      <c r="AF237" s="1" t="n">
        <f aca="false">((10^AB237)^0.1)</f>
        <v>1.27938130415752</v>
      </c>
      <c r="AG237" s="1" t="n">
        <f aca="false">AA237*AF237</f>
        <v>18.6000749090247</v>
      </c>
      <c r="AH237" s="1" t="n">
        <f aca="false">LOG(AG237)</f>
        <v>1.26951469327762</v>
      </c>
      <c r="AI237" s="1" t="n">
        <f aca="false">LOG(Z237)</f>
        <v>-0.810989763624802</v>
      </c>
      <c r="AJ237" s="1" t="n">
        <f aca="false">LOG(Y237)</f>
        <v>0.644543639809666</v>
      </c>
      <c r="AK237" s="1" t="n">
        <f aca="false">K237-(0.0995*AB237)</f>
        <v>-11.806465</v>
      </c>
      <c r="AL237" s="1" t="n">
        <f aca="false">Z237/Y237</f>
        <v>0.0350321342561915</v>
      </c>
      <c r="AM237" s="1" t="n">
        <f aca="false">LOG(AL237)</f>
        <v>-1.45553340343447</v>
      </c>
    </row>
    <row r="238" customFormat="false" ht="13.2" hidden="false" customHeight="false" outlineLevel="0" collapsed="false">
      <c r="A238" s="1" t="s">
        <v>499</v>
      </c>
      <c r="B238" s="1" t="s">
        <v>500</v>
      </c>
      <c r="C238" s="1" t="n">
        <f aca="false">K238-(0.0995*AB238)</f>
        <v>-10.75672</v>
      </c>
      <c r="D238" s="1" t="n">
        <f aca="false">LOG((10^G238)/(R238^-0.333333333333333))</f>
        <v>-10.3286200535511</v>
      </c>
      <c r="E238" s="1" t="n">
        <f aca="false">LOG(((10^C238)*Y238)/(R238^-0.333333333333333))</f>
        <v>-9.29292099832687</v>
      </c>
      <c r="G238" s="1" t="n">
        <f aca="false">J238-(0.0995*AB238)</f>
        <v>-11.15672</v>
      </c>
      <c r="H238" s="1" t="n">
        <f aca="false">LOG((10^C238)*Y238)</f>
        <v>-10.1210209447758</v>
      </c>
      <c r="J238" s="1" t="n">
        <v>-11.3</v>
      </c>
      <c r="K238" s="1" t="n">
        <v>-10.9</v>
      </c>
      <c r="M238" s="1" t="n">
        <f aca="false">LOG((10^K238)*(R238^0.333333333333333))-(0.0995*AB239)</f>
        <v>-10.0251350535511</v>
      </c>
      <c r="R238" s="1" t="n">
        <v>305</v>
      </c>
      <c r="S238" s="1" t="n">
        <f aca="false">LOG(R238)</f>
        <v>2.48429983934679</v>
      </c>
      <c r="T238" s="1" t="n">
        <v>502</v>
      </c>
      <c r="U238" s="1" t="n">
        <v>485</v>
      </c>
      <c r="V238" s="1" t="n">
        <f aca="false">T238/U238</f>
        <v>1.03505154639175</v>
      </c>
      <c r="W238" s="1" t="n">
        <f aca="false">LOG(AA238)</f>
        <v>1.22194273692913</v>
      </c>
      <c r="X238" s="1" t="n">
        <f aca="false">(R238*(3/4)/(PI()))^(1/3)</f>
        <v>4.17577487312726</v>
      </c>
      <c r="Y238" s="1" t="n">
        <f aca="false">V238*X238</f>
        <v>4.3221422398142</v>
      </c>
      <c r="Z238" s="1" t="n">
        <f aca="false">R238^(-1/3)</f>
        <v>0.148559371553193</v>
      </c>
      <c r="AA238" s="1" t="n">
        <f aca="false">(Z238*U238)/Y238</f>
        <v>16.6702739534079</v>
      </c>
      <c r="AB238" s="1" t="n">
        <v>-1.44</v>
      </c>
      <c r="AC238" s="1" t="n">
        <f aca="false">10^AB238</f>
        <v>0.0363078054770101</v>
      </c>
      <c r="AD238" s="1" t="n">
        <v>86.5</v>
      </c>
      <c r="AE238" s="1" t="n">
        <f aca="false">(T238-AD238)/T238</f>
        <v>0.827689243027889</v>
      </c>
      <c r="AF238" s="1" t="n">
        <f aca="false">((10^AB238)^0.1)</f>
        <v>0.717794291271362</v>
      </c>
      <c r="AG238" s="1" t="n">
        <f aca="false">AA238*AF238</f>
        <v>11.9658274776858</v>
      </c>
      <c r="AH238" s="1" t="n">
        <f aca="false">LOG(AG238)</f>
        <v>1.07794273692913</v>
      </c>
      <c r="AI238" s="1" t="n">
        <f aca="false">LOG(Z238)</f>
        <v>-0.828099946448929</v>
      </c>
      <c r="AJ238" s="1" t="n">
        <f aca="false">LOG(Y238)</f>
        <v>0.635699055224206</v>
      </c>
      <c r="AK238" s="1" t="n">
        <f aca="false">K238-(0.0995*AB238)</f>
        <v>-10.75672</v>
      </c>
      <c r="AL238" s="1" t="n">
        <f aca="false">Z238/Y238</f>
        <v>0.0343716988730059</v>
      </c>
      <c r="AM238" s="1" t="n">
        <f aca="false">LOG(AL238)</f>
        <v>-1.46379900167313</v>
      </c>
    </row>
    <row r="239" customFormat="false" ht="13.2" hidden="false" customHeight="false" outlineLevel="0" collapsed="false">
      <c r="A239" s="1" t="s">
        <v>501</v>
      </c>
      <c r="B239" s="1" t="s">
        <v>502</v>
      </c>
      <c r="C239" s="1" t="n">
        <f aca="false">K239-(0.0995*AB239)</f>
        <v>-11.153235</v>
      </c>
      <c r="D239" s="1" t="n">
        <f aca="false">LOG((10^G239)/(R239^-0.333333333333333))</f>
        <v>-10.6406514790599</v>
      </c>
      <c r="E239" s="1" t="n">
        <f aca="false">LOG(((10^C239)*Y239)/(R239^-0.333333333333333))</f>
        <v>-9.80383032962223</v>
      </c>
      <c r="G239" s="1" t="n">
        <f aca="false">J239-(0.0995*AB239)</f>
        <v>-11.453235</v>
      </c>
      <c r="H239" s="1" t="n">
        <f aca="false">LOG((10^C239)*Y239)</f>
        <v>-10.6164138505624</v>
      </c>
      <c r="J239" s="1" t="n">
        <v>-11.5</v>
      </c>
      <c r="K239" s="1" t="n">
        <v>-11.2</v>
      </c>
      <c r="M239" s="1" t="n">
        <f aca="false">LOG((10^K239)*(R239^0.333333333333333))-(0.0995*AB240)</f>
        <v>-10.3436364790599</v>
      </c>
      <c r="R239" s="1" t="n">
        <v>274</v>
      </c>
      <c r="S239" s="1" t="n">
        <f aca="false">LOG(R239)</f>
        <v>2.43775056282039</v>
      </c>
      <c r="T239" s="1" t="n">
        <v>469</v>
      </c>
      <c r="U239" s="1" t="n">
        <v>549</v>
      </c>
      <c r="V239" s="1" t="n">
        <f aca="false">T239/U239</f>
        <v>0.854280510018215</v>
      </c>
      <c r="W239" s="1" t="n">
        <f aca="false">LOG(AA239)</f>
        <v>1.39016767407232</v>
      </c>
      <c r="X239" s="1" t="n">
        <f aca="false">(R239*(3/4)/(PI()))^(1/3)</f>
        <v>4.0292169399041</v>
      </c>
      <c r="Y239" s="1" t="n">
        <f aca="false">V239*X239</f>
        <v>3.4420815023953</v>
      </c>
      <c r="Z239" s="1" t="n">
        <f aca="false">R239^(-1/3)</f>
        <v>0.153963040499419</v>
      </c>
      <c r="AA239" s="1" t="n">
        <f aca="false">(Z239*U239)/Y239</f>
        <v>24.5565682205261</v>
      </c>
      <c r="AB239" s="1" t="n">
        <v>-0.47</v>
      </c>
      <c r="AC239" s="1" t="n">
        <f aca="false">10^AB239</f>
        <v>0.338844156139203</v>
      </c>
      <c r="AD239" s="1" t="n">
        <v>55.3</v>
      </c>
      <c r="AE239" s="1" t="n">
        <f aca="false">(T239-AD239)/T239</f>
        <v>0.882089552238806</v>
      </c>
      <c r="AF239" s="1" t="n">
        <f aca="false">((10^AB239)^0.1)</f>
        <v>0.897428794500748</v>
      </c>
      <c r="AG239" s="1" t="n">
        <f aca="false">AA239*AF239</f>
        <v>22.0377714152221</v>
      </c>
      <c r="AH239" s="1" t="n">
        <f aca="false">LOG(AG239)</f>
        <v>1.34316767407232</v>
      </c>
      <c r="AI239" s="1" t="n">
        <f aca="false">LOG(Z239)</f>
        <v>-0.812583520940129</v>
      </c>
      <c r="AJ239" s="1" t="n">
        <f aca="false">LOG(Y239)</f>
        <v>0.536821149437643</v>
      </c>
      <c r="AK239" s="1" t="n">
        <f aca="false">K239-(0.0995*AB239)</f>
        <v>-11.153235</v>
      </c>
      <c r="AL239" s="1" t="n">
        <f aca="false">Z239/Y239</f>
        <v>0.0447296324599746</v>
      </c>
      <c r="AM239" s="1" t="n">
        <f aca="false">LOG(AL239)</f>
        <v>-1.34940467037777</v>
      </c>
    </row>
    <row r="240" customFormat="false" ht="13.2" hidden="false" customHeight="false" outlineLevel="0" collapsed="false">
      <c r="A240" s="1" t="s">
        <v>503</v>
      </c>
      <c r="B240" s="1" t="s">
        <v>504</v>
      </c>
      <c r="C240" s="1" t="n">
        <f aca="false">K240-(0.0995*AB240)</f>
        <v>-10.55622</v>
      </c>
      <c r="D240" s="1" t="n">
        <f aca="false">LOG((10^G240)/(R240^-0.333333333333333))</f>
        <v>-9.91882413186535</v>
      </c>
      <c r="E240" s="1" t="n">
        <f aca="false">LOG(((10^C240)*Y240)/(R240^-0.333333333333333))</f>
        <v>-9.38632558152668</v>
      </c>
      <c r="G240" s="1" t="n">
        <f aca="false">J240-(0.0995*AB240)</f>
        <v>-10.65622</v>
      </c>
      <c r="H240" s="1" t="n">
        <f aca="false">LOG((10^C240)*Y240)</f>
        <v>-10.1237214496613</v>
      </c>
      <c r="J240" s="1" t="n">
        <v>-10.7</v>
      </c>
      <c r="K240" s="1" t="n">
        <v>-10.6</v>
      </c>
      <c r="M240" s="1" t="n">
        <f aca="false">LOG((10^K240)*(R240^0.333333333333333))-(0.0995*AB241)</f>
        <v>-9.26361413186535</v>
      </c>
      <c r="R240" s="1" t="n">
        <v>163</v>
      </c>
      <c r="S240" s="1" t="n">
        <f aca="false">LOG(R240)</f>
        <v>2.21218760440396</v>
      </c>
      <c r="T240" s="1" t="n">
        <v>278</v>
      </c>
      <c r="U240" s="1" t="n">
        <v>348</v>
      </c>
      <c r="V240" s="1" t="n">
        <f aca="false">T240/U240</f>
        <v>0.798850574712644</v>
      </c>
      <c r="W240" s="1" t="n">
        <f aca="false">LOG(AA240)</f>
        <v>1.37168482547326</v>
      </c>
      <c r="X240" s="1" t="n">
        <f aca="false">(R240*(3/4)/(PI()))^(1/3)</f>
        <v>3.38869903020967</v>
      </c>
      <c r="Y240" s="1" t="n">
        <f aca="false">V240*X240</f>
        <v>2.70706416781117</v>
      </c>
      <c r="Z240" s="1" t="n">
        <f aca="false">R240^(-1/3)</f>
        <v>0.183064499198389</v>
      </c>
      <c r="AA240" s="1" t="n">
        <f aca="false">(Z240*U240)/Y240</f>
        <v>23.5334080656647</v>
      </c>
      <c r="AB240" s="1" t="n">
        <v>-0.44</v>
      </c>
      <c r="AC240" s="1" t="n">
        <f aca="false">10^AB240</f>
        <v>0.363078054770101</v>
      </c>
      <c r="AD240" s="1" t="n">
        <v>16.6</v>
      </c>
      <c r="AE240" s="1" t="n">
        <f aca="false">(T240-AD240)/T240</f>
        <v>0.940287769784173</v>
      </c>
      <c r="AF240" s="1" t="n">
        <f aca="false">((10^AB240)^0.1)</f>
        <v>0.903649473722301</v>
      </c>
      <c r="AG240" s="1" t="n">
        <f aca="false">AA240*AF240</f>
        <v>21.2659518134301</v>
      </c>
      <c r="AH240" s="1" t="n">
        <f aca="false">LOG(AG240)</f>
        <v>1.32768482547326</v>
      </c>
      <c r="AI240" s="1" t="n">
        <f aca="false">LOG(Z240)</f>
        <v>-0.737395868134653</v>
      </c>
      <c r="AJ240" s="1" t="n">
        <f aca="false">LOG(Y240)</f>
        <v>0.43249855033867</v>
      </c>
      <c r="AK240" s="1" t="n">
        <f aca="false">K240-(0.0995*AB240)</f>
        <v>-10.55622</v>
      </c>
      <c r="AL240" s="1" t="n">
        <f aca="false">Z240/Y240</f>
        <v>0.0676247358208757</v>
      </c>
      <c r="AM240" s="1" t="n">
        <f aca="false">LOG(AL240)</f>
        <v>-1.16989441847332</v>
      </c>
    </row>
    <row r="241" customFormat="false" ht="13.2" hidden="false" customHeight="false" outlineLevel="0" collapsed="false">
      <c r="A241" s="1" t="s">
        <v>505</v>
      </c>
      <c r="B241" s="1" t="s">
        <v>506</v>
      </c>
      <c r="C241" s="1" t="n">
        <f aca="false">K241-(0.0995*AB241)</f>
        <v>-9.70101</v>
      </c>
      <c r="D241" s="1" t="n">
        <f aca="false">LOG((10^G241)/(R241^-0.333333333333333))</f>
        <v>-9.28771697119959</v>
      </c>
      <c r="E241" s="1" t="n">
        <f aca="false">LOG(((10^C241)*Y241)/(R241^-0.333333333333333))</f>
        <v>-8.59367398114436</v>
      </c>
      <c r="G241" s="1" t="n">
        <f aca="false">J241-(0.0995*AB241)</f>
        <v>-10.00101</v>
      </c>
      <c r="H241" s="1" t="n">
        <f aca="false">LOG((10^C241)*Y241)</f>
        <v>-9.30696700994477</v>
      </c>
      <c r="J241" s="1" t="n">
        <v>-10.6</v>
      </c>
      <c r="K241" s="1" t="n">
        <v>-10.3</v>
      </c>
      <c r="M241" s="1" t="n">
        <f aca="false">LOG((10^K241)*(R241^0.333333333333333))-(0.0995*AB242)</f>
        <v>-9.32999697119959</v>
      </c>
      <c r="R241" s="1" t="n">
        <v>138</v>
      </c>
      <c r="S241" s="1" t="n">
        <f aca="false">LOG(R241)</f>
        <v>2.13987908640124</v>
      </c>
      <c r="T241" s="1" t="n">
        <v>228</v>
      </c>
      <c r="U241" s="1" t="n">
        <v>295</v>
      </c>
      <c r="V241" s="1" t="n">
        <f aca="false">T241/U241</f>
        <v>0.772881355932203</v>
      </c>
      <c r="W241" s="1" t="n">
        <f aca="false">LOG(AA241)</f>
        <v>1.36248599712253</v>
      </c>
      <c r="X241" s="1" t="n">
        <f aca="false">(R241*(3/4)/(PI()))^(1/3)</f>
        <v>3.20575375049969</v>
      </c>
      <c r="Y241" s="1" t="n">
        <f aca="false">V241*X241</f>
        <v>2.47766730547095</v>
      </c>
      <c r="Z241" s="1" t="n">
        <f aca="false">R241^(-1/3)</f>
        <v>0.193511585474307</v>
      </c>
      <c r="AA241" s="1" t="n">
        <f aca="false">(Z241*U241)/Y241</f>
        <v>23.0401868680548</v>
      </c>
      <c r="AB241" s="1" t="n">
        <v>-6.02</v>
      </c>
      <c r="AC241" s="1" t="n">
        <f aca="false">10^AB241</f>
        <v>9.54992586021437E-007</v>
      </c>
      <c r="AD241" s="1" t="n">
        <v>86.2</v>
      </c>
      <c r="AE241" s="1" t="n">
        <f aca="false">(T241-AD241)/T241</f>
        <v>0.621929824561404</v>
      </c>
      <c r="AF241" s="1" t="n">
        <f aca="false">((10^AB241)^0.1)</f>
        <v>0.250034536169643</v>
      </c>
      <c r="AG241" s="1" t="n">
        <f aca="false">AA241*AF241</f>
        <v>5.76084243681599</v>
      </c>
      <c r="AH241" s="1" t="n">
        <f aca="false">LOG(AG241)</f>
        <v>0.760485997122526</v>
      </c>
      <c r="AI241" s="1" t="n">
        <f aca="false">LOG(Z241)</f>
        <v>-0.713293028800412</v>
      </c>
      <c r="AJ241" s="1" t="n">
        <f aca="false">LOG(Y241)</f>
        <v>0.394042990055225</v>
      </c>
      <c r="AK241" s="1" t="n">
        <f aca="false">K241-(0.0995*AB241)</f>
        <v>-9.70101</v>
      </c>
      <c r="AL241" s="1" t="n">
        <f aca="false">Z241/Y241</f>
        <v>0.0781023283662875</v>
      </c>
    </row>
    <row r="242" customFormat="false" ht="13.2" hidden="false" customHeight="false" outlineLevel="0" collapsed="false">
      <c r="A242" s="1" t="s">
        <v>507</v>
      </c>
      <c r="B242" s="1" t="s">
        <v>508</v>
      </c>
      <c r="C242" s="1" t="n">
        <f aca="false">K242-(0.0995*AB242)</f>
        <v>-10.34329</v>
      </c>
      <c r="D242" s="1" t="n">
        <f aca="false">LOG((10^G242)/(R242^-0.333333333333333))</f>
        <v>-9.72060454605899</v>
      </c>
      <c r="E242" s="1" t="n">
        <f aca="false">LOG(((10^C242)*Y242)/(R242^-0.333333333333333))</f>
        <v>-9.51370773853237</v>
      </c>
      <c r="G242" s="1" t="n">
        <f aca="false">J242-(0.0995*AB242)</f>
        <v>-10.34329</v>
      </c>
      <c r="H242" s="1" t="n">
        <f aca="false">LOG((10^C242)*Y242)</f>
        <v>-10.1363931924734</v>
      </c>
      <c r="J242" s="1" t="n">
        <v>-10.6</v>
      </c>
      <c r="K242" s="1" t="n">
        <v>-10.6</v>
      </c>
      <c r="M242" s="1" t="n">
        <f aca="false">LOG((10^K242)*(R242^0.333333333333333))-(0.0995*AB243)</f>
        <v>-10.159399546059</v>
      </c>
      <c r="R242" s="1" t="n">
        <v>73.8</v>
      </c>
      <c r="S242" s="1" t="n">
        <f aca="false">LOG(R242)</f>
        <v>1.86805636182304</v>
      </c>
      <c r="T242" s="1" t="n">
        <v>138</v>
      </c>
      <c r="U242" s="1" t="n">
        <v>223</v>
      </c>
      <c r="V242" s="1" t="n">
        <f aca="false">T242/U242</f>
        <v>0.618834080717489</v>
      </c>
      <c r="W242" s="1" t="n">
        <f aca="false">LOG(AA242)</f>
        <v>1.51872260158054</v>
      </c>
      <c r="X242" s="1" t="n">
        <f aca="false">(R242*(3/4)/(PI()))^(1/3)</f>
        <v>2.60209162066477</v>
      </c>
      <c r="Y242" s="1" t="n">
        <f aca="false">V242*X242</f>
        <v>1.61026297601677</v>
      </c>
      <c r="Z242" s="1" t="n">
        <f aca="false">R242^(-1/3)</f>
        <v>0.238404553464922</v>
      </c>
      <c r="AA242" s="1" t="n">
        <f aca="false">(Z242*U242)/Y242</f>
        <v>33.0158590332788</v>
      </c>
      <c r="AB242" s="1" t="n">
        <v>-2.58</v>
      </c>
      <c r="AC242" s="1" t="n">
        <f aca="false">10^AB242</f>
        <v>0.00263026799189538</v>
      </c>
      <c r="AD242" s="1" t="n">
        <v>27.6</v>
      </c>
      <c r="AE242" s="1" t="n">
        <f aca="false">(T242-AD242)/T242</f>
        <v>0.8</v>
      </c>
      <c r="AF242" s="1" t="n">
        <f aca="false">((10^AB242)^0.1)</f>
        <v>0.552077439280757</v>
      </c>
      <c r="AG242" s="1" t="n">
        <f aca="false">AA242*AF242</f>
        <v>18.227310910747</v>
      </c>
      <c r="AH242" s="1" t="n">
        <f aca="false">LOG(AG242)</f>
        <v>1.26072260158054</v>
      </c>
      <c r="AI242" s="1" t="n">
        <f aca="false">LOG(Z242)</f>
        <v>-0.622685453941014</v>
      </c>
      <c r="AJ242" s="1" t="n">
        <f aca="false">LOG(Y242)</f>
        <v>0.206896807526612</v>
      </c>
      <c r="AK242" s="1" t="n">
        <f aca="false">K242-(0.0995*AB242)</f>
        <v>-10.34329</v>
      </c>
      <c r="AL242" s="1" t="n">
        <f aca="false">Z242/Y242</f>
        <v>0.14805317952143</v>
      </c>
      <c r="AM242" s="1" t="n">
        <f aca="false">LOG(AL242)</f>
        <v>-0.829582261467625</v>
      </c>
    </row>
    <row r="243" customFormat="false" ht="13.2" hidden="false" customHeight="false" outlineLevel="0" collapsed="false">
      <c r="A243" s="1" t="s">
        <v>509</v>
      </c>
      <c r="B243" s="1" t="s">
        <v>510</v>
      </c>
      <c r="C243" s="1" t="n">
        <f aca="false">K243-(0.0995*AB243)</f>
        <v>-11.382085</v>
      </c>
      <c r="D243" s="1" t="n">
        <f aca="false">LOG((10^G243)/(R243^-0.333333333333333))</f>
        <v>-10.6689741020566</v>
      </c>
      <c r="E243" s="1" t="n">
        <f aca="false">LOG(((10^C243)*Y243)/(R243^-0.333333333333333))</f>
        <v>-10.0560545244594</v>
      </c>
      <c r="G243" s="1" t="n">
        <f aca="false">J243-(0.0995*AB243)</f>
        <v>-11.482085</v>
      </c>
      <c r="H243" s="1" t="n">
        <f aca="false">LOG((10^C243)*Y243)</f>
        <v>-10.8691654224028</v>
      </c>
      <c r="J243" s="1" t="n">
        <v>-11.3</v>
      </c>
      <c r="K243" s="1" t="n">
        <v>-11.2</v>
      </c>
      <c r="M243" s="1" t="n">
        <f aca="false">LOG((10^K243)*(R243^0.333333333333333))-(0.0995*AB244)</f>
        <v>-10.6943441020566</v>
      </c>
      <c r="R243" s="1" t="n">
        <v>275</v>
      </c>
      <c r="S243" s="1" t="n">
        <f aca="false">LOG(R243)</f>
        <v>2.43933269383026</v>
      </c>
      <c r="T243" s="1" t="n">
        <v>449</v>
      </c>
      <c r="U243" s="1" t="n">
        <v>556</v>
      </c>
      <c r="V243" s="1" t="n">
        <f aca="false">T243/U243</f>
        <v>0.807553956834532</v>
      </c>
      <c r="W243" s="1" t="n">
        <f aca="false">LOG(AA243)</f>
        <v>1.41904431604143</v>
      </c>
      <c r="X243" s="1" t="n">
        <f aca="false">(R243*(3/4)/(PI()))^(1/3)</f>
        <v>4.03411271256909</v>
      </c>
      <c r="Y243" s="1" t="n">
        <f aca="false">V243*X243</f>
        <v>3.25776368335166</v>
      </c>
      <c r="Z243" s="1" t="n">
        <f aca="false">R243^(-1/3)</f>
        <v>0.153776191965726</v>
      </c>
      <c r="AA243" s="1" t="n">
        <f aca="false">(Z243*U243)/Y243</f>
        <v>26.244863361292</v>
      </c>
      <c r="AB243" s="1" t="n">
        <v>1.83</v>
      </c>
      <c r="AC243" s="1" t="n">
        <f aca="false">10^AB243</f>
        <v>67.6082975391982</v>
      </c>
      <c r="AD243" s="1" t="n">
        <v>25.8</v>
      </c>
      <c r="AE243" s="1" t="n">
        <f aca="false">(T243-AD243)/T243</f>
        <v>0.942538975501114</v>
      </c>
      <c r="AF243" s="1" t="n">
        <f aca="false">((10^AB243)^0.1)</f>
        <v>1.52405275379729</v>
      </c>
      <c r="AG243" s="1" t="n">
        <f aca="false">AA243*AF243</f>
        <v>39.9985562788107</v>
      </c>
      <c r="AH243" s="1" t="n">
        <f aca="false">LOG(AG243)</f>
        <v>1.60204431604143</v>
      </c>
      <c r="AI243" s="1" t="n">
        <f aca="false">LOG(Z243)</f>
        <v>-0.813110897943421</v>
      </c>
      <c r="AJ243" s="1" t="n">
        <f aca="false">LOG(Y243)</f>
        <v>0.512919577597209</v>
      </c>
      <c r="AK243" s="1" t="n">
        <f aca="false">K243-(0.0995*AB243)</f>
        <v>-11.382085</v>
      </c>
      <c r="AL243" s="1" t="n">
        <f aca="false">Z243/Y243</f>
        <v>0.047202991657</v>
      </c>
      <c r="AM243" s="1" t="n">
        <f aca="false">LOG(AL243)</f>
        <v>-1.32603047554063</v>
      </c>
    </row>
    <row r="244" customFormat="false" ht="13.2" hidden="false" customHeight="false" outlineLevel="0" collapsed="false">
      <c r="A244" s="1" t="s">
        <v>511</v>
      </c>
      <c r="B244" s="1" t="s">
        <v>512</v>
      </c>
      <c r="C244" s="1" t="n">
        <f aca="false">K244-(0.0995*AB244)</f>
        <v>-12.007455</v>
      </c>
      <c r="D244" s="1" t="n">
        <f aca="false">LOG((10^G244)/(R244^-0.333333333333333))</f>
        <v>-10.6467672123628</v>
      </c>
      <c r="E244" s="1" t="n">
        <f aca="false">LOG(((10^C244)*Y244)/(R244^-0.333333333333333))</f>
        <v>-10.4796770135023</v>
      </c>
      <c r="G244" s="1" t="n">
        <f aca="false">J244-(0.0995*AB244)</f>
        <v>-11.507455</v>
      </c>
      <c r="H244" s="1" t="n">
        <f aca="false">LOG((10^C244)*Y244)</f>
        <v>-11.3403648011395</v>
      </c>
      <c r="J244" s="1" t="n">
        <v>-11.2</v>
      </c>
      <c r="K244" s="1" t="n">
        <v>-11.7</v>
      </c>
      <c r="M244" s="1" t="n">
        <f aca="false">LOG((10^K244)*(R244^0.333333333333333))-(0.0995*AB245)</f>
        <v>-10.6015072123628</v>
      </c>
      <c r="R244" s="1" t="n">
        <v>382</v>
      </c>
      <c r="S244" s="1" t="n">
        <f aca="false">LOG(R244)</f>
        <v>2.58206336291171</v>
      </c>
      <c r="T244" s="1" t="n">
        <v>609</v>
      </c>
      <c r="U244" s="1" t="n">
        <v>590</v>
      </c>
      <c r="V244" s="1" t="n">
        <f aca="false">T244/U244</f>
        <v>1.03220338983051</v>
      </c>
      <c r="W244" s="1" t="n">
        <f aca="false">LOG(AA244)</f>
        <v>1.24307402514442</v>
      </c>
      <c r="X244" s="1" t="n">
        <f aca="false">(R244*(3/4)/(PI()))^(1/3)</f>
        <v>4.50116484070039</v>
      </c>
      <c r="Y244" s="1" t="n">
        <f aca="false">V244*X244</f>
        <v>4.64611760675684</v>
      </c>
      <c r="Z244" s="1" t="n">
        <f aca="false">R244^(-1/3)</f>
        <v>0.137819989459189</v>
      </c>
      <c r="AA244" s="1" t="n">
        <f aca="false">(Z244*U244)/Y244</f>
        <v>17.5014497400296</v>
      </c>
      <c r="AB244" s="1" t="n">
        <v>3.09</v>
      </c>
      <c r="AC244" s="1" t="n">
        <f aca="false">10^AB244</f>
        <v>1230.26877081238</v>
      </c>
      <c r="AD244" s="1" t="n">
        <v>31.1</v>
      </c>
      <c r="AE244" s="1" t="n">
        <f aca="false">(T244-AD244)/T244</f>
        <v>0.948932676518883</v>
      </c>
      <c r="AF244" s="1" t="n">
        <f aca="false">((10^AB244)^0.1)</f>
        <v>2.03704207770572</v>
      </c>
      <c r="AG244" s="1" t="n">
        <f aca="false">AA244*AF244</f>
        <v>35.6511895412922</v>
      </c>
      <c r="AH244" s="1" t="n">
        <f aca="false">LOG(AG244)</f>
        <v>1.55207402514442</v>
      </c>
      <c r="AI244" s="1" t="n">
        <f aca="false">LOG(Z244)</f>
        <v>-0.860687787637236</v>
      </c>
      <c r="AJ244" s="1" t="n">
        <f aca="false">LOG(Y244)</f>
        <v>0.667090198860489</v>
      </c>
      <c r="AK244" s="1" t="n">
        <f aca="false">K244-(0.0995*AB244)</f>
        <v>-12.007455</v>
      </c>
      <c r="AL244" s="1" t="n">
        <f aca="false">Z244/Y244</f>
        <v>0.0296634741356435</v>
      </c>
      <c r="AM244" s="1" t="n">
        <f aca="false">LOG(AL244)</f>
        <v>-1.52777798649773</v>
      </c>
    </row>
    <row r="245" customFormat="false" ht="13.2" hidden="false" customHeight="false" outlineLevel="0" collapsed="false">
      <c r="A245" s="1" t="s">
        <v>513</v>
      </c>
      <c r="B245" s="1" t="s">
        <v>514</v>
      </c>
      <c r="C245" s="1" t="n">
        <f aca="false">K245-(0.0995*AB245)</f>
        <v>-9.362195</v>
      </c>
      <c r="D245" s="1" t="n">
        <f aca="false">LOG((10^G245)/(R245^-0.333333333333333))</f>
        <v>-8.80902220767567</v>
      </c>
      <c r="E245" s="1" t="n">
        <f aca="false">LOG(((10^C245)*Y245)/(R245^-0.333333333333333))</f>
        <v>-8.46421903235059</v>
      </c>
      <c r="G245" s="1" t="n">
        <f aca="false">J245-(0.0995*AB245)</f>
        <v>-9.462195</v>
      </c>
      <c r="H245" s="1" t="n">
        <f aca="false">LOG((10^C245)*Y245)</f>
        <v>-9.11739182467493</v>
      </c>
      <c r="J245" s="1" t="n">
        <v>-9.7</v>
      </c>
      <c r="K245" s="1" t="n">
        <v>-9.6</v>
      </c>
      <c r="M245" s="1" t="n">
        <f aca="false">LOG((10^K245)*(R245^0.333333333333333))-(0.0995*AB246)</f>
        <v>-9.04135220767567</v>
      </c>
      <c r="R245" s="1" t="n">
        <v>91.1</v>
      </c>
      <c r="S245" s="1" t="n">
        <f aca="false">LOG(R245)</f>
        <v>1.959518376973</v>
      </c>
      <c r="T245" s="1" t="n">
        <v>175</v>
      </c>
      <c r="U245" s="1" t="n">
        <v>278</v>
      </c>
      <c r="V245" s="1" t="n">
        <f aca="false">T245/U245</f>
        <v>0.629496402877698</v>
      </c>
      <c r="W245" s="1" t="n">
        <f aca="false">LOG(AA245)</f>
        <v>1.54606882826867</v>
      </c>
      <c r="X245" s="1" t="n">
        <f aca="false">(R245*(3/4)/(PI()))^(1/3)</f>
        <v>2.7913218974299</v>
      </c>
      <c r="Y245" s="1" t="n">
        <f aca="false">V245*X245</f>
        <v>1.75712709370587</v>
      </c>
      <c r="Z245" s="1" t="n">
        <f aca="false">R245^(-1/3)</f>
        <v>0.222242548045277</v>
      </c>
      <c r="AA245" s="1" t="n">
        <f aca="false">(Z245*U245)/Y245</f>
        <v>35.1616161277683</v>
      </c>
      <c r="AB245" s="1" t="n">
        <v>-2.39</v>
      </c>
      <c r="AC245" s="1" t="n">
        <f aca="false">10^AB245</f>
        <v>0.00407380277804113</v>
      </c>
      <c r="AD245" s="1" t="n">
        <v>16.6</v>
      </c>
      <c r="AE245" s="1" t="n">
        <f aca="false">(T245-AD245)/T245</f>
        <v>0.905142857142857</v>
      </c>
      <c r="AF245" s="1" t="n">
        <f aca="false">((10^AB245)^0.1)</f>
        <v>0.576766463392251</v>
      </c>
      <c r="AG245" s="1" t="n">
        <f aca="false">AA245*AF245</f>
        <v>20.2800409811688</v>
      </c>
      <c r="AH245" s="1" t="n">
        <f aca="false">LOG(AG245)</f>
        <v>1.30706882826867</v>
      </c>
      <c r="AI245" s="1" t="n">
        <f aca="false">LOG(Z245)</f>
        <v>-0.653172792324333</v>
      </c>
      <c r="AJ245" s="1" t="n">
        <f aca="false">LOG(Y245)</f>
        <v>0.244803175325073</v>
      </c>
      <c r="AK245" s="1" t="n">
        <f aca="false">K245-(0.0995*AB245)</f>
        <v>-9.362195</v>
      </c>
      <c r="AL245" s="1" t="n">
        <f aca="false">Z245/Y245</f>
        <v>0.126480633553123</v>
      </c>
      <c r="AM245" s="1" t="n">
        <f aca="false">LOG(AL245)</f>
        <v>-0.897975967649406</v>
      </c>
    </row>
    <row r="246" customFormat="false" ht="13.2" hidden="false" customHeight="false" outlineLevel="0" collapsed="false">
      <c r="A246" s="1" t="s">
        <v>515</v>
      </c>
      <c r="B246" s="1" t="s">
        <v>516</v>
      </c>
      <c r="C246" s="1" t="n">
        <f aca="false">K246-(0.0995*AB246)</f>
        <v>-12.094525</v>
      </c>
      <c r="D246" s="1" t="n">
        <f aca="false">LOG((10^G246)/(R246^-0.333333333333333))</f>
        <v>-11.0369011325998</v>
      </c>
      <c r="E246" s="1" t="n">
        <f aca="false">LOG(((10^C246)*Y246)/(R246^-0.333333333333333))</f>
        <v>-10.5983587408877</v>
      </c>
      <c r="G246" s="1" t="n">
        <f aca="false">J246-(0.0995*AB246)</f>
        <v>-11.894525</v>
      </c>
      <c r="H246" s="1" t="n">
        <f aca="false">LOG((10^C246)*Y246)</f>
        <v>-11.4559826082879</v>
      </c>
      <c r="J246" s="1" t="n">
        <v>-11.8</v>
      </c>
      <c r="K246" s="1" t="n">
        <v>-12</v>
      </c>
      <c r="M246" s="1" t="n">
        <f aca="false">LOG((10^K246)*(R246^0.333333333333333))-(0.0995*AB247)</f>
        <v>-10.9632761325998</v>
      </c>
      <c r="R246" s="1" t="n">
        <v>374</v>
      </c>
      <c r="S246" s="1" t="n">
        <f aca="false">LOG(R246)</f>
        <v>2.57287160220048</v>
      </c>
      <c r="T246" s="1" t="n">
        <v>585</v>
      </c>
      <c r="U246" s="1" t="n">
        <v>601</v>
      </c>
      <c r="V246" s="1" t="n">
        <f aca="false">T246/U246</f>
        <v>0.973377703826955</v>
      </c>
      <c r="W246" s="1" t="n">
        <f aca="false">LOG(AA246)</f>
        <v>1.28270821289046</v>
      </c>
      <c r="X246" s="1" t="n">
        <f aca="false">(R246*(3/4)/(PI()))^(1/3)</f>
        <v>4.46952115937231</v>
      </c>
      <c r="Y246" s="1" t="n">
        <f aca="false">V246*X246</f>
        <v>4.35053224331581</v>
      </c>
      <c r="Z246" s="1" t="n">
        <f aca="false">R246^(-1/3)</f>
        <v>0.138795738688598</v>
      </c>
      <c r="AA246" s="1" t="n">
        <f aca="false">(Z246*U246)/Y246</f>
        <v>19.1738008791934</v>
      </c>
      <c r="AB246" s="1" t="n">
        <v>0.95</v>
      </c>
      <c r="AC246" s="1" t="n">
        <f aca="false">10^AB246</f>
        <v>8.91250938133745</v>
      </c>
      <c r="AD246" s="1" t="n">
        <v>82.6</v>
      </c>
      <c r="AE246" s="1" t="n">
        <f aca="false">(T246-AD246)/T246</f>
        <v>0.858803418803419</v>
      </c>
      <c r="AF246" s="1" t="n">
        <f aca="false">((10^AB246)^0.1)</f>
        <v>1.24451461177139</v>
      </c>
      <c r="AG246" s="1" t="n">
        <f aca="false">AA246*AF246</f>
        <v>23.8620753573512</v>
      </c>
      <c r="AH246" s="1" t="n">
        <f aca="false">LOG(AG246)</f>
        <v>1.37770821289046</v>
      </c>
      <c r="AI246" s="1" t="n">
        <f aca="false">LOG(Z246)</f>
        <v>-0.85762386740016</v>
      </c>
      <c r="AJ246" s="1" t="n">
        <f aca="false">LOG(Y246)</f>
        <v>0.638542391712123</v>
      </c>
      <c r="AK246" s="1" t="n">
        <f aca="false">K246-(0.0995*AB246)</f>
        <v>-12.094525</v>
      </c>
      <c r="AL246" s="1" t="n">
        <f aca="false">Z246/Y246</f>
        <v>0.0319031628605547</v>
      </c>
      <c r="AM246" s="1" t="n">
        <f aca="false">LOG(AL246)</f>
        <v>-1.49616625911228</v>
      </c>
    </row>
    <row r="247" customFormat="false" ht="13.2" hidden="false" customHeight="false" outlineLevel="0" collapsed="false">
      <c r="A247" s="1" t="s">
        <v>517</v>
      </c>
      <c r="B247" s="1" t="s">
        <v>518</v>
      </c>
      <c r="C247" s="1" t="n">
        <f aca="false">K247-(0.0995*AB247)</f>
        <v>-11.3209</v>
      </c>
      <c r="D247" s="1" t="n">
        <f aca="false">LOG((10^G247)/(R247^-0.333333333333333))</f>
        <v>-10.5147995695601</v>
      </c>
      <c r="E247" s="1" t="n">
        <f aca="false">LOG(((10^C247)*Y247)/(R247^-0.333333333333333))</f>
        <v>-9.96290634776915</v>
      </c>
      <c r="G247" s="1" t="n">
        <f aca="false">J247-(0.0995*AB247)</f>
        <v>-11.3209</v>
      </c>
      <c r="H247" s="1" t="n">
        <f aca="false">LOG((10^C247)*Y247)</f>
        <v>-10.7690067782091</v>
      </c>
      <c r="J247" s="1" t="n">
        <v>-11.5</v>
      </c>
      <c r="K247" s="1" t="n">
        <v>-11.5</v>
      </c>
      <c r="M247" s="1" t="n">
        <f aca="false">LOG((10^K247)*(R247^0.333333333333333))-(0.0995*AB248)</f>
        <v>-10.5565895695601</v>
      </c>
      <c r="R247" s="1" t="n">
        <v>262</v>
      </c>
      <c r="S247" s="1" t="n">
        <f aca="false">LOG(R247)</f>
        <v>2.41830129131975</v>
      </c>
      <c r="T247" s="1" t="n">
        <v>439</v>
      </c>
      <c r="U247" s="1" t="n">
        <v>489</v>
      </c>
      <c r="V247" s="1" t="n">
        <f aca="false">T247/U247</f>
        <v>0.897750511247444</v>
      </c>
      <c r="W247" s="1" t="n">
        <f aca="false">LOG(AA247)</f>
        <v>1.33131520689277</v>
      </c>
      <c r="X247" s="1" t="n">
        <f aca="false">(R247*(3/4)/(PI()))^(1/3)</f>
        <v>3.96951603537123</v>
      </c>
      <c r="Y247" s="1" t="n">
        <f aca="false">V247*X247</f>
        <v>3.56363505015944</v>
      </c>
      <c r="Z247" s="1" t="n">
        <f aca="false">R247^(-1/3)</f>
        <v>0.15627862071135</v>
      </c>
      <c r="AA247" s="1" t="n">
        <f aca="false">(Z247*U247)/Y247</f>
        <v>21.4444645571748</v>
      </c>
      <c r="AB247" s="1" t="n">
        <v>-1.8</v>
      </c>
      <c r="AC247" s="1" t="n">
        <f aca="false">10^AB247</f>
        <v>0.0158489319246111</v>
      </c>
      <c r="AD247" s="1" t="n">
        <v>89.2</v>
      </c>
      <c r="AE247" s="1" t="n">
        <f aca="false">(T247-AD247)/T247</f>
        <v>0.796810933940775</v>
      </c>
      <c r="AF247" s="1" t="n">
        <f aca="false">((10^AB247)^0.1)</f>
        <v>0.660693448007596</v>
      </c>
      <c r="AG247" s="1" t="n">
        <f aca="false">AA247*AF247</f>
        <v>14.1682172289565</v>
      </c>
      <c r="AH247" s="1" t="n">
        <f aca="false">LOG(AG247)</f>
        <v>1.15131520689277</v>
      </c>
      <c r="AI247" s="1" t="n">
        <f aca="false">LOG(Z247)</f>
        <v>-0.806100430439915</v>
      </c>
      <c r="AJ247" s="1" t="n">
        <f aca="false">LOG(Y247)</f>
        <v>0.551893221790938</v>
      </c>
      <c r="AK247" s="1" t="n">
        <f aca="false">K247-(0.0995*AB247)</f>
        <v>-11.3209</v>
      </c>
      <c r="AL247" s="1" t="n">
        <f aca="false">Z247/Y247</f>
        <v>0.0438537107508687</v>
      </c>
      <c r="AM247" s="1" t="n">
        <f aca="false">LOG(AL247)</f>
        <v>-1.35799365223085</v>
      </c>
    </row>
    <row r="248" customFormat="false" ht="13.2" hidden="false" customHeight="false" outlineLevel="0" collapsed="false">
      <c r="A248" s="1" t="s">
        <v>519</v>
      </c>
      <c r="B248" s="1" t="s">
        <v>520</v>
      </c>
      <c r="C248" s="1" t="n">
        <f aca="false">K248-(0.0995*AB248)</f>
        <v>-11.76269</v>
      </c>
      <c r="D248" s="1" t="n">
        <f aca="false">LOG((10^G248)/(R248^-0.333333333333333))</f>
        <v>-11.0298043043485</v>
      </c>
      <c r="E248" s="1" t="n">
        <f aca="false">LOG(((10^C248)*Y248)/(R248^-0.333333333333333))</f>
        <v>-10.4189976334301</v>
      </c>
      <c r="G248" s="1" t="n">
        <f aca="false">J248-(0.0995*AB248)</f>
        <v>-11.76269</v>
      </c>
      <c r="H248" s="1" t="n">
        <f aca="false">LOG((10^C248)*Y248)</f>
        <v>-11.1518833290815</v>
      </c>
      <c r="J248" s="1" t="n">
        <v>-11.9</v>
      </c>
      <c r="K248" s="1" t="n">
        <v>-11.9</v>
      </c>
      <c r="M248" s="1" t="n">
        <f aca="false">LOG((10^K248)*(R248^0.333333333333333))-(0.0995*AB249)</f>
        <v>-11.4138743043485</v>
      </c>
      <c r="R248" s="1" t="n">
        <v>158</v>
      </c>
      <c r="S248" s="1" t="n">
        <f aca="false">LOG(R248)</f>
        <v>2.19865708695442</v>
      </c>
      <c r="T248" s="1" t="n">
        <v>258</v>
      </c>
      <c r="U248" s="1" t="n">
        <v>212</v>
      </c>
      <c r="V248" s="1" t="n">
        <f aca="false">T248/U248</f>
        <v>1.21698113207547</v>
      </c>
      <c r="W248" s="1" t="n">
        <f aca="false">LOG(AA248)</f>
        <v>0.982643494358802</v>
      </c>
      <c r="X248" s="1" t="n">
        <f aca="false">(R248*(3/4)/(PI()))^(1/3)</f>
        <v>3.3536893048878</v>
      </c>
      <c r="Y248" s="1" t="n">
        <f aca="false">V248*X248</f>
        <v>4.08137660689176</v>
      </c>
      <c r="Z248" s="1" t="n">
        <f aca="false">R248^(-1/3)</f>
        <v>0.184975540219327</v>
      </c>
      <c r="AA248" s="1" t="n">
        <f aca="false">(Z248*U248)/Y248</f>
        <v>9.60823229600514</v>
      </c>
      <c r="AB248" s="1" t="n">
        <v>-1.38</v>
      </c>
      <c r="AC248" s="1" t="n">
        <f aca="false">10^AB248</f>
        <v>0.0416869383470336</v>
      </c>
      <c r="AD248" s="1" t="n">
        <v>27.6</v>
      </c>
      <c r="AE248" s="1" t="n">
        <f aca="false">(T248-AD248)/T248</f>
        <v>0.893023255813954</v>
      </c>
      <c r="AF248" s="1" t="n">
        <f aca="false">((10^AB248)^0.1)</f>
        <v>0.727779804536824</v>
      </c>
      <c r="AG248" s="1" t="n">
        <f aca="false">AA248*AF248</f>
        <v>6.99267742233102</v>
      </c>
      <c r="AH248" s="1" t="n">
        <f aca="false">LOG(AG248)</f>
        <v>0.844643494358802</v>
      </c>
      <c r="AI248" s="1" t="n">
        <f aca="false">LOG(Z248)</f>
        <v>-0.732885695651474</v>
      </c>
      <c r="AJ248" s="1" t="n">
        <f aca="false">LOG(Y248)</f>
        <v>0.610806670918475</v>
      </c>
      <c r="AK248" s="1" t="n">
        <f aca="false">K248-(0.0995*AB248)</f>
        <v>-11.76269</v>
      </c>
      <c r="AL248" s="1" t="n">
        <f aca="false">Z248/Y248</f>
        <v>0.0453218504528545</v>
      </c>
      <c r="AM248" s="1" t="n">
        <f aca="false">LOG(AL248)</f>
        <v>-1.34369236656995</v>
      </c>
    </row>
    <row r="249" customFormat="false" ht="13.2" hidden="false" customHeight="false" outlineLevel="0" collapsed="false">
      <c r="A249" s="1" t="s">
        <v>521</v>
      </c>
      <c r="B249" s="1" t="s">
        <v>522</v>
      </c>
      <c r="C249" s="1" t="n">
        <f aca="false">K249-(0.0995*AB249)</f>
        <v>-12.04676</v>
      </c>
      <c r="D249" s="1" t="n">
        <f aca="false">LOG((10^G249)/(R249^-0.333333333333333))</f>
        <v>-10.7279713222903</v>
      </c>
      <c r="E249" s="1" t="n">
        <f aca="false">LOG(((10^C249)*Y249)/(R249^-0.333333333333333))</f>
        <v>-10.6606879956776</v>
      </c>
      <c r="G249" s="1" t="n">
        <f aca="false">J249-(0.0995*AB249)</f>
        <v>-11.54676</v>
      </c>
      <c r="H249" s="1" t="n">
        <f aca="false">LOG((10^C249)*Y249)</f>
        <v>-11.4794766733873</v>
      </c>
      <c r="J249" s="1" t="n">
        <v>-11.3</v>
      </c>
      <c r="K249" s="1" t="n">
        <v>-11.8</v>
      </c>
      <c r="M249" s="1" t="n">
        <f aca="false">LOG((10^K249)*(R249^0.333333333333333))-(0.0995*AB250)</f>
        <v>-10.9215113222903</v>
      </c>
      <c r="R249" s="1" t="n">
        <v>286</v>
      </c>
      <c r="S249" s="1" t="n">
        <f aca="false">LOG(R249)</f>
        <v>2.45636603312904</v>
      </c>
      <c r="T249" s="1" t="n">
        <v>458</v>
      </c>
      <c r="U249" s="1" t="n">
        <v>507</v>
      </c>
      <c r="V249" s="1" t="n">
        <f aca="false">T249/U249</f>
        <v>0.903353057199211</v>
      </c>
      <c r="W249" s="1" t="n">
        <f aca="false">LOG(AA249)</f>
        <v>1.31893595501092</v>
      </c>
      <c r="X249" s="1" t="n">
        <f aca="false">(R249*(3/4)/(PI()))^(1/3)</f>
        <v>4.0871992308099</v>
      </c>
      <c r="Y249" s="1" t="n">
        <f aca="false">V249*X249</f>
        <v>3.69218392053439</v>
      </c>
      <c r="Z249" s="1" t="n">
        <f aca="false">R249^(-1/3)</f>
        <v>0.151778872491242</v>
      </c>
      <c r="AA249" s="1" t="n">
        <f aca="false">(Z249*U249)/Y249</f>
        <v>20.8418350789855</v>
      </c>
      <c r="AB249" s="1" t="n">
        <v>2.48</v>
      </c>
      <c r="AC249" s="1" t="n">
        <f aca="false">10^AB249</f>
        <v>301.995172040202</v>
      </c>
      <c r="AD249" s="1" t="n">
        <v>4.44</v>
      </c>
      <c r="AE249" s="1" t="n">
        <f aca="false">(T249-AD249)/T249</f>
        <v>0.990305676855895</v>
      </c>
      <c r="AF249" s="1" t="n">
        <f aca="false">((10^AB249)^0.1)</f>
        <v>1.77010895831742</v>
      </c>
      <c r="AG249" s="1" t="n">
        <f aca="false">AA249*AF249</f>
        <v>36.8923189810865</v>
      </c>
      <c r="AH249" s="1" t="n">
        <f aca="false">LOG(AG249)</f>
        <v>1.56693595501092</v>
      </c>
      <c r="AI249" s="1" t="n">
        <f aca="false">LOG(Z249)</f>
        <v>-0.818788677709681</v>
      </c>
      <c r="AJ249" s="1" t="n">
        <f aca="false">LOG(Y249)</f>
        <v>0.567283326612736</v>
      </c>
      <c r="AK249" s="1" t="n">
        <f aca="false">K249-(0.0995*AB249)</f>
        <v>-12.04676</v>
      </c>
      <c r="AL249" s="1" t="n">
        <f aca="false">Z249/Y249</f>
        <v>0.0411081559743304</v>
      </c>
      <c r="AM249" s="1" t="n">
        <f aca="false">LOG(AL249)</f>
        <v>-1.38607200432242</v>
      </c>
    </row>
    <row r="250" customFormat="false" ht="13.2" hidden="false" customHeight="false" outlineLevel="0" collapsed="false">
      <c r="A250" s="1" t="s">
        <v>523</v>
      </c>
      <c r="B250" s="1" t="s">
        <v>524</v>
      </c>
      <c r="C250" s="1" t="n">
        <f aca="false">K250-(0.0995*AB250)</f>
        <v>-11.5403</v>
      </c>
      <c r="D250" s="1" t="n">
        <f aca="false">LOG((10^G250)/(R250^-0.333333333333333))</f>
        <v>-10.4994852554979</v>
      </c>
      <c r="E250" s="1" t="n">
        <f aca="false">LOG(((10^C250)*Y250)/(R250^-0.333333333333333))</f>
        <v>-10.1033668766648</v>
      </c>
      <c r="G250" s="1" t="n">
        <f aca="false">J250-(0.0995*AB250)</f>
        <v>-11.3403</v>
      </c>
      <c r="H250" s="1" t="n">
        <f aca="false">LOG((10^C250)*Y250)</f>
        <v>-10.9441816211669</v>
      </c>
      <c r="J250" s="1" t="n">
        <v>-11.4</v>
      </c>
      <c r="K250" s="1" t="n">
        <v>-11.6</v>
      </c>
      <c r="M250" s="1" t="n">
        <f aca="false">LOG((10^K250)*(R250^0.333333333333333))-(0.0995*AB251)</f>
        <v>-10.6925202554979</v>
      </c>
      <c r="R250" s="1" t="n">
        <v>333</v>
      </c>
      <c r="S250" s="1" t="n">
        <f aca="false">LOG(R250)</f>
        <v>2.52244423350632</v>
      </c>
      <c r="T250" s="1" t="n">
        <v>557</v>
      </c>
      <c r="U250" s="1" t="n">
        <v>607</v>
      </c>
      <c r="V250" s="1" t="n">
        <f aca="false">T250/U250</f>
        <v>0.917627677100494</v>
      </c>
      <c r="W250" s="1" t="n">
        <f aca="false">LOG(AA250)</f>
        <v>1.34625556774005</v>
      </c>
      <c r="X250" s="1" t="n">
        <f aca="false">(R250*(3/4)/(PI()))^(1/3)</f>
        <v>4.2998358342662</v>
      </c>
      <c r="Y250" s="1" t="n">
        <f aca="false">V250*X250</f>
        <v>3.94564836851116</v>
      </c>
      <c r="Z250" s="1" t="n">
        <f aca="false">R250^(-1/3)</f>
        <v>0.144273064091357</v>
      </c>
      <c r="AA250" s="1" t="n">
        <f aca="false">(Z250*U250)/Y250</f>
        <v>22.1950213816186</v>
      </c>
      <c r="AB250" s="1" t="n">
        <v>-0.6</v>
      </c>
      <c r="AC250" s="1" t="n">
        <f aca="false">10^AB250</f>
        <v>0.251188643150958</v>
      </c>
      <c r="AD250" s="1" t="n">
        <v>92.2</v>
      </c>
      <c r="AE250" s="1" t="n">
        <f aca="false">(T250-AD250)/T250</f>
        <v>0.834470377019749</v>
      </c>
      <c r="AF250" s="1" t="n">
        <f aca="false">((10^AB250)^0.1)</f>
        <v>0.870963589956081</v>
      </c>
      <c r="AG250" s="1" t="n">
        <f aca="false">AA250*AF250</f>
        <v>19.3310555016865</v>
      </c>
      <c r="AH250" s="1" t="n">
        <f aca="false">LOG(AG250)</f>
        <v>1.28625556774005</v>
      </c>
      <c r="AI250" s="1" t="n">
        <f aca="false">LOG(Z250)</f>
        <v>-0.840814744502107</v>
      </c>
      <c r="AJ250" s="1" t="n">
        <f aca="false">LOG(Y250)</f>
        <v>0.5961183788331</v>
      </c>
      <c r="AK250" s="1" t="n">
        <f aca="false">K250-(0.0995*AB250)</f>
        <v>-11.5403</v>
      </c>
      <c r="AL250" s="1" t="n">
        <f aca="false">Z250/Y250</f>
        <v>0.0365651093601624</v>
      </c>
      <c r="AM250" s="1" t="n">
        <f aca="false">LOG(AL250)</f>
        <v>-1.43693312333521</v>
      </c>
    </row>
    <row r="251" customFormat="false" ht="13.2" hidden="false" customHeight="false" outlineLevel="0" collapsed="false">
      <c r="A251" s="1" t="s">
        <v>525</v>
      </c>
      <c r="B251" s="1" t="s">
        <v>526</v>
      </c>
      <c r="C251" s="1" t="n">
        <f aca="false">K251-(0.0995*AB251)</f>
        <v>-10.333335</v>
      </c>
      <c r="D251" s="1" t="n">
        <f aca="false">LOG((10^G251)/(R251^-0.333333333333333))</f>
        <v>-9.81188404807185</v>
      </c>
      <c r="E251" s="1" t="n">
        <f aca="false">LOG(((10^C251)*Y251)/(R251^-0.333333333333333))</f>
        <v>-9.20139027057349</v>
      </c>
      <c r="G251" s="1" t="n">
        <f aca="false">J251-(0.0995*AB251)</f>
        <v>-10.533335</v>
      </c>
      <c r="H251" s="1" t="n">
        <f aca="false">LOG((10^C251)*Y251)</f>
        <v>-9.92284122250164</v>
      </c>
      <c r="J251" s="1" t="n">
        <v>-10.6</v>
      </c>
      <c r="K251" s="1" t="n">
        <v>-10.4</v>
      </c>
      <c r="M251" s="1" t="n">
        <f aca="false">LOG((10^K251)*(R251^0.333333333333333))-(0.0995*AB252)</f>
        <v>-9.40392904807185</v>
      </c>
      <c r="R251" s="1" t="n">
        <v>146</v>
      </c>
      <c r="S251" s="1" t="n">
        <f aca="false">LOG(R251)</f>
        <v>2.16435285578444</v>
      </c>
      <c r="T251" s="1" t="n">
        <v>245</v>
      </c>
      <c r="U251" s="1" t="n">
        <v>311</v>
      </c>
      <c r="V251" s="1" t="n">
        <f aca="false">T251/U251</f>
        <v>0.787781350482315</v>
      </c>
      <c r="W251" s="1" t="n">
        <f aca="false">LOG(AA251)</f>
        <v>1.36081565960033</v>
      </c>
      <c r="X251" s="1" t="n">
        <f aca="false">(R251*(3/4)/(PI()))^(1/3)</f>
        <v>3.26654076346441</v>
      </c>
      <c r="Y251" s="1" t="n">
        <f aca="false">V251*X251</f>
        <v>2.57331989404752</v>
      </c>
      <c r="Z251" s="1" t="n">
        <f aca="false">R251^(-1/3)</f>
        <v>0.189910530992876</v>
      </c>
      <c r="AA251" s="1" t="n">
        <f aca="false">(Z251*U251)/Y251</f>
        <v>22.9517423292006</v>
      </c>
      <c r="AB251" s="1" t="n">
        <v>-0.67</v>
      </c>
      <c r="AC251" s="1" t="n">
        <f aca="false">10^AB251</f>
        <v>0.213796208950223</v>
      </c>
      <c r="AD251" s="1" t="n">
        <v>27.6</v>
      </c>
      <c r="AE251" s="1" t="n">
        <f aca="false">(T251-AD251)/T251</f>
        <v>0.88734693877551</v>
      </c>
      <c r="AF251" s="1" t="n">
        <f aca="false">((10^AB251)^0.1)</f>
        <v>0.85703784523037</v>
      </c>
      <c r="AG251" s="1" t="n">
        <f aca="false">AA251*AF251</f>
        <v>19.6705117901007</v>
      </c>
      <c r="AH251" s="1" t="n">
        <f aca="false">LOG(AG251)</f>
        <v>1.29381565960033</v>
      </c>
      <c r="AI251" s="1" t="n">
        <f aca="false">LOG(Z251)</f>
        <v>-0.721450951928146</v>
      </c>
      <c r="AJ251" s="1" t="n">
        <f aca="false">LOG(Y251)</f>
        <v>0.410493777498363</v>
      </c>
      <c r="AK251" s="1" t="n">
        <f aca="false">K251-(0.0995*AB251)</f>
        <v>-10.333335</v>
      </c>
      <c r="AL251" s="1" t="n">
        <f aca="false">Z251/Y251</f>
        <v>0.0737998145633459</v>
      </c>
      <c r="AM251" s="1" t="n">
        <f aca="false">LOG(AL251)</f>
        <v>-1.13194472942651</v>
      </c>
    </row>
    <row r="252" customFormat="false" ht="13.2" hidden="false" customHeight="false" outlineLevel="0" collapsed="false">
      <c r="A252" s="1" t="s">
        <v>527</v>
      </c>
      <c r="B252" s="1" t="s">
        <v>528</v>
      </c>
      <c r="C252" s="1" t="n">
        <f aca="false">K252-(0.0995*AB252)</f>
        <v>-8.82538</v>
      </c>
      <c r="D252" s="1" t="n">
        <f aca="false">LOG((10^G252)/(R252^-0.333333333333333))</f>
        <v>-8.09620642638785</v>
      </c>
      <c r="E252" s="1" t="n">
        <f aca="false">LOG(((10^C252)*Y252)/(R252^-0.333333333333333))</f>
        <v>-7.57617198056897</v>
      </c>
      <c r="F252" s="1" t="n">
        <f aca="false">G252</f>
        <v>-8.82538</v>
      </c>
      <c r="G252" s="1" t="n">
        <f aca="false">J252-(0.0995*AB252)</f>
        <v>-8.82538</v>
      </c>
      <c r="H252" s="1" t="n">
        <f aca="false">LOG((10^C252)*Y252)</f>
        <v>-8.30534555418113</v>
      </c>
      <c r="I252" s="1" t="n">
        <f aca="false">J252-(0.0995*AB252)</f>
        <v>-8.82538</v>
      </c>
      <c r="J252" s="1" t="n">
        <v>-9.1</v>
      </c>
      <c r="K252" s="1" t="n">
        <v>-9.1</v>
      </c>
      <c r="L252" s="1" t="n">
        <v>-9.1</v>
      </c>
      <c r="M252" s="1" t="n">
        <f aca="false">LOG((10^K252)*(R252^0.333333333333333))-(0.0995*AB253)</f>
        <v>-8.07929142638785</v>
      </c>
      <c r="O252" s="1" t="n">
        <f aca="false">K252-(0.0995*AB252)</f>
        <v>-8.82538</v>
      </c>
      <c r="R252" s="1" t="n">
        <v>154</v>
      </c>
      <c r="S252" s="1" t="n">
        <f aca="false">LOG(R252)</f>
        <v>2.18752072083646</v>
      </c>
      <c r="T252" s="1" t="n">
        <v>244</v>
      </c>
      <c r="U252" s="1" t="n">
        <v>245</v>
      </c>
      <c r="V252" s="1" t="n">
        <f aca="false">T252/U252</f>
        <v>0.995918367346939</v>
      </c>
      <c r="W252" s="1" t="n">
        <f aca="false">LOG(AA252)</f>
        <v>1.1399580649335</v>
      </c>
      <c r="X252" s="1" t="n">
        <f aca="false">(R252*(3/4)/(PI()))^(1/3)</f>
        <v>3.32514588401637</v>
      </c>
      <c r="Y252" s="1" t="n">
        <f aca="false">V252*X252</f>
        <v>3.31157385999997</v>
      </c>
      <c r="Z252" s="1" t="n">
        <f aca="false">R252^(-1/3)</f>
        <v>0.186563390761699</v>
      </c>
      <c r="AA252" s="1" t="n">
        <f aca="false">(Z252*U252)/Y252</f>
        <v>13.8025098243216</v>
      </c>
      <c r="AB252" s="1" t="n">
        <v>-2.76</v>
      </c>
      <c r="AC252" s="1" t="n">
        <f aca="false">10^AB252</f>
        <v>0.00173780082874938</v>
      </c>
      <c r="AD252" s="1" t="n">
        <v>110</v>
      </c>
      <c r="AE252" s="1" t="n">
        <f aca="false">(T252-AD252)/T252</f>
        <v>0.549180327868853</v>
      </c>
      <c r="AF252" s="1" t="n">
        <f aca="false">((10^AB252)^0.1)</f>
        <v>0.529663443891658</v>
      </c>
      <c r="AG252" s="1" t="n">
        <f aca="false">AA252*AF252</f>
        <v>7.31068488789862</v>
      </c>
      <c r="AH252" s="1" t="n">
        <f aca="false">LOG(AG252)</f>
        <v>0.863958064933505</v>
      </c>
      <c r="AI252" s="1" t="n">
        <f aca="false">LOG(Z252)</f>
        <v>-0.729173573612154</v>
      </c>
      <c r="AJ252" s="1" t="n">
        <f aca="false">LOG(Y252)</f>
        <v>0.520034445818873</v>
      </c>
      <c r="AK252" s="1" t="n">
        <f aca="false">K252-(0.0995*AB252)</f>
        <v>-8.82538</v>
      </c>
      <c r="AL252" s="1" t="n">
        <f aca="false">Z252/Y252</f>
        <v>0.0563367747931494</v>
      </c>
    </row>
    <row r="253" customFormat="false" ht="13.2" hidden="false" customHeight="false" outlineLevel="0" collapsed="false">
      <c r="A253" s="1" t="s">
        <v>529</v>
      </c>
      <c r="B253" s="1" t="s">
        <v>530</v>
      </c>
      <c r="C253" s="1" t="n">
        <f aca="false">K253-(0.0995*AB253)</f>
        <v>-8.808465</v>
      </c>
      <c r="D253" s="1" t="n">
        <f aca="false">LOG((10^G253)/(R253^-0.333333333333333))</f>
        <v>-8.07929142638785</v>
      </c>
      <c r="E253" s="1" t="n">
        <f aca="false">LOG(((10^C253)*Y253)/(R253^-0.333333333333333))</f>
        <v>-7.59450184290436</v>
      </c>
      <c r="F253" s="1" t="n">
        <f aca="false">G253</f>
        <v>-8.808465</v>
      </c>
      <c r="G253" s="1" t="n">
        <f aca="false">J253-(0.0995*AB253)</f>
        <v>-8.808465</v>
      </c>
      <c r="H253" s="1" t="n">
        <f aca="false">LOG((10^C253)*Y253)</f>
        <v>-8.32367541651651</v>
      </c>
      <c r="I253" s="1" t="n">
        <f aca="false">J253-(0.0995*AB253)</f>
        <v>-8.808465</v>
      </c>
      <c r="J253" s="1" t="n">
        <v>-9.1</v>
      </c>
      <c r="K253" s="1" t="n">
        <v>-9.1</v>
      </c>
      <c r="L253" s="1" t="n">
        <v>-9.1</v>
      </c>
      <c r="M253" s="1" t="n">
        <f aca="false">LOG((10^K253)*(R253^0.333333333333333))-(0.0995*AB254)</f>
        <v>-8.36585142638785</v>
      </c>
      <c r="O253" s="1" t="n">
        <f aca="false">K253-(0.0995*AB253)</f>
        <v>-8.808465</v>
      </c>
      <c r="R253" s="1" t="n">
        <v>154</v>
      </c>
      <c r="S253" s="1" t="n">
        <f aca="false">LOG(R253)</f>
        <v>2.18752072083646</v>
      </c>
      <c r="T253" s="1" t="n">
        <v>236</v>
      </c>
      <c r="U253" s="1" t="n">
        <v>257</v>
      </c>
      <c r="V253" s="1" t="n">
        <f aca="false">T253/U253</f>
        <v>0.918287937743191</v>
      </c>
      <c r="W253" s="1" t="n">
        <f aca="false">LOG(AA253)</f>
        <v>1.19596996623565</v>
      </c>
      <c r="X253" s="1" t="n">
        <f aca="false">(R253*(3/4)/(PI()))^(1/3)</f>
        <v>3.32514588401637</v>
      </c>
      <c r="Y253" s="1" t="n">
        <f aca="false">V253*X253</f>
        <v>3.05344135652865</v>
      </c>
      <c r="Z253" s="1" t="n">
        <f aca="false">R253^(-1/3)</f>
        <v>0.186563390761699</v>
      </c>
      <c r="AA253" s="1" t="n">
        <f aca="false">(Z253*U253)/Y253</f>
        <v>15.7025420918074</v>
      </c>
      <c r="AB253" s="1" t="n">
        <v>-2.93</v>
      </c>
      <c r="AC253" s="1" t="n">
        <f aca="false">10^AB253</f>
        <v>0.00117489755493953</v>
      </c>
      <c r="AD253" s="1" t="n">
        <v>110</v>
      </c>
      <c r="AE253" s="1" t="n">
        <f aca="false">(T253-AD253)/T253</f>
        <v>0.533898305084746</v>
      </c>
      <c r="AF253" s="1" t="n">
        <f aca="false">((10^AB253)^0.1)</f>
        <v>0.509330871057195</v>
      </c>
      <c r="AG253" s="1" t="n">
        <f aca="false">AA253*AF253</f>
        <v>7.99778944143255</v>
      </c>
      <c r="AH253" s="1" t="n">
        <f aca="false">LOG(AG253)</f>
        <v>0.902969966235652</v>
      </c>
      <c r="AI253" s="1" t="n">
        <f aca="false">LOG(Z253)</f>
        <v>-0.729173573612154</v>
      </c>
      <c r="AJ253" s="1" t="n">
        <f aca="false">LOG(Y253)</f>
        <v>0.484789583483488</v>
      </c>
      <c r="AK253" s="1" t="n">
        <f aca="false">K253-(0.0995*AB253)</f>
        <v>-8.808465</v>
      </c>
      <c r="AL253" s="1" t="n">
        <f aca="false">Z253/Y253</f>
        <v>0.0610993855712351</v>
      </c>
    </row>
    <row r="254" customFormat="false" ht="13.2" hidden="false" customHeight="false" outlineLevel="0" collapsed="false">
      <c r="A254" s="1" t="s">
        <v>531</v>
      </c>
      <c r="B254" s="1" t="s">
        <v>532</v>
      </c>
      <c r="C254" s="1" t="n">
        <f aca="false">K254-(0.0995*AB254)</f>
        <v>-10.795025</v>
      </c>
      <c r="D254" s="1" t="n">
        <f aca="false">LOG((10^G254)/(R254^-0.333333333333333))</f>
        <v>-9.95222868998323</v>
      </c>
      <c r="E254" s="1" t="n">
        <f aca="false">LOG(((10^C254)*Y254)/(R254^-0.333333333333333))</f>
        <v>-10.309643822814</v>
      </c>
      <c r="G254" s="1" t="n">
        <f aca="false">J254-(0.0995*AB254)</f>
        <v>-10.495025</v>
      </c>
      <c r="H254" s="1" t="n">
        <f aca="false">LOG((10^C254)*Y254)</f>
        <v>-10.8524401328308</v>
      </c>
      <c r="J254" s="1" t="n">
        <v>-10.5</v>
      </c>
      <c r="K254" s="1" t="n">
        <v>-10.8</v>
      </c>
      <c r="L254" s="1" t="n">
        <v>-10.8</v>
      </c>
      <c r="M254" s="1" t="n">
        <f aca="false">LOG((10^K254)*(R254^0.333333333333333))-(0.0995*AB255)</f>
        <v>-10.4303336899832</v>
      </c>
      <c r="N254" s="1" t="n">
        <v>-10.8</v>
      </c>
      <c r="R254" s="1" t="n">
        <v>42.5</v>
      </c>
      <c r="S254" s="1" t="n">
        <f aca="false">LOG(R254)</f>
        <v>1.62838893005031</v>
      </c>
      <c r="T254" s="1" t="n">
        <v>85.8</v>
      </c>
      <c r="U254" s="1" t="n">
        <v>212</v>
      </c>
      <c r="V254" s="1" t="n">
        <f aca="false">T254/U254</f>
        <v>0.404716981132075</v>
      </c>
      <c r="W254" s="1" t="n">
        <f aca="false">LOG(AA254)</f>
        <v>1.84095468374273</v>
      </c>
      <c r="X254" s="1" t="n">
        <f aca="false">(R254*(3/4)/(PI()))^(1/3)</f>
        <v>2.16487806577401</v>
      </c>
      <c r="Y254" s="1" t="n">
        <f aca="false">V254*X254</f>
        <v>0.876162915299104</v>
      </c>
      <c r="Z254" s="1" t="n">
        <f aca="false">R254^(-1/3)</f>
        <v>0.286552162316636</v>
      </c>
      <c r="AA254" s="1" t="n">
        <f aca="false">(Z254*U254)/Y254</f>
        <v>69.3353454595695</v>
      </c>
      <c r="AB254" s="1" t="n">
        <v>-0.05</v>
      </c>
      <c r="AC254" s="1" t="n">
        <f aca="false">10^AB254</f>
        <v>0.891250938133746</v>
      </c>
      <c r="AD254" s="1" t="n">
        <v>9.23</v>
      </c>
      <c r="AE254" s="1" t="n">
        <f aca="false">(T254-AD254)/T254</f>
        <v>0.892424242424242</v>
      </c>
      <c r="AF254" s="1" t="n">
        <f aca="false">((10^AB254)^0.1)</f>
        <v>0.988553094656939</v>
      </c>
      <c r="AG254" s="1" t="n">
        <f aca="false">AA254*AF254</f>
        <v>68.5416703231653</v>
      </c>
      <c r="AI254" s="1" t="n">
        <f aca="false">LOG(Z254)</f>
        <v>-0.542796310016771</v>
      </c>
      <c r="AJ254" s="1" t="n">
        <f aca="false">LOG(Y254)</f>
        <v>-0.0574151328307535</v>
      </c>
      <c r="AK254" s="1" t="n">
        <f aca="false">K254-(0.0995*AB254)</f>
        <v>-10.795025</v>
      </c>
      <c r="AL254" s="1" t="n">
        <f aca="false">Z254/Y254</f>
        <v>0.327053516318724</v>
      </c>
    </row>
    <row r="255" customFormat="false" ht="13.2" hidden="false" customHeight="false" outlineLevel="0" collapsed="false">
      <c r="A255" s="1" t="s">
        <v>533</v>
      </c>
      <c r="B255" s="1" t="s">
        <v>534</v>
      </c>
      <c r="C255" s="1" t="n">
        <f aca="false">K255-(0.0995*AB255)</f>
        <v>-9.97313</v>
      </c>
      <c r="D255" s="1" t="n">
        <f aca="false">LOG((10^G255)/(R255^-0.333333333333333))</f>
        <v>-9.43749504955451</v>
      </c>
      <c r="E255" s="1" t="n">
        <f aca="false">LOG(((10^C255)*Y255)/(R255^-0.333333333333333))</f>
        <v>-9.00551761402047</v>
      </c>
      <c r="G255" s="1" t="n">
        <f aca="false">J255-(0.0995*AB255)</f>
        <v>-10.12313</v>
      </c>
      <c r="H255" s="1" t="n">
        <f aca="false">LOG((10^C255)*Y255)</f>
        <v>-9.69115256446596</v>
      </c>
      <c r="I255" s="1" t="n">
        <f aca="false">J255-(0.0995*AB255)</f>
        <v>-10.12313</v>
      </c>
      <c r="J255" s="1" t="n">
        <v>-9.95</v>
      </c>
      <c r="K255" s="1" t="n">
        <v>-9.8</v>
      </c>
      <c r="L255" s="1" t="n">
        <v>-9.8</v>
      </c>
      <c r="M255" s="1" t="n">
        <f aca="false">LOG((10^K255)*(R255^0.333333333333333))-(0.0995*AB256)</f>
        <v>-9.35316504955451</v>
      </c>
      <c r="N255" s="1" t="n">
        <v>-9.8</v>
      </c>
      <c r="P255" s="1" t="n">
        <f aca="false">N255-(0.0995*AB255)</f>
        <v>-9.97313</v>
      </c>
      <c r="R255" s="1" t="n">
        <v>114</v>
      </c>
      <c r="S255" s="1" t="n">
        <f aca="false">LOG(R255)</f>
        <v>2.05690485133647</v>
      </c>
      <c r="T255" s="1" t="n">
        <v>189</v>
      </c>
      <c r="U255" s="1" t="n">
        <v>297</v>
      </c>
      <c r="V255" s="1" t="n">
        <f aca="false">T255/U255</f>
        <v>0.636363636363636</v>
      </c>
      <c r="W255" s="1" t="n">
        <f aca="false">LOG(AA255)</f>
        <v>1.50514406333768</v>
      </c>
      <c r="X255" s="1" t="n">
        <f aca="false">(R255*(3/4)/(PI()))^(1/3)</f>
        <v>3.0079601661525</v>
      </c>
      <c r="Y255" s="1" t="n">
        <f aca="false">V255*X255</f>
        <v>1.91415646936978</v>
      </c>
      <c r="Z255" s="1" t="n">
        <f aca="false">R255^(-1/3)</f>
        <v>0.206236271969284</v>
      </c>
      <c r="AA255" s="1" t="n">
        <f aca="false">(Z255*U255)/Y255</f>
        <v>31.999564170971</v>
      </c>
      <c r="AB255" s="1" t="n">
        <v>1.74</v>
      </c>
      <c r="AC255" s="1" t="n">
        <f aca="false">10^AB255</f>
        <v>54.9540873857625</v>
      </c>
      <c r="AD255" s="1" t="n">
        <v>12.5</v>
      </c>
      <c r="AE255" s="1" t="n">
        <f aca="false">(T255-AD255)/T255</f>
        <v>0.933862433862434</v>
      </c>
      <c r="AF255" s="1" t="n">
        <f aca="false">((10^AB255)^0.1)</f>
        <v>1.492794409579</v>
      </c>
      <c r="AG255" s="1" t="n">
        <f aca="false">AA255*AF255</f>
        <v>47.7687705033898</v>
      </c>
      <c r="AH255" s="1" t="n">
        <f aca="false">LOG(AG255)</f>
        <v>1.67914406333768</v>
      </c>
      <c r="AI255" s="1" t="n">
        <f aca="false">LOG(Z255)</f>
        <v>-0.685634950445491</v>
      </c>
      <c r="AJ255" s="1" t="n">
        <f aca="false">LOG(Y255)</f>
        <v>0.281977435534045</v>
      </c>
      <c r="AK255" s="1" t="n">
        <f aca="false">K255-(0.0995*AB255)</f>
        <v>-9.97313</v>
      </c>
      <c r="AL255" s="1" t="n">
        <f aca="false">Z255/Y255</f>
        <v>0.1077426403063</v>
      </c>
      <c r="AM255" s="1" t="n">
        <f aca="false">LOG(AL255)</f>
        <v>-0.967612385979536</v>
      </c>
    </row>
    <row r="256" customFormat="false" ht="13.2" hidden="false" customHeight="false" outlineLevel="0" collapsed="false">
      <c r="A256" s="1" t="s">
        <v>535</v>
      </c>
      <c r="B256" s="1" t="s">
        <v>536</v>
      </c>
      <c r="C256" s="1" t="n">
        <f aca="false">K256-(0.0995*AB256)</f>
        <v>-12.0388</v>
      </c>
      <c r="D256" s="1" t="n">
        <f aca="false">LOG((10^G256)/(R256^-0.333333333333333))</f>
        <v>-10.9163608884173</v>
      </c>
      <c r="E256" s="1" t="n">
        <f aca="false">LOG(((10^C256)*Y256)/(R256^-0.333333333333333))</f>
        <v>-11.0082661186761</v>
      </c>
      <c r="G256" s="1" t="n">
        <f aca="false">J256-(0.0995*AB256)</f>
        <v>-11.6388</v>
      </c>
      <c r="H256" s="1" t="n">
        <f aca="false">LOG((10^C256)*Y256)</f>
        <v>-11.7307052302588</v>
      </c>
      <c r="J256" s="1" t="n">
        <v>-11.4</v>
      </c>
      <c r="K256" s="1" t="n">
        <v>-11.8</v>
      </c>
      <c r="M256" s="1" t="n">
        <f aca="false">LOG((10^K256)*(R256^0.333333333333333))-(0.0995*AB257)</f>
        <v>-11.3581508884173</v>
      </c>
      <c r="R256" s="1" t="n">
        <v>147</v>
      </c>
      <c r="S256" s="1" t="n">
        <f aca="false">LOG(R256)</f>
        <v>2.16731733474818</v>
      </c>
      <c r="T256" s="1" t="n">
        <v>208</v>
      </c>
      <c r="U256" s="1" t="n">
        <v>335</v>
      </c>
      <c r="V256" s="1" t="n">
        <f aca="false">T256/U256</f>
        <v>0.62089552238806</v>
      </c>
      <c r="W256" s="1" t="n">
        <f aca="false">LOG(AA256)</f>
        <v>1.49451092571296</v>
      </c>
      <c r="X256" s="1" t="n">
        <f aca="false">(R256*(3/4)/(PI()))^(1/3)</f>
        <v>3.27398165651772</v>
      </c>
      <c r="Y256" s="1" t="n">
        <f aca="false">V256*X256</f>
        <v>2.03280055091249</v>
      </c>
      <c r="Z256" s="1" t="n">
        <f aca="false">R256^(-1/3)</f>
        <v>0.189478914661733</v>
      </c>
      <c r="AA256" s="1" t="n">
        <f aca="false">(Z256*U256)/Y256</f>
        <v>31.2256096069963</v>
      </c>
      <c r="AB256" s="1" t="n">
        <v>2.4</v>
      </c>
      <c r="AC256" s="1" t="n">
        <f aca="false">10^AB256</f>
        <v>251.188643150958</v>
      </c>
      <c r="AD256" s="1" t="n">
        <v>23.1</v>
      </c>
      <c r="AE256" s="1" t="n">
        <f aca="false">(T256-AD256)/T256</f>
        <v>0.888942307692308</v>
      </c>
      <c r="AF256" s="1" t="n">
        <f aca="false">((10^AB256)^0.1)</f>
        <v>1.73780082874938</v>
      </c>
      <c r="AG256" s="1" t="n">
        <f aca="false">AA256*AF256</f>
        <v>54.2638902532426</v>
      </c>
      <c r="AH256" s="1" t="n">
        <f aca="false">LOG(AG256)</f>
        <v>1.73451092571296</v>
      </c>
      <c r="AI256" s="1" t="n">
        <f aca="false">LOG(Z256)</f>
        <v>-0.722439111582725</v>
      </c>
      <c r="AJ256" s="1" t="n">
        <f aca="false">LOG(Y256)</f>
        <v>0.308094769741164</v>
      </c>
      <c r="AK256" s="1" t="n">
        <f aca="false">K256-(0.0995*AB256)</f>
        <v>-12.0388</v>
      </c>
      <c r="AL256" s="1" t="n">
        <f aca="false">Z256/Y256</f>
        <v>0.0932107749462576</v>
      </c>
      <c r="AM256" s="1" t="n">
        <f aca="false">LOG(AL256)</f>
        <v>-1.03053388132389</v>
      </c>
    </row>
    <row r="257" customFormat="false" ht="13.2" hidden="false" customHeight="false" outlineLevel="0" collapsed="false">
      <c r="A257" s="1" t="s">
        <v>537</v>
      </c>
      <c r="B257" s="1" t="s">
        <v>538</v>
      </c>
      <c r="C257" s="1" t="n">
        <f aca="false">K257-(0.0995*AB257)</f>
        <v>-11.78059</v>
      </c>
      <c r="D257" s="1" t="n">
        <f aca="false">LOG((10^G257)/(R257^-0.333333333333333))</f>
        <v>-10.972639453011</v>
      </c>
      <c r="E257" s="1" t="n">
        <f aca="false">LOG(((10^C257)*Y257)/(R257^-0.333333333333333))</f>
        <v>-10.7861815494001</v>
      </c>
      <c r="G257" s="1" t="n">
        <f aca="false">J257-(0.0995*AB257)</f>
        <v>-11.68059</v>
      </c>
      <c r="H257" s="1" t="n">
        <f aca="false">LOG((10^C257)*Y257)</f>
        <v>-11.4941320963891</v>
      </c>
      <c r="J257" s="1" t="n">
        <v>-11.4</v>
      </c>
      <c r="K257" s="1" t="n">
        <v>-11.5</v>
      </c>
      <c r="M257" s="1" t="n">
        <f aca="false">LOG((10^K257)*(R257^0.333333333333333))-(0.0995*AB258)</f>
        <v>-11.004979453011</v>
      </c>
      <c r="R257" s="1" t="n">
        <v>133</v>
      </c>
      <c r="S257" s="1" t="n">
        <f aca="false">LOG(R257)</f>
        <v>2.12385164096709</v>
      </c>
      <c r="T257" s="1" t="n">
        <v>193</v>
      </c>
      <c r="U257" s="1" t="n">
        <v>316</v>
      </c>
      <c r="V257" s="1" t="n">
        <f aca="false">T257/U257</f>
        <v>0.610759493670886</v>
      </c>
      <c r="W257" s="1" t="n">
        <f aca="false">LOG(AA257)</f>
        <v>1.50527863201845</v>
      </c>
      <c r="X257" s="1" t="n">
        <f aca="false">(R257*(3/4)/(PI()))^(1/3)</f>
        <v>3.16655967747424</v>
      </c>
      <c r="Y257" s="1" t="n">
        <f aca="false">V257*X257</f>
        <v>1.93400638529281</v>
      </c>
      <c r="Z257" s="1" t="n">
        <f aca="false">R257^(-1/3)</f>
        <v>0.195906773939032</v>
      </c>
      <c r="AA257" s="1" t="n">
        <f aca="false">(Z257*U257)/Y257</f>
        <v>32.0094809590618</v>
      </c>
      <c r="AB257" s="1" t="n">
        <v>2.82</v>
      </c>
      <c r="AC257" s="1" t="n">
        <f aca="false">10^AB257</f>
        <v>660.693448007596</v>
      </c>
      <c r="AD257" s="1" t="n">
        <v>23.1</v>
      </c>
      <c r="AE257" s="1" t="n">
        <f aca="false">(T257-AD257)/T257</f>
        <v>0.880310880829016</v>
      </c>
      <c r="AF257" s="1" t="n">
        <f aca="false">((10^AB257)^0.1)</f>
        <v>1.91425592502109</v>
      </c>
      <c r="AG257" s="1" t="n">
        <f aca="false">AA257*AF257</f>
        <v>61.2743385827336</v>
      </c>
      <c r="AH257" s="1" t="n">
        <f aca="false">LOG(AG257)</f>
        <v>1.78727863201845</v>
      </c>
      <c r="AI257" s="1" t="n">
        <f aca="false">LOG(Z257)</f>
        <v>-0.707950546989029</v>
      </c>
      <c r="AJ257" s="1" t="n">
        <f aca="false">LOG(Y257)</f>
        <v>0.286457903610921</v>
      </c>
      <c r="AK257" s="1" t="n">
        <f aca="false">K257-(0.0995*AB257)</f>
        <v>-11.78059</v>
      </c>
      <c r="AL257" s="1" t="n">
        <f aca="false">Z257/Y257</f>
        <v>0.101295825819816</v>
      </c>
      <c r="AM257" s="1" t="n">
        <f aca="false">LOG(AL257)</f>
        <v>-0.994408450599949</v>
      </c>
    </row>
    <row r="258" customFormat="false" ht="13.2" hidden="false" customHeight="false" outlineLevel="0" collapsed="false">
      <c r="A258" s="1" t="s">
        <v>539</v>
      </c>
      <c r="B258" s="1" t="s">
        <v>540</v>
      </c>
      <c r="C258" s="1" t="n">
        <f aca="false">K258-(0.0995*AB258)</f>
        <v>-11.21293</v>
      </c>
      <c r="D258" s="1" t="n">
        <f aca="false">LOG((10^G258)/(R258^-0.333333333333333))</f>
        <v>-10.704979453011</v>
      </c>
      <c r="E258" s="1" t="n">
        <f aca="false">LOG(((10^C258)*Y258)/(R258^-0.333333333333333))</f>
        <v>-10.2185215494001</v>
      </c>
      <c r="G258" s="1" t="n">
        <f aca="false">J258-(0.0995*AB258)</f>
        <v>-11.41293</v>
      </c>
      <c r="H258" s="1" t="n">
        <f aca="false">LOG((10^C258)*Y258)</f>
        <v>-10.9264720963891</v>
      </c>
      <c r="J258" s="1" t="n">
        <v>-11.2</v>
      </c>
      <c r="K258" s="1" t="n">
        <v>-11</v>
      </c>
      <c r="M258" s="1" t="n">
        <f aca="false">LOG((10^K258)*(R258^0.333333333333333))-(0.0995*AB259)</f>
        <v>-10.031359453011</v>
      </c>
      <c r="R258" s="1" t="n">
        <v>133</v>
      </c>
      <c r="S258" s="1" t="n">
        <f aca="false">LOG(R258)</f>
        <v>2.12385164096709</v>
      </c>
      <c r="T258" s="1" t="n">
        <v>193</v>
      </c>
      <c r="U258" s="1" t="n">
        <v>316</v>
      </c>
      <c r="V258" s="1" t="n">
        <f aca="false">T258/U258</f>
        <v>0.610759493670886</v>
      </c>
      <c r="W258" s="1" t="n">
        <f aca="false">LOG(AA258)</f>
        <v>1.50527863201845</v>
      </c>
      <c r="X258" s="1" t="n">
        <f aca="false">(R258*(3/4)/(PI()))^(1/3)</f>
        <v>3.16655967747424</v>
      </c>
      <c r="Y258" s="1" t="n">
        <f aca="false">V258*X258</f>
        <v>1.93400638529281</v>
      </c>
      <c r="Z258" s="1" t="n">
        <f aca="false">R258^(-1/3)</f>
        <v>0.195906773939032</v>
      </c>
      <c r="AA258" s="1" t="n">
        <f aca="false">(Z258*U258)/Y258</f>
        <v>32.0094809590618</v>
      </c>
      <c r="AB258" s="1" t="n">
        <v>2.14</v>
      </c>
      <c r="AC258" s="1" t="n">
        <f aca="false">10^AB258</f>
        <v>138.038426460289</v>
      </c>
      <c r="AD258" s="1" t="n">
        <v>23.1</v>
      </c>
      <c r="AE258" s="1" t="n">
        <f aca="false">(T258-AD258)/T258</f>
        <v>0.880310880829016</v>
      </c>
      <c r="AF258" s="1" t="n">
        <f aca="false">((10^AB258)^0.1)</f>
        <v>1.63681652142781</v>
      </c>
      <c r="AG258" s="1" t="n">
        <f aca="false">AA258*AF258</f>
        <v>52.3936472761211</v>
      </c>
      <c r="AH258" s="1" t="n">
        <f aca="false">LOG(AG258)</f>
        <v>1.71927863201845</v>
      </c>
      <c r="AI258" s="1" t="n">
        <f aca="false">LOG(Z258)</f>
        <v>-0.707950546989029</v>
      </c>
      <c r="AJ258" s="1" t="n">
        <f aca="false">LOG(Y258)</f>
        <v>0.286457903610921</v>
      </c>
      <c r="AK258" s="1" t="n">
        <f aca="false">K258-(0.0995*AB258)</f>
        <v>-11.21293</v>
      </c>
      <c r="AL258" s="1" t="n">
        <f aca="false">Z258/Y258</f>
        <v>0.101295825819816</v>
      </c>
      <c r="AM258" s="1" t="n">
        <f aca="false">LOG(AL258)</f>
        <v>-0.994408450599949</v>
      </c>
    </row>
    <row r="259" customFormat="false" ht="13.2" hidden="false" customHeight="false" outlineLevel="0" collapsed="false">
      <c r="A259" s="1" t="s">
        <v>541</v>
      </c>
      <c r="B259" s="1" t="s">
        <v>542</v>
      </c>
      <c r="C259" s="1" t="n">
        <f aca="false">K259-(0.0995*AB259)</f>
        <v>-12.33931</v>
      </c>
      <c r="D259" s="1" t="n">
        <f aca="false">LOG((10^G259)/(R259^-0.333333333333333))</f>
        <v>-11.5224279216056</v>
      </c>
      <c r="E259" s="1" t="n">
        <f aca="false">LOG(((10^C259)*Y259)/(R259^-0.333333333333333))</f>
        <v>-11.648700814902</v>
      </c>
      <c r="G259" s="1" t="n">
        <f aca="false">J259-(0.0995*AB259)</f>
        <v>-12.13931</v>
      </c>
      <c r="H259" s="1" t="n">
        <f aca="false">LOG((10^C259)*Y259)</f>
        <v>-12.2655828932963</v>
      </c>
      <c r="J259" s="1" t="n">
        <v>-12.4</v>
      </c>
      <c r="K259" s="1" t="n">
        <v>-12.6</v>
      </c>
      <c r="M259" s="1" t="n">
        <f aca="false">LOG((10^K259)*(R259^0.333333333333333))-(0.0995*AB260)</f>
        <v>-11.7383479216056</v>
      </c>
      <c r="R259" s="1" t="n">
        <v>70.9</v>
      </c>
      <c r="S259" s="1" t="n">
        <f aca="false">LOG(R259)</f>
        <v>1.85064623518307</v>
      </c>
      <c r="T259" s="1" t="n">
        <v>114</v>
      </c>
      <c r="U259" s="1" t="n">
        <v>247</v>
      </c>
      <c r="V259" s="1" t="n">
        <f aca="false">T259/U259</f>
        <v>0.461538461538462</v>
      </c>
      <c r="W259" s="1" t="n">
        <f aca="false">LOG(AA259)</f>
        <v>1.70208776816163</v>
      </c>
      <c r="X259" s="1" t="n">
        <f aca="false">(R259*(3/4)/(PI()))^(1/3)</f>
        <v>2.56755176712029</v>
      </c>
      <c r="Y259" s="1" t="n">
        <f aca="false">V259*X259</f>
        <v>1.18502389251706</v>
      </c>
      <c r="Z259" s="1" t="n">
        <f aca="false">R259^(-1/3)</f>
        <v>0.241611678036456</v>
      </c>
      <c r="AA259" s="1" t="n">
        <f aca="false">(Z259*U259)/Y259</f>
        <v>50.3602373351689</v>
      </c>
      <c r="AB259" s="1" t="n">
        <v>-2.62</v>
      </c>
      <c r="AC259" s="1" t="n">
        <f aca="false">10^AB259</f>
        <v>0.00239883291901949</v>
      </c>
      <c r="AD259" s="1" t="n">
        <v>40.1</v>
      </c>
      <c r="AE259" s="1" t="n">
        <f aca="false">(T259-AD259)/T259</f>
        <v>0.648245614035088</v>
      </c>
      <c r="AF259" s="1" t="n">
        <f aca="false">((10^AB259)^0.1)</f>
        <v>0.547015962893972</v>
      </c>
      <c r="AG259" s="1" t="n">
        <f aca="false">AA259*AF259</f>
        <v>27.5478537174663</v>
      </c>
      <c r="AH259" s="1" t="n">
        <f aca="false">LOG(AG259)</f>
        <v>1.44008776816163</v>
      </c>
      <c r="AI259" s="1" t="n">
        <f aca="false">LOG(Z259)</f>
        <v>-0.616882078394355</v>
      </c>
      <c r="AJ259" s="1" t="n">
        <f aca="false">LOG(Y259)</f>
        <v>0.0737271067036845</v>
      </c>
      <c r="AK259" s="1" t="n">
        <f aca="false">K259-(0.0995*AB259)</f>
        <v>-12.33931</v>
      </c>
      <c r="AL259" s="1" t="n">
        <f aca="false">Z259/Y259</f>
        <v>0.203887600547242</v>
      </c>
      <c r="AM259" s="1" t="n">
        <f aca="false">LOG(AL259)</f>
        <v>-0.69060918509804</v>
      </c>
    </row>
    <row r="260" customFormat="false" ht="13.2" hidden="false" customHeight="false" outlineLevel="0" collapsed="false">
      <c r="A260" s="1" t="s">
        <v>543</v>
      </c>
      <c r="B260" s="1" t="s">
        <v>544</v>
      </c>
      <c r="C260" s="1" t="n">
        <f aca="false">K260-(0.0995*AB260)</f>
        <v>-10.1060997454375</v>
      </c>
      <c r="D260" s="1" t="n">
        <f aca="false">LOG((10^G260)/(R260^-0.333333333333333))</f>
        <v>-9.71311585112478</v>
      </c>
      <c r="E260" s="1" t="n">
        <f aca="false">LOG(((10^C260)*Y260)/(R260^-0.333333333333333))</f>
        <v>-9.34599500795562</v>
      </c>
      <c r="G260" s="1" t="n">
        <f aca="false">J260-(0.0995*AB260)</f>
        <v>-10.35523</v>
      </c>
      <c r="H260" s="1" t="n">
        <f aca="false">LOG((10^C260)*Y260)</f>
        <v>-9.98810915683084</v>
      </c>
      <c r="J260" s="1" t="n">
        <v>-10.6</v>
      </c>
      <c r="K260" s="1" t="n">
        <v>-10.3508697454375</v>
      </c>
      <c r="M260" s="1" t="n">
        <f aca="false">LOG((10^K260)*(R260^0.333333333333333))-(0.0995*AB261)</f>
        <v>-9.50975559656229</v>
      </c>
      <c r="R260" s="1" t="n">
        <v>84.4</v>
      </c>
      <c r="S260" s="1" t="n">
        <f aca="false">LOG(R260)</f>
        <v>1.92634244662566</v>
      </c>
      <c r="T260" s="1" t="n">
        <v>122</v>
      </c>
      <c r="U260" s="1" t="n">
        <v>253</v>
      </c>
      <c r="V260" s="1" t="n">
        <f aca="false">T260/U260</f>
        <v>0.482213438735178</v>
      </c>
      <c r="W260" s="1" t="n">
        <f aca="false">LOG(AA260)</f>
        <v>1.64301578369393</v>
      </c>
      <c r="X260" s="1" t="n">
        <f aca="false">(R260*(3/4)/(PI()))^(1/3)</f>
        <v>2.72114246068415</v>
      </c>
      <c r="Y260" s="1" t="n">
        <f aca="false">V260*X260</f>
        <v>1.31217146325481</v>
      </c>
      <c r="Z260" s="1" t="n">
        <f aca="false">R260^(-1/3)</f>
        <v>0.227974279135474</v>
      </c>
      <c r="AA260" s="1" t="n">
        <f aca="false">(Z260*U260)/Y260</f>
        <v>43.9557590120178</v>
      </c>
      <c r="AB260" s="1" t="n">
        <v>-2.46</v>
      </c>
      <c r="AC260" s="1" t="n">
        <f aca="false">10^AB260</f>
        <v>0.00346736850452532</v>
      </c>
      <c r="AD260" s="1" t="n">
        <v>40.1</v>
      </c>
      <c r="AE260" s="1" t="n">
        <f aca="false">(T260-AD260)/T260</f>
        <v>0.671311475409836</v>
      </c>
      <c r="AF260" s="1" t="n">
        <f aca="false">((10^AB260)^0.1)</f>
        <v>0.567544605408547</v>
      </c>
      <c r="AG260" s="1" t="n">
        <f aca="false">AA260*AF260</f>
        <v>24.9468539039088</v>
      </c>
      <c r="AH260" s="1" t="n">
        <f aca="false">LOG(AG260)</f>
        <v>1.39701578369393</v>
      </c>
      <c r="AI260" s="1" t="n">
        <f aca="false">LOG(Z260)</f>
        <v>-0.642114148875218</v>
      </c>
      <c r="AJ260" s="1" t="n">
        <f aca="false">LOG(Y260)</f>
        <v>0.117990588606671</v>
      </c>
      <c r="AK260" s="1" t="n">
        <f aca="false">K260-(0.0995*AB260)</f>
        <v>-10.1060997454375</v>
      </c>
      <c r="AL260" s="1" t="n">
        <f aca="false">Z260/Y260</f>
        <v>0.173738177913114</v>
      </c>
      <c r="AM260" s="1" t="n">
        <f aca="false">LOG(AL260)</f>
        <v>-0.760104737481889</v>
      </c>
    </row>
    <row r="261" customFormat="false" ht="13.2" hidden="false" customHeight="false" outlineLevel="0" collapsed="false">
      <c r="A261" s="1" t="s">
        <v>37</v>
      </c>
      <c r="B261" s="1" t="s">
        <v>545</v>
      </c>
      <c r="C261" s="1" t="n">
        <f aca="false">K261-(0.0995*AB261)</f>
        <v>-10.801</v>
      </c>
      <c r="D261" s="1" t="n">
        <f aca="false">LOG((10^G261)/(R261^-0.333333333333333))</f>
        <v>-10.7359345694676</v>
      </c>
      <c r="E261" s="1" t="n">
        <f aca="false">LOG(((10^C261)*Y261)/(R261^-0.333333333333333))</f>
        <v>-9.98228845899686</v>
      </c>
      <c r="G261" s="1" t="n">
        <f aca="false">J261-(0.0995*AB261)</f>
        <v>-11.401</v>
      </c>
      <c r="H261" s="1" t="n">
        <f aca="false">LOG((10^C261)*Y261)</f>
        <v>-10.6473538895293</v>
      </c>
      <c r="J261" s="1" t="n">
        <v>-11.6</v>
      </c>
      <c r="K261" s="1" t="n">
        <v>-11</v>
      </c>
      <c r="M261" s="1" t="n">
        <f aca="false">LOG((10^K261)*(R261^0.333333333333333))-(0.0995*AB262)</f>
        <v>-10.0215095694676</v>
      </c>
      <c r="R261" s="1" t="n">
        <v>98.9</v>
      </c>
      <c r="S261" s="1" t="n">
        <f aca="false">LOG(R261)</f>
        <v>1.99519629159718</v>
      </c>
      <c r="T261" s="1" t="n">
        <v>143</v>
      </c>
      <c r="U261" s="1" t="n">
        <v>288</v>
      </c>
      <c r="V261" s="1" t="n">
        <f aca="false">T261/U261</f>
        <v>0.496527777777778</v>
      </c>
      <c r="W261" s="1" t="n">
        <f aca="false">LOG(AA261)</f>
        <v>1.64068094675609</v>
      </c>
      <c r="X261" s="1" t="n">
        <f aca="false">(R261*(3/4)/(PI()))^(1/3)</f>
        <v>2.86881511739304</v>
      </c>
      <c r="Y261" s="1" t="n">
        <f aca="false">V261*X261</f>
        <v>1.42444639509446</v>
      </c>
      <c r="Z261" s="1" t="n">
        <f aca="false">R261^(-1/3)</f>
        <v>0.216239271446369</v>
      </c>
      <c r="AA261" s="1" t="n">
        <f aca="false">(Z261*U261)/Y261</f>
        <v>43.7200798787688</v>
      </c>
      <c r="AB261" s="1" t="n">
        <v>-2</v>
      </c>
      <c r="AC261" s="1" t="n">
        <f aca="false">10^AB261</f>
        <v>0.01</v>
      </c>
      <c r="AD261" s="1" t="n">
        <v>40.1</v>
      </c>
      <c r="AE261" s="1" t="n">
        <f aca="false">(T261-AD261)/T261</f>
        <v>0.71958041958042</v>
      </c>
      <c r="AF261" s="1" t="n">
        <f aca="false">((10^AB261)^0.1)</f>
        <v>0.630957344480193</v>
      </c>
      <c r="AG261" s="1" t="n">
        <f aca="false">AA261*AF261</f>
        <v>27.5855055007699</v>
      </c>
      <c r="AH261" s="1" t="n">
        <f aca="false">LOG(AG261)</f>
        <v>1.44068094675609</v>
      </c>
      <c r="AI261" s="1" t="n">
        <f aca="false">LOG(Z261)</f>
        <v>-0.665065430532393</v>
      </c>
      <c r="AJ261" s="1" t="n">
        <f aca="false">LOG(Y261)</f>
        <v>0.153646110470746</v>
      </c>
      <c r="AK261" s="1" t="n">
        <f aca="false">K261-(0.0995*AB261)</f>
        <v>-10.801</v>
      </c>
      <c r="AL261" s="1" t="n">
        <f aca="false">Z261/Y261</f>
        <v>0.151805832912392</v>
      </c>
      <c r="AM261" s="1" t="n">
        <f aca="false">LOG(AL261)</f>
        <v>-0.818711541003139</v>
      </c>
    </row>
    <row r="262" customFormat="false" ht="13.2" hidden="false" customHeight="false" outlineLevel="0" collapsed="false">
      <c r="A262" s="1" t="s">
        <v>546</v>
      </c>
      <c r="B262" s="1" t="s">
        <v>547</v>
      </c>
      <c r="C262" s="1" t="n">
        <f aca="false">K262-(0.0995*AB262)</f>
        <v>-10.186575</v>
      </c>
      <c r="D262" s="1" t="n">
        <f aca="false">LOG((10^G262)/(R262^-0.333333333333333))</f>
        <v>-9.47133566067778</v>
      </c>
      <c r="E262" s="1" t="n">
        <f aca="false">LOG(((10^C262)*Y262)/(R262^-0.333333333333333))</f>
        <v>-9.50730229670091</v>
      </c>
      <c r="G262" s="1" t="n">
        <f aca="false">J262-(0.0995*AB262)</f>
        <v>-10.086575</v>
      </c>
      <c r="H262" s="1" t="n">
        <f aca="false">LOG((10^C262)*Y262)</f>
        <v>-10.1225416360231</v>
      </c>
      <c r="J262" s="1" t="n">
        <v>-10.4</v>
      </c>
      <c r="K262" s="1" t="n">
        <v>-10.5</v>
      </c>
      <c r="M262" s="1" t="n">
        <f aca="false">LOG((10^K262)*(R262^0.333333333333333))-(0.0995*AB263)</f>
        <v>-10.0131156606778</v>
      </c>
      <c r="R262" s="1" t="n">
        <v>70.1</v>
      </c>
      <c r="S262" s="1" t="n">
        <f aca="false">LOG(R262)</f>
        <v>1.84571801796666</v>
      </c>
      <c r="T262" s="1" t="n">
        <v>111</v>
      </c>
      <c r="U262" s="1" t="n">
        <v>245</v>
      </c>
      <c r="V262" s="1" t="n">
        <f aca="false">T262/U262</f>
        <v>0.453061224489796</v>
      </c>
      <c r="W262" s="1" t="n">
        <f aca="false">LOG(AA262)</f>
        <v>1.70989338106545</v>
      </c>
      <c r="X262" s="1" t="n">
        <f aca="false">(R262*(3/4)/(PI()))^(1/3)</f>
        <v>2.55785822786125</v>
      </c>
      <c r="Y262" s="1" t="n">
        <f aca="false">V262*X262</f>
        <v>1.15886638078612</v>
      </c>
      <c r="Z262" s="1" t="n">
        <f aca="false">R262^(-1/3)</f>
        <v>0.24252731607338</v>
      </c>
      <c r="AA262" s="1" t="n">
        <f aca="false">(Z262*U262)/Y262</f>
        <v>51.2735492401384</v>
      </c>
      <c r="AB262" s="1" t="n">
        <v>-3.15</v>
      </c>
      <c r="AC262" s="1" t="n">
        <f aca="false">10^AB262</f>
        <v>0.000707945784384138</v>
      </c>
      <c r="AD262" s="1" t="n">
        <v>40.1</v>
      </c>
      <c r="AE262" s="1" t="n">
        <f aca="false">(T262-AD262)/T262</f>
        <v>0.638738738738739</v>
      </c>
      <c r="AF262" s="1" t="n">
        <f aca="false">((10^AB262)^0.1)</f>
        <v>0.484172367584099</v>
      </c>
      <c r="AG262" s="1" t="n">
        <f aca="false">AA262*AF262</f>
        <v>24.8252357300377</v>
      </c>
      <c r="AH262" s="1" t="n">
        <f aca="false">LOG(AG262)</f>
        <v>1.39489338106545</v>
      </c>
      <c r="AI262" s="1" t="n">
        <f aca="false">LOG(Z262)</f>
        <v>-0.615239339322219</v>
      </c>
      <c r="AJ262" s="1" t="n">
        <f aca="false">LOG(Y262)</f>
        <v>0.0640333639768666</v>
      </c>
      <c r="AK262" s="1" t="n">
        <f aca="false">K262-(0.0995*AB262)</f>
        <v>-10.186575</v>
      </c>
      <c r="AL262" s="1" t="n">
        <f aca="false">Z262/Y262</f>
        <v>0.209279792816891</v>
      </c>
      <c r="AM262" s="1" t="n">
        <f aca="false">LOG(AL262)</f>
        <v>-0.679272703299086</v>
      </c>
    </row>
    <row r="263" customFormat="false" ht="13.2" hidden="false" customHeight="false" outlineLevel="0" collapsed="false">
      <c r="A263" s="1" t="s">
        <v>548</v>
      </c>
      <c r="B263" s="1" t="s">
        <v>549</v>
      </c>
      <c r="C263" s="1" t="n">
        <f aca="false">K263-(0.0995*AB263)</f>
        <v>-10.928355</v>
      </c>
      <c r="D263" s="1" t="n">
        <f aca="false">LOG((10^G263)/(R263^-0.333333333333333))</f>
        <v>-10.3443388507269</v>
      </c>
      <c r="E263" s="1" t="n">
        <f aca="false">LOG(((10^C263)*Y263)/(R263^-0.333333333333333))</f>
        <v>-10.3717259808611</v>
      </c>
      <c r="G263" s="1" t="n">
        <f aca="false">J263-(0.0995*AB263)</f>
        <v>-10.928355</v>
      </c>
      <c r="H263" s="1" t="n">
        <f aca="false">LOG((10^C263)*Y263)</f>
        <v>-10.9557421301342</v>
      </c>
      <c r="J263" s="1" t="n">
        <v>-10.8</v>
      </c>
      <c r="K263" s="1" t="n">
        <v>-10.8</v>
      </c>
      <c r="M263" s="1" t="n">
        <f aca="false">LOG((10^K263)*(R263^0.333333333333333))-(0.0995*AB264)</f>
        <v>-10.4318988507269</v>
      </c>
      <c r="R263" s="1" t="n">
        <v>56.5</v>
      </c>
      <c r="S263" s="1" t="n">
        <f aca="false">LOG(R263)</f>
        <v>1.75204844781944</v>
      </c>
      <c r="T263" s="1" t="n">
        <v>91.9</v>
      </c>
      <c r="U263" s="1" t="n">
        <v>233</v>
      </c>
      <c r="V263" s="1" t="n">
        <f aca="false">T263/U263</f>
        <v>0.394420600858369</v>
      </c>
      <c r="W263" s="1" t="n">
        <f aca="false">LOG(AA263)</f>
        <v>1.81072690188711</v>
      </c>
      <c r="X263" s="1" t="n">
        <f aca="false">(R263*(3/4)/(PI()))^(1/3)</f>
        <v>2.3804182954165</v>
      </c>
      <c r="Y263" s="1" t="n">
        <f aca="false">V263*X263</f>
        <v>0.938886014372429</v>
      </c>
      <c r="Z263" s="1" t="n">
        <f aca="false">R263^(-1/3)</f>
        <v>0.260605664178387</v>
      </c>
      <c r="AA263" s="1" t="n">
        <f aca="false">(Z263*U263)/Y263</f>
        <v>64.6735799916579</v>
      </c>
      <c r="AB263" s="1" t="n">
        <v>1.29</v>
      </c>
      <c r="AC263" s="1" t="n">
        <f aca="false">10^AB263</f>
        <v>19.4984459975805</v>
      </c>
      <c r="AD263" s="1" t="n">
        <v>0</v>
      </c>
      <c r="AE263" s="1" t="n">
        <f aca="false">(T263-AD263)/T263</f>
        <v>1</v>
      </c>
      <c r="AF263" s="1" t="n">
        <f aca="false">((10^AB263)^0.1)</f>
        <v>1.34586035405595</v>
      </c>
      <c r="AG263" s="1" t="n">
        <f aca="false">AA263*AF263</f>
        <v>87.0416072656385</v>
      </c>
      <c r="AH263" s="1" t="n">
        <f aca="false">LOG(AG263)</f>
        <v>1.93972690188711</v>
      </c>
      <c r="AI263" s="1" t="n">
        <f aca="false">LOG(Z263)</f>
        <v>-0.584016149273146</v>
      </c>
      <c r="AJ263" s="1" t="n">
        <f aca="false">LOG(Y263)</f>
        <v>-0.0273871301342395</v>
      </c>
      <c r="AK263" s="1" t="n">
        <f aca="false">K263-(0.0995*AB263)</f>
        <v>-10.928355</v>
      </c>
      <c r="AL263" s="1" t="n">
        <f aca="false">Z263/Y263</f>
        <v>0.277569012839734</v>
      </c>
      <c r="AM263" s="1" t="n">
        <f aca="false">LOG(AL263)</f>
        <v>-0.556629019138907</v>
      </c>
    </row>
    <row r="264" customFormat="false" ht="13.2" hidden="false" customHeight="false" outlineLevel="0" collapsed="false">
      <c r="A264" s="1" t="s">
        <v>550</v>
      </c>
      <c r="B264" s="1" t="s">
        <v>551</v>
      </c>
      <c r="C264" s="1" t="n">
        <f aca="false">K264-(0.0995*AB264)</f>
        <v>-11.815915</v>
      </c>
      <c r="D264" s="1" t="n">
        <f aca="false">LOG((10^G264)/(R264^-0.333333333333333))</f>
        <v>-10.968083494698</v>
      </c>
      <c r="E264" s="1" t="n">
        <f aca="false">LOG(((10^C264)*Y264)/(R264^-0.333333333333333))</f>
        <v>-11.0270090921331</v>
      </c>
      <c r="G264" s="1" t="n">
        <f aca="false">J264-(0.0995*AB264)</f>
        <v>-11.615915</v>
      </c>
      <c r="H264" s="1" t="n">
        <f aca="false">LOG((10^C264)*Y264)</f>
        <v>-11.6748405974352</v>
      </c>
      <c r="J264" s="1" t="n">
        <v>-11.4</v>
      </c>
      <c r="K264" s="1" t="n">
        <v>-11.6</v>
      </c>
      <c r="M264" s="1" t="n">
        <f aca="false">LOG((10^K264)*(R264^0.333333333333333))-(0.0995*AB265)</f>
        <v>-11.101418494698</v>
      </c>
      <c r="R264" s="1" t="n">
        <v>87.8</v>
      </c>
      <c r="S264" s="1" t="n">
        <f aca="false">LOG(R264)</f>
        <v>1.9434945159061</v>
      </c>
      <c r="T264" s="1" t="n">
        <v>133</v>
      </c>
      <c r="U264" s="1" t="n">
        <v>265</v>
      </c>
      <c r="V264" s="1" t="n">
        <f aca="false">T264/U264</f>
        <v>0.50188679245283</v>
      </c>
      <c r="W264" s="1" t="n">
        <f aca="false">LOG(AA264)</f>
        <v>1.63433996606994</v>
      </c>
      <c r="X264" s="1" t="n">
        <f aca="false">(R264*(3/4)/(PI()))^(1/3)</f>
        <v>2.75720232179481</v>
      </c>
      <c r="Y264" s="1" t="n">
        <f aca="false">V264*X264</f>
        <v>1.38380342942909</v>
      </c>
      <c r="Z264" s="1" t="n">
        <f aca="false">R264^(-1/3)</f>
        <v>0.224992734844203</v>
      </c>
      <c r="AA264" s="1" t="n">
        <f aca="false">(Z264*U264)/Y264</f>
        <v>43.0863759011727</v>
      </c>
      <c r="AB264" s="1" t="n">
        <v>2.17</v>
      </c>
      <c r="AC264" s="1" t="n">
        <f aca="false">10^AB264</f>
        <v>147.910838816821</v>
      </c>
      <c r="AD264" s="1" t="n">
        <v>0</v>
      </c>
      <c r="AE264" s="1" t="n">
        <f aca="false">(T264-AD264)/T264</f>
        <v>1</v>
      </c>
      <c r="AF264" s="1" t="n">
        <f aca="false">((10^AB264)^0.1)</f>
        <v>1.64816239152551</v>
      </c>
      <c r="AG264" s="1" t="n">
        <f aca="false">AA264*AF264</f>
        <v>71.0133443474438</v>
      </c>
      <c r="AH264" s="1" t="n">
        <f aca="false">LOG(AG264)</f>
        <v>1.85133996606994</v>
      </c>
      <c r="AI264" s="1" t="n">
        <f aca="false">LOG(Z264)</f>
        <v>-0.647831505302034</v>
      </c>
      <c r="AJ264" s="1" t="n">
        <f aca="false">LOG(Y264)</f>
        <v>0.141074402564834</v>
      </c>
      <c r="AK264" s="1" t="n">
        <f aca="false">K264-(0.0995*AB264)</f>
        <v>-11.815915</v>
      </c>
      <c r="AL264" s="1" t="n">
        <f aca="false">Z264/Y264</f>
        <v>0.162590097740274</v>
      </c>
      <c r="AM264" s="1" t="n">
        <f aca="false">LOG(AL264)</f>
        <v>-0.788905907866868</v>
      </c>
    </row>
    <row r="265" customFormat="false" ht="13.2" hidden="false" customHeight="false" outlineLevel="0" collapsed="false">
      <c r="A265" s="1" t="s">
        <v>552</v>
      </c>
      <c r="B265" s="1" t="s">
        <v>553</v>
      </c>
      <c r="C265" s="1" t="n">
        <f aca="false">K265-(0.0995*AB265)</f>
        <v>-11.54925</v>
      </c>
      <c r="D265" s="1" t="n">
        <f aca="false">LOG((10^G265)/(R265^-0.333333333333333))</f>
        <v>-10.7273513133613</v>
      </c>
      <c r="E265" s="1" t="n">
        <f aca="false">LOG(((10^C265)*Y265)/(R265^-0.333333333333333))</f>
        <v>-10.8346956311272</v>
      </c>
      <c r="G265" s="1" t="n">
        <f aca="false">J265-(0.0995*AB265)</f>
        <v>-11.34925</v>
      </c>
      <c r="H265" s="1" t="n">
        <f aca="false">LOG((10^C265)*Y265)</f>
        <v>-11.4565943177659</v>
      </c>
      <c r="J265" s="1" t="n">
        <v>-11.2</v>
      </c>
      <c r="K265" s="1" t="n">
        <v>-11.4</v>
      </c>
      <c r="M265" s="1" t="n">
        <f aca="false">LOG((10^K265)*(R265^0.333333333333333))-(0.0995*AB266)</f>
        <v>-10.7880513133613</v>
      </c>
      <c r="R265" s="1" t="n">
        <v>73.4</v>
      </c>
      <c r="S265" s="1" t="n">
        <f aca="false">LOG(R265)</f>
        <v>1.86569605991607</v>
      </c>
      <c r="T265" s="1" t="n">
        <v>122</v>
      </c>
      <c r="U265" s="1" t="n">
        <v>256</v>
      </c>
      <c r="V265" s="1" t="n">
        <f aca="false">T265/U265</f>
        <v>0.4765625</v>
      </c>
      <c r="W265" s="1" t="n">
        <f aca="false">LOG(AA265)</f>
        <v>1.69368559643905</v>
      </c>
      <c r="X265" s="1" t="n">
        <f aca="false">(R265*(3/4)/(PI()))^(1/3)</f>
        <v>2.597381942278</v>
      </c>
      <c r="Y265" s="1" t="n">
        <f aca="false">V265*X265</f>
        <v>1.23781483186686</v>
      </c>
      <c r="Z265" s="1" t="n">
        <f aca="false">R265^(-1/3)</f>
        <v>0.238836838280061</v>
      </c>
      <c r="AA265" s="1" t="n">
        <f aca="false">(Z265*U265)/Y265</f>
        <v>49.3952964737719</v>
      </c>
      <c r="AB265" s="1" t="n">
        <v>1.5</v>
      </c>
      <c r="AC265" s="1" t="n">
        <f aca="false">10^AB265</f>
        <v>31.6227766016838</v>
      </c>
      <c r="AD265" s="1" t="n">
        <v>0</v>
      </c>
      <c r="AE265" s="1" t="n">
        <f aca="false">(T265-AD265)/T265</f>
        <v>1</v>
      </c>
      <c r="AF265" s="1" t="n">
        <f aca="false">((10^AB265)^0.1)</f>
        <v>1.41253754462275</v>
      </c>
      <c r="AG265" s="1" t="n">
        <f aca="false">AA265*AF265</f>
        <v>69.7727107969747</v>
      </c>
      <c r="AH265" s="1" t="n">
        <f aca="false">LOG(AG265)</f>
        <v>1.84368559643905</v>
      </c>
      <c r="AI265" s="1" t="n">
        <f aca="false">LOG(Z265)</f>
        <v>-0.62189868663869</v>
      </c>
      <c r="AJ265" s="1" t="n">
        <f aca="false">LOG(Y265)</f>
        <v>0.0926556822341109</v>
      </c>
      <c r="AK265" s="1" t="n">
        <f aca="false">K265-(0.0995*AB265)</f>
        <v>-11.54925</v>
      </c>
      <c r="AL265" s="1" t="n">
        <f aca="false">Z265/Y265</f>
        <v>0.192950376850671</v>
      </c>
      <c r="AM265" s="1" t="n">
        <f aca="false">LOG(AL265)</f>
        <v>-0.714554368872801</v>
      </c>
    </row>
    <row r="266" customFormat="false" ht="13.2" hidden="false" customHeight="false" outlineLevel="0" collapsed="false">
      <c r="A266" s="1" t="s">
        <v>554</v>
      </c>
      <c r="B266" s="1" t="s">
        <v>555</v>
      </c>
      <c r="C266" s="1" t="n">
        <f aca="false">K266-(0.0995*AB266)</f>
        <v>-11.00995</v>
      </c>
      <c r="D266" s="1" t="n">
        <f aca="false">LOG((10^G266)/(R266^-0.333333333333333))</f>
        <v>-10.4372622216791</v>
      </c>
      <c r="E266" s="1" t="n">
        <f aca="false">LOG(((10^C266)*Y266)/(R266^-0.333333333333333))</f>
        <v>-9.65687356668976</v>
      </c>
      <c r="G266" s="1" t="n">
        <f aca="false">J266-(0.0995*AB266)</f>
        <v>-11.20995</v>
      </c>
      <c r="H266" s="1" t="n">
        <f aca="false">LOG((10^C266)*Y266)</f>
        <v>-10.4295613450107</v>
      </c>
      <c r="J266" s="1" t="n">
        <v>-11.2</v>
      </c>
      <c r="K266" s="1" t="n">
        <v>-11</v>
      </c>
      <c r="M266" s="1" t="n">
        <f aca="false">LOG((10^K266)*(R266^0.333333333333333))-(0.0995*AB267)</f>
        <v>-10.4442222216791</v>
      </c>
      <c r="R266" s="1" t="n">
        <v>208</v>
      </c>
      <c r="S266" s="1" t="n">
        <f aca="false">LOG(R266)</f>
        <v>2.31806333496276</v>
      </c>
      <c r="T266" s="1" t="n">
        <v>352</v>
      </c>
      <c r="U266" s="1" t="n">
        <v>340</v>
      </c>
      <c r="V266" s="1" t="n">
        <f aca="false">T266/U266</f>
        <v>1.03529411764706</v>
      </c>
      <c r="W266" s="1" t="n">
        <f aca="false">LOG(AA266)</f>
        <v>1.17840248373202</v>
      </c>
      <c r="X266" s="1" t="n">
        <f aca="false">(R266*(3/4)/(PI()))^(1/3)</f>
        <v>3.67557178064811</v>
      </c>
      <c r="Y266" s="1" t="n">
        <f aca="false">V266*X266</f>
        <v>3.80529784349451</v>
      </c>
      <c r="Z266" s="1" t="n">
        <f aca="false">R266^(-1/3)</f>
        <v>0.168776595294791</v>
      </c>
      <c r="AA266" s="1" t="n">
        <f aca="false">(Z266*U266)/Y266</f>
        <v>15.0800396605832</v>
      </c>
      <c r="AB266" s="1" t="n">
        <v>0.1</v>
      </c>
      <c r="AC266" s="1" t="n">
        <f aca="false">10^AB266</f>
        <v>1.25892541179417</v>
      </c>
      <c r="AD266" s="1" t="n">
        <v>41.6</v>
      </c>
      <c r="AE266" s="1" t="n">
        <f aca="false">(T266-AD266)/T266</f>
        <v>0.881818181818182</v>
      </c>
      <c r="AF266" s="1" t="n">
        <f aca="false">((10^AB266)^0.1)</f>
        <v>1.02329299228075</v>
      </c>
      <c r="AG266" s="1" t="n">
        <f aca="false">AA266*AF266</f>
        <v>15.4312989079906</v>
      </c>
      <c r="AH266" s="1" t="n">
        <f aca="false">LOG(AG266)</f>
        <v>1.18840248373202</v>
      </c>
      <c r="AI266" s="1" t="n">
        <f aca="false">LOG(Z266)</f>
        <v>-0.77268777832092</v>
      </c>
      <c r="AJ266" s="1" t="n">
        <f aca="false">LOG(Y266)</f>
        <v>0.580388654989319</v>
      </c>
      <c r="AK266" s="1" t="n">
        <f aca="false">K266-(0.0995*AB266)</f>
        <v>-11.00995</v>
      </c>
      <c r="AL266" s="1" t="n">
        <f aca="false">Z266/Y266</f>
        <v>0.0443530578252447</v>
      </c>
      <c r="AM266" s="1" t="n">
        <f aca="false">LOG(AL266)</f>
        <v>-1.35307643331024</v>
      </c>
    </row>
    <row r="267" customFormat="false" ht="13.2" hidden="false" customHeight="false" outlineLevel="0" collapsed="false">
      <c r="A267" s="1" t="s">
        <v>556</v>
      </c>
      <c r="B267" s="1" t="s">
        <v>557</v>
      </c>
      <c r="C267" s="1" t="n">
        <f aca="false">K267-(0.0995*AB267)</f>
        <v>-11.81691</v>
      </c>
      <c r="D267" s="1" t="n">
        <f aca="false">LOG((10^G267)/(R267^-0.333333333333333))</f>
        <v>-10.9805697152629</v>
      </c>
      <c r="E267" s="1" t="n">
        <f aca="false">LOG(((10^C267)*Y267)/(R267^-0.333333333333333))</f>
        <v>-11.0796537872437</v>
      </c>
      <c r="G267" s="1" t="n">
        <f aca="false">J267-(0.0995*AB267)</f>
        <v>-11.61691</v>
      </c>
      <c r="H267" s="1" t="n">
        <f aca="false">LOG((10^C267)*Y267)</f>
        <v>-11.7159940719807</v>
      </c>
      <c r="J267" s="1" t="n">
        <v>-11.4</v>
      </c>
      <c r="K267" s="1" t="n">
        <v>-11.6</v>
      </c>
      <c r="M267" s="1" t="n">
        <f aca="false">LOG((10^K267)*(R267^0.333333333333333))-(0.0995*AB268)</f>
        <v>-11.2243497152629</v>
      </c>
      <c r="R267" s="1" t="n">
        <v>81.1</v>
      </c>
      <c r="S267" s="1" t="n">
        <f aca="false">LOG(R267)</f>
        <v>1.90902085421116</v>
      </c>
      <c r="T267" s="1" t="n">
        <v>109</v>
      </c>
      <c r="U267" s="1" t="n">
        <v>232</v>
      </c>
      <c r="V267" s="1" t="n">
        <f aca="false">T267/U267</f>
        <v>0.469827586206897</v>
      </c>
      <c r="W267" s="1" t="n">
        <f aca="false">LOG(AA267)</f>
        <v>1.62823177213455</v>
      </c>
      <c r="X267" s="1" t="n">
        <f aca="false">(R267*(3/4)/(PI()))^(1/3)</f>
        <v>2.68520480075953</v>
      </c>
      <c r="Y267" s="1" t="n">
        <f aca="false">V267*X267</f>
        <v>1.26158329001202</v>
      </c>
      <c r="Z267" s="1" t="n">
        <f aca="false">R267^(-1/3)</f>
        <v>0.23102539170343</v>
      </c>
      <c r="AA267" s="1" t="n">
        <f aca="false">(Z267*U267)/Y267</f>
        <v>42.4846233296932</v>
      </c>
      <c r="AB267" s="1" t="n">
        <v>2.18</v>
      </c>
      <c r="AC267" s="1" t="n">
        <f aca="false">10^AB267</f>
        <v>151.356124843621</v>
      </c>
      <c r="AD267" s="1" t="n">
        <v>0</v>
      </c>
      <c r="AE267" s="1" t="n">
        <f aca="false">(T267-AD267)/T267</f>
        <v>1</v>
      </c>
      <c r="AF267" s="1" t="n">
        <f aca="false">((10^AB267)^0.1)</f>
        <v>1.65196179822902</v>
      </c>
      <c r="AG267" s="1" t="n">
        <f aca="false">AA267*AF267</f>
        <v>70.1829747528024</v>
      </c>
      <c r="AH267" s="1" t="n">
        <f aca="false">LOG(AG267)</f>
        <v>1.84623177213455</v>
      </c>
      <c r="AI267" s="1" t="n">
        <f aca="false">LOG(Z267)</f>
        <v>-0.636340284737052</v>
      </c>
      <c r="AJ267" s="1" t="n">
        <f aca="false">LOG(Y267)</f>
        <v>0.100915928019298</v>
      </c>
      <c r="AK267" s="1" t="n">
        <f aca="false">K267-(0.0995*AB267)</f>
        <v>-11.81691</v>
      </c>
      <c r="AL267" s="1" t="n">
        <f aca="false">Z267/Y267</f>
        <v>0.183123376421092</v>
      </c>
      <c r="AM267" s="1" t="n">
        <f aca="false">LOG(AL267)</f>
        <v>-0.73725621275635</v>
      </c>
    </row>
    <row r="268" customFormat="false" ht="13.2" hidden="false" customHeight="false" outlineLevel="0" collapsed="false">
      <c r="A268" s="1" t="s">
        <v>558</v>
      </c>
      <c r="B268" s="1" t="s">
        <v>559</v>
      </c>
      <c r="C268" s="1" t="n">
        <f aca="false">K268-(0.0995*AB268)</f>
        <v>-11.76069</v>
      </c>
      <c r="D268" s="1" t="n">
        <f aca="false">LOG((10^G268)/(R268^-0.333333333333333))</f>
        <v>-11.3008405417653</v>
      </c>
      <c r="E268" s="1" t="n">
        <f aca="false">LOG(((10^C268)*Y268)/(R268^-0.333333333333333))</f>
        <v>-10.9578499964234</v>
      </c>
      <c r="G268" s="1" t="n">
        <f aca="false">J268-(0.0995*AB268)</f>
        <v>-11.96069</v>
      </c>
      <c r="H268" s="1" t="n">
        <f aca="false">LOG((10^C268)*Y268)</f>
        <v>-11.6176994546581</v>
      </c>
      <c r="J268" s="1" t="n">
        <v>-11.7</v>
      </c>
      <c r="K268" s="1" t="n">
        <v>-11.5</v>
      </c>
      <c r="M268" s="1" t="n">
        <f aca="false">LOG((10^K268)*(R268^0.333333333333333))-(0.0995*AB269)</f>
        <v>-11.1386505417653</v>
      </c>
      <c r="R268" s="1" t="n">
        <v>95.4</v>
      </c>
      <c r="S268" s="1" t="n">
        <f aca="false">LOG(R268)</f>
        <v>1.9795483747041</v>
      </c>
      <c r="T268" s="1" t="n">
        <v>127</v>
      </c>
      <c r="U268" s="1" t="n">
        <v>259</v>
      </c>
      <c r="V268" s="1" t="n">
        <f aca="false">T268/U268</f>
        <v>0.49034749034749</v>
      </c>
      <c r="W268" s="1" t="n">
        <f aca="false">LOG(AA268)</f>
        <v>1.61045976050463</v>
      </c>
      <c r="X268" s="1" t="n">
        <f aca="false">(R268*(3/4)/(PI()))^(1/3)</f>
        <v>2.83456609734839</v>
      </c>
      <c r="Y268" s="1" t="n">
        <f aca="false">V268*X268</f>
        <v>1.38992237205886</v>
      </c>
      <c r="Z268" s="1" t="n">
        <f aca="false">R268^(-1/3)</f>
        <v>0.218852011064307</v>
      </c>
      <c r="AA268" s="1" t="n">
        <f aca="false">(Z268*U268)/Y268</f>
        <v>40.7811774276953</v>
      </c>
      <c r="AB268" s="1" t="n">
        <v>2.62</v>
      </c>
      <c r="AC268" s="1" t="n">
        <f aca="false">10^AB268</f>
        <v>416.869383470336</v>
      </c>
      <c r="AD268" s="1" t="n">
        <v>0</v>
      </c>
      <c r="AE268" s="1" t="n">
        <f aca="false">(T268-AD268)/T268</f>
        <v>1</v>
      </c>
      <c r="AF268" s="1" t="n">
        <f aca="false">((10^AB268)^0.1)</f>
        <v>1.82810021614274</v>
      </c>
      <c r="AG268" s="1" t="n">
        <f aca="false">AA268*AF268</f>
        <v>74.5520792701253</v>
      </c>
      <c r="AH268" s="1" t="n">
        <f aca="false">LOG(AG268)</f>
        <v>1.87245976050463</v>
      </c>
      <c r="AI268" s="1" t="n">
        <f aca="false">LOG(Z268)</f>
        <v>-0.659849458234698</v>
      </c>
      <c r="AJ268" s="1" t="n">
        <f aca="false">LOG(Y268)</f>
        <v>0.142990545341926</v>
      </c>
      <c r="AK268" s="1" t="n">
        <f aca="false">K268-(0.0995*AB268)</f>
        <v>-11.76069</v>
      </c>
      <c r="AL268" s="1" t="n">
        <f aca="false">Z268/Y268</f>
        <v>0.157456283504615</v>
      </c>
      <c r="AM268" s="1" t="n">
        <f aca="false">LOG(AL268)</f>
        <v>-0.802840003576624</v>
      </c>
    </row>
    <row r="269" customFormat="false" ht="13.2" hidden="false" customHeight="false" outlineLevel="0" collapsed="false">
      <c r="A269" s="1" t="s">
        <v>560</v>
      </c>
      <c r="B269" s="1" t="s">
        <v>561</v>
      </c>
      <c r="C269" s="1" t="n">
        <f aca="false">K269-(0.0995*AB269)</f>
        <v>-11.7985</v>
      </c>
      <c r="D269" s="1" t="n">
        <f aca="false">LOG((10^G269)/(R269^-0.333333333333333))</f>
        <v>-11.5551901466385</v>
      </c>
      <c r="E269" s="1" t="n">
        <f aca="false">LOG(((10^C269)*Y269)/(R269^-0.333333333333333))</f>
        <v>-11.06793735331</v>
      </c>
      <c r="G269" s="1" t="n">
        <f aca="false">J269-(0.0995*AB269)</f>
        <v>-12.1985</v>
      </c>
      <c r="H269" s="1" t="n">
        <f aca="false">LOG((10^C269)*Y269)</f>
        <v>-11.7112472066715</v>
      </c>
      <c r="J269" s="1" t="n">
        <v>-11.9</v>
      </c>
      <c r="K269" s="1" t="n">
        <v>-11.5</v>
      </c>
      <c r="M269" s="1" t="n">
        <f aca="false">LOG((10^K269)*(R269^0.333333333333333))-(0.0995*AB270)</f>
        <v>-10.8925101466385</v>
      </c>
      <c r="R269" s="1" t="n">
        <v>85.1</v>
      </c>
      <c r="S269" s="1" t="n">
        <f aca="false">LOG(R269)</f>
        <v>1.92992956008459</v>
      </c>
      <c r="T269" s="1" t="n">
        <v>125</v>
      </c>
      <c r="U269" s="1" t="n">
        <v>279</v>
      </c>
      <c r="V269" s="1" t="n">
        <f aca="false">T269/U269</f>
        <v>0.448028673835125</v>
      </c>
      <c r="W269" s="1" t="n">
        <f aca="false">LOG(AA269)</f>
        <v>1.71504155658356</v>
      </c>
      <c r="X269" s="1" t="n">
        <f aca="false">(R269*(3/4)/(PI()))^(1/3)</f>
        <v>2.72864466376228</v>
      </c>
      <c r="Y269" s="1" t="n">
        <f aca="false">V269*X269</f>
        <v>1.22251105007271</v>
      </c>
      <c r="Z269" s="1" t="n">
        <f aca="false">R269^(-1/3)</f>
        <v>0.227347481017941</v>
      </c>
      <c r="AA269" s="1" t="n">
        <f aca="false">(Z269*U269)/Y269</f>
        <v>51.8849684019078</v>
      </c>
      <c r="AB269" s="1" t="n">
        <v>3</v>
      </c>
      <c r="AC269" s="1" t="n">
        <f aca="false">10^AB269</f>
        <v>1000</v>
      </c>
      <c r="AD269" s="1" t="n">
        <v>0</v>
      </c>
      <c r="AE269" s="1" t="n">
        <f aca="false">(T269-AD269)/T269</f>
        <v>1</v>
      </c>
      <c r="AF269" s="1" t="n">
        <f aca="false">((10^AB269)^0.1)</f>
        <v>1.99526231496888</v>
      </c>
      <c r="AG269" s="1" t="n">
        <f aca="false">AA269*AF269</f>
        <v>103.524122165678</v>
      </c>
      <c r="AH269" s="1" t="n">
        <f aca="false">LOG(AG269)</f>
        <v>2.01504155658356</v>
      </c>
      <c r="AI269" s="1" t="n">
        <f aca="false">LOG(Z269)</f>
        <v>-0.643309853361529</v>
      </c>
      <c r="AJ269" s="1" t="n">
        <f aca="false">LOG(Y269)</f>
        <v>0.0872527933285102</v>
      </c>
      <c r="AK269" s="1" t="n">
        <f aca="false">K269-(0.0995*AB269)</f>
        <v>-11.7985</v>
      </c>
      <c r="AL269" s="1" t="n">
        <f aca="false">Z269/Y269</f>
        <v>0.185967628680673</v>
      </c>
      <c r="AM269" s="1" t="n">
        <f aca="false">LOG(AL269)</f>
        <v>-0.730562646690039</v>
      </c>
    </row>
    <row r="270" customFormat="false" ht="13.2" hidden="false" customHeight="false" outlineLevel="0" collapsed="false">
      <c r="A270" s="1" t="s">
        <v>562</v>
      </c>
      <c r="B270" s="1" t="s">
        <v>563</v>
      </c>
      <c r="C270" s="1" t="n">
        <f aca="false">K270-(0.0995*AB270)</f>
        <v>-11.03582</v>
      </c>
      <c r="D270" s="1" t="n">
        <f aca="false">LOG((10^G270)/(R270^-0.333333333333333))</f>
        <v>-10.5353531530728</v>
      </c>
      <c r="E270" s="1" t="n">
        <f aca="false">LOG(((10^C270)*Y270)/(R270^-0.333333333333333))</f>
        <v>-9.70410154370404</v>
      </c>
      <c r="G270" s="1" t="n">
        <f aca="false">J270-(0.0995*AB270)</f>
        <v>-11.33582</v>
      </c>
      <c r="H270" s="1" t="n">
        <f aca="false">LOG((10^C270)*Y270)</f>
        <v>-10.5045683906312</v>
      </c>
      <c r="J270" s="1" t="n">
        <v>-11.3</v>
      </c>
      <c r="K270" s="1" t="n">
        <v>-11</v>
      </c>
      <c r="M270" s="1" t="n">
        <f aca="false">LOG((10^K270)*(R270^0.333333333333333))-(0.0995*AB271)</f>
        <v>-10.1836131530728</v>
      </c>
      <c r="R270" s="1" t="n">
        <v>252</v>
      </c>
      <c r="S270" s="1" t="n">
        <f aca="false">LOG(R270)</f>
        <v>2.40140054078154</v>
      </c>
      <c r="T270" s="1" t="n">
        <v>392</v>
      </c>
      <c r="U270" s="1" t="n">
        <v>452</v>
      </c>
      <c r="V270" s="1" t="n">
        <f aca="false">T270/U270</f>
        <v>0.867256637168142</v>
      </c>
      <c r="W270" s="1" t="n">
        <f aca="false">LOG(AA270)</f>
        <v>1.32341997851542</v>
      </c>
      <c r="X270" s="1" t="n">
        <f aca="false">(R270*(3/4)/(PI()))^(1/3)</f>
        <v>3.91835677710327</v>
      </c>
      <c r="Y270" s="1" t="n">
        <f aca="false">V270*X270</f>
        <v>3.39822092173558</v>
      </c>
      <c r="Z270" s="1" t="n">
        <f aca="false">R270^(-1/3)</f>
        <v>0.158319041932166</v>
      </c>
      <c r="AA270" s="1" t="n">
        <f aca="false">(Z270*U270)/Y270</f>
        <v>21.0581385382063</v>
      </c>
      <c r="AB270" s="1" t="n">
        <v>0.36</v>
      </c>
      <c r="AC270" s="1" t="n">
        <f aca="false">10^AB270</f>
        <v>2.29086765276777</v>
      </c>
      <c r="AD270" s="1" t="n">
        <v>102</v>
      </c>
      <c r="AE270" s="1" t="n">
        <f aca="false">(T270-AD270)/T270</f>
        <v>0.739795918367347</v>
      </c>
      <c r="AF270" s="1" t="n">
        <f aca="false">((10^AB270)^0.1)</f>
        <v>1.08642562361707</v>
      </c>
      <c r="AG270" s="1" t="n">
        <f aca="false">AA270*AF270</f>
        <v>22.8781012935854</v>
      </c>
      <c r="AH270" s="1" t="n">
        <f aca="false">LOG(AG270)</f>
        <v>1.35941997851542</v>
      </c>
      <c r="AI270" s="1" t="n">
        <f aca="false">LOG(Z270)</f>
        <v>-0.800466846927181</v>
      </c>
      <c r="AJ270" s="1" t="n">
        <f aca="false">LOG(Y270)</f>
        <v>0.531251609368779</v>
      </c>
      <c r="AK270" s="1" t="n">
        <f aca="false">K270-(0.0995*AB270)</f>
        <v>-11.03582</v>
      </c>
      <c r="AL270" s="1" t="n">
        <f aca="false">Z270/Y270</f>
        <v>0.0465888020756777</v>
      </c>
      <c r="AM270" s="1" t="n">
        <f aca="false">LOG(AL270)</f>
        <v>-1.33171845629596</v>
      </c>
    </row>
    <row r="271" customFormat="false" ht="13.2" hidden="false" customHeight="false" outlineLevel="0" collapsed="false">
      <c r="A271" s="1" t="s">
        <v>564</v>
      </c>
      <c r="B271" s="1" t="s">
        <v>565</v>
      </c>
      <c r="C271" s="1" t="n">
        <f aca="false">K271-(0.0995*AB271)</f>
        <v>-9.78408</v>
      </c>
      <c r="D271" s="1" t="n">
        <f aca="false">LOG((10^G271)/(R271^-0.333333333333333))</f>
        <v>-9.16769173676908</v>
      </c>
      <c r="E271" s="1" t="n">
        <f aca="false">LOG(((10^C271)*Y271)/(R271^-0.333333333333333))</f>
        <v>-9.18800101854417</v>
      </c>
      <c r="G271" s="1" t="n">
        <f aca="false">J271-(0.0995*AB271)</f>
        <v>-9.74408</v>
      </c>
      <c r="H271" s="1" t="n">
        <f aca="false">LOG((10^C271)*Y271)</f>
        <v>-9.76438928177509</v>
      </c>
      <c r="I271" s="1" t="n">
        <f aca="false">J271-(0.0995*AB271)</f>
        <v>-9.74408</v>
      </c>
      <c r="J271" s="1" t="n">
        <v>-9.76</v>
      </c>
      <c r="K271" s="1" t="n">
        <v>-9.8</v>
      </c>
      <c r="L271" s="1" t="n">
        <v>-9.8</v>
      </c>
      <c r="M271" s="1" t="n">
        <f aca="false">LOG((10^K271)*(R271^0.333333333333333))-(0.0995*AB272)</f>
        <v>-9.29624673676908</v>
      </c>
      <c r="N271" s="1" t="n">
        <v>-9.8</v>
      </c>
      <c r="P271" s="1" t="n">
        <f aca="false">N271-(0.0995*AB271)</f>
        <v>-9.78408</v>
      </c>
      <c r="R271" s="1" t="n">
        <v>53.6</v>
      </c>
      <c r="S271" s="1" t="n">
        <f aca="false">LOG(R271)</f>
        <v>1.72916478969277</v>
      </c>
      <c r="T271" s="1" t="n">
        <v>102</v>
      </c>
      <c r="U271" s="1" t="n">
        <v>228</v>
      </c>
      <c r="V271" s="1" t="n">
        <f aca="false">T271/U271</f>
        <v>0.447368421052632</v>
      </c>
      <c r="W271" s="1" t="n">
        <f aca="false">LOG(AA271)</f>
        <v>1.76185586554462</v>
      </c>
      <c r="X271" s="1" t="n">
        <f aca="false">(R271*(3/4)/(PI()))^(1/3)</f>
        <v>2.3389739958984</v>
      </c>
      <c r="Y271" s="1" t="n">
        <f aca="false">V271*X271</f>
        <v>1.04638310342823</v>
      </c>
      <c r="Z271" s="1" t="n">
        <f aca="false">R271^(-1/3)</f>
        <v>0.26522333809065</v>
      </c>
      <c r="AA271" s="1" t="n">
        <f aca="false">(Z271*U271)/Y271</f>
        <v>57.7904219654821</v>
      </c>
      <c r="AB271" s="1" t="n">
        <v>-0.16</v>
      </c>
      <c r="AC271" s="1" t="n">
        <f aca="false">10^AB271</f>
        <v>0.691830970918937</v>
      </c>
      <c r="AD271" s="1" t="n">
        <v>20.2</v>
      </c>
      <c r="AE271" s="1" t="n">
        <f aca="false">(T271-AD271)/T271</f>
        <v>0.801960784313725</v>
      </c>
      <c r="AF271" s="1" t="n">
        <f aca="false">((10^AB271)^0.1)</f>
        <v>0.963829023623971</v>
      </c>
      <c r="AG271" s="1" t="n">
        <f aca="false">AA271*AF271</f>
        <v>55.7000859778079</v>
      </c>
      <c r="AH271" s="1" t="n">
        <f aca="false">LOG(AG271)</f>
        <v>1.74585586554462</v>
      </c>
      <c r="AI271" s="1" t="n">
        <f aca="false">LOG(Z271)</f>
        <v>-0.576388263230923</v>
      </c>
      <c r="AJ271" s="1" t="n">
        <f aca="false">LOG(Y271)</f>
        <v>0.0196907182249092</v>
      </c>
      <c r="AK271" s="1" t="n">
        <f aca="false">K271-(0.0995*AB271)</f>
        <v>-9.78408</v>
      </c>
      <c r="AL271" s="1" t="n">
        <f aca="false">Z271/Y271</f>
        <v>0.2534667630065</v>
      </c>
      <c r="AM271" s="1" t="n">
        <f aca="false">LOG(AL271)</f>
        <v>-0.596078981455833</v>
      </c>
    </row>
    <row r="272" customFormat="false" ht="13.2" hidden="false" customHeight="false" outlineLevel="0" collapsed="false">
      <c r="A272" s="1" t="s">
        <v>566</v>
      </c>
      <c r="B272" s="1" t="s">
        <v>567</v>
      </c>
      <c r="C272" s="1" t="n">
        <f aca="false">K272-(0.0995*AB272)</f>
        <v>-9.972635</v>
      </c>
      <c r="D272" s="1" t="n">
        <f aca="false">LOG((10^G272)/(R272^-0.333333333333333))</f>
        <v>-9.3154645224552</v>
      </c>
      <c r="E272" s="1" t="n">
        <f aca="false">LOG(((10^C272)*Y272)/(R272^-0.333333333333333))</f>
        <v>-9.07677104731806</v>
      </c>
      <c r="G272" s="1" t="n">
        <f aca="false">J272-(0.0995*AB272)</f>
        <v>-9.962635</v>
      </c>
      <c r="H272" s="1" t="n">
        <f aca="false">LOG((10^C272)*Y272)</f>
        <v>-9.72394152486286</v>
      </c>
      <c r="I272" s="1" t="n">
        <f aca="false">J272-(0.0995*AB272)</f>
        <v>-9.962635</v>
      </c>
      <c r="J272" s="1" t="n">
        <v>-9.89</v>
      </c>
      <c r="K272" s="1" t="n">
        <v>-9.9</v>
      </c>
      <c r="L272" s="1" t="n">
        <v>-9.9</v>
      </c>
      <c r="M272" s="1" t="n">
        <f aca="false">LOG((10^K272)*(R272^0.333333333333333))-(0.0995*AB273)</f>
        <v>-9.2777045224552</v>
      </c>
      <c r="N272" s="1" t="n">
        <v>-9.9</v>
      </c>
      <c r="P272" s="1" t="n">
        <f aca="false">N272-(0.0995*AB272)</f>
        <v>-9.972635</v>
      </c>
      <c r="R272" s="1" t="n">
        <v>87.4</v>
      </c>
      <c r="S272" s="1" t="n">
        <f aca="false">LOG(R272)</f>
        <v>1.9415114326344</v>
      </c>
      <c r="T272" s="1" t="n">
        <v>161</v>
      </c>
      <c r="U272" s="1" t="n">
        <v>250</v>
      </c>
      <c r="V272" s="1" t="n">
        <f aca="false">T272/U272</f>
        <v>0.644</v>
      </c>
      <c r="W272" s="1" t="n">
        <f aca="false">LOG(AA272)</f>
        <v>1.5020760559901</v>
      </c>
      <c r="X272" s="1" t="n">
        <f aca="false">(R272*(3/4)/(PI()))^(1/3)</f>
        <v>2.75300885171577</v>
      </c>
      <c r="Y272" s="1" t="n">
        <f aca="false">V272*X272</f>
        <v>1.77293770050495</v>
      </c>
      <c r="Z272" s="1" t="n">
        <f aca="false">R272^(-1/3)</f>
        <v>0.225335450887772</v>
      </c>
      <c r="AA272" s="1" t="n">
        <f aca="false">(Z272*U272)/Y272</f>
        <v>31.7743047067579</v>
      </c>
      <c r="AB272" s="1" t="n">
        <v>0.73</v>
      </c>
      <c r="AC272" s="1" t="n">
        <f aca="false">10^AB272</f>
        <v>5.37031796370253</v>
      </c>
      <c r="AD272" s="1" t="n">
        <v>20.2</v>
      </c>
      <c r="AE272" s="1" t="n">
        <f aca="false">(T272-AD272)/T272</f>
        <v>0.874534161490683</v>
      </c>
      <c r="AF272" s="1" t="n">
        <f aca="false">((10^AB272)^0.1)</f>
        <v>1.18304155572516</v>
      </c>
      <c r="AG272" s="1" t="n">
        <f aca="false">AA272*AF272</f>
        <v>37.5903228723683</v>
      </c>
      <c r="AH272" s="1" t="n">
        <f aca="false">LOG(AG272)</f>
        <v>1.5750760559901</v>
      </c>
      <c r="AI272" s="1" t="n">
        <f aca="false">LOG(Z272)</f>
        <v>-0.647170477544801</v>
      </c>
      <c r="AJ272" s="1" t="n">
        <f aca="false">LOG(Y272)</f>
        <v>0.248693475137135</v>
      </c>
      <c r="AK272" s="1" t="n">
        <f aca="false">K272-(0.0995*AB272)</f>
        <v>-9.972635</v>
      </c>
      <c r="AL272" s="1" t="n">
        <f aca="false">Z272/Y272</f>
        <v>0.127097218827032</v>
      </c>
      <c r="AM272" s="1" t="n">
        <f aca="false">LOG(AL272)</f>
        <v>-0.895863952681936</v>
      </c>
    </row>
    <row r="273" customFormat="false" ht="13.2" hidden="false" customHeight="false" outlineLevel="0" collapsed="false">
      <c r="A273" s="1" t="s">
        <v>568</v>
      </c>
      <c r="B273" s="1" t="s">
        <v>569</v>
      </c>
      <c r="C273" s="1" t="n">
        <f aca="false">K273-(0.0995*AB273)</f>
        <v>-9.824875</v>
      </c>
      <c r="D273" s="1" t="n">
        <f aca="false">LOG((10^G273)/(R273^-0.333333333333333))</f>
        <v>-9.31901744695263</v>
      </c>
      <c r="E273" s="1" t="n">
        <f aca="false">LOG(((10^C273)*Y273)/(R273^-0.333333333333333))</f>
        <v>-9.06497731231404</v>
      </c>
      <c r="G273" s="1" t="n">
        <f aca="false">J273-(0.0995*AB273)</f>
        <v>-9.934875</v>
      </c>
      <c r="H273" s="1" t="n">
        <f aca="false">LOG((10^C273)*Y273)</f>
        <v>-9.68083486536141</v>
      </c>
      <c r="I273" s="1" t="n">
        <f aca="false">J273-(0.0995*AB273)</f>
        <v>-9.934875</v>
      </c>
      <c r="J273" s="1" t="n">
        <v>-9.91</v>
      </c>
      <c r="K273" s="1" t="n">
        <v>-9.8</v>
      </c>
      <c r="L273" s="1" t="n">
        <v>-9.8</v>
      </c>
      <c r="M273" s="1" t="n">
        <f aca="false">LOG((10^K273)*(R273^0.333333333333333))-(0.0995*AB274)</f>
        <v>-9.13240244695263</v>
      </c>
      <c r="N273" s="1" t="n">
        <v>-9.8</v>
      </c>
      <c r="P273" s="1" t="n">
        <f aca="false">N273-(0.0995*AB273)</f>
        <v>-9.824875</v>
      </c>
      <c r="R273" s="1" t="n">
        <v>70.4</v>
      </c>
      <c r="S273" s="1" t="n">
        <f aca="false">LOG(R273)</f>
        <v>1.84757265914211</v>
      </c>
      <c r="T273" s="1" t="n">
        <v>130</v>
      </c>
      <c r="U273" s="1" t="n">
        <v>239</v>
      </c>
      <c r="V273" s="1" t="n">
        <f aca="false">T273/U273</f>
        <v>0.543933054393305</v>
      </c>
      <c r="W273" s="1" t="n">
        <f aca="false">LOG(AA273)</f>
        <v>1.61850021326218</v>
      </c>
      <c r="X273" s="1" t="n">
        <f aca="false">(R273*(3/4)/(PI()))^(1/3)</f>
        <v>2.56150190547619</v>
      </c>
      <c r="Y273" s="1" t="n">
        <f aca="false">V273*X273</f>
        <v>1.39328555527993</v>
      </c>
      <c r="Z273" s="1" t="n">
        <f aca="false">R273^(-1/3)</f>
        <v>0.242182326537866</v>
      </c>
      <c r="AA273" s="1" t="n">
        <f aca="false">(Z273*U273)/Y273</f>
        <v>41.5432255241609</v>
      </c>
      <c r="AB273" s="1" t="n">
        <v>0.25</v>
      </c>
      <c r="AC273" s="1" t="n">
        <f aca="false">10^AB273</f>
        <v>1.77827941003892</v>
      </c>
      <c r="AD273" s="1" t="n">
        <v>20.2</v>
      </c>
      <c r="AE273" s="1" t="n">
        <f aca="false">(T273-AD273)/T273</f>
        <v>0.844615384615385</v>
      </c>
      <c r="AF273" s="1" t="n">
        <f aca="false">((10^AB273)^0.1)</f>
        <v>1.05925372517729</v>
      </c>
      <c r="AG273" s="1" t="n">
        <f aca="false">AA273*AF273</f>
        <v>44.0048163923476</v>
      </c>
      <c r="AH273" s="1" t="n">
        <f aca="false">LOG(AG273)</f>
        <v>1.64350021326218</v>
      </c>
      <c r="AI273" s="1" t="n">
        <f aca="false">LOG(Z273)</f>
        <v>-0.615857553047371</v>
      </c>
      <c r="AJ273" s="1" t="n">
        <f aca="false">LOG(Y273)</f>
        <v>0.144040134638592</v>
      </c>
      <c r="AK273" s="1" t="n">
        <f aca="false">K273-(0.0995*AB273)</f>
        <v>-9.824875</v>
      </c>
      <c r="AL273" s="1" t="n">
        <f aca="false">Z273/Y273</f>
        <v>0.173821027297744</v>
      </c>
      <c r="AM273" s="1" t="n">
        <f aca="false">LOG(AL273)</f>
        <v>-0.759897687685962</v>
      </c>
    </row>
    <row r="274" customFormat="false" ht="13.2" hidden="false" customHeight="false" outlineLevel="0" collapsed="false">
      <c r="A274" s="1" t="s">
        <v>570</v>
      </c>
      <c r="B274" s="1" t="s">
        <v>571</v>
      </c>
      <c r="C274" s="1" t="n">
        <f aca="false">K274-(0.0995*AB274)</f>
        <v>-9.34826</v>
      </c>
      <c r="D274" s="1" t="n">
        <f aca="false">LOG((10^G274)/(R274^-0.333333333333333))</f>
        <v>-9.01631072710883</v>
      </c>
      <c r="E274" s="1" t="n">
        <f aca="false">LOG(((10^C274)*Y274)/(R274^-0.333333333333333))</f>
        <v>-8.95432094941696</v>
      </c>
      <c r="G274" s="1" t="n">
        <f aca="false">J274-(0.0995*AB274)</f>
        <v>-9.53826</v>
      </c>
      <c r="H274" s="1" t="n">
        <f aca="false">LOG((10^C274)*Y274)</f>
        <v>-9.47627022230813</v>
      </c>
      <c r="I274" s="1" t="n">
        <f aca="false">J274-(0.0995*AB274)</f>
        <v>-9.53826</v>
      </c>
      <c r="J274" s="1" t="n">
        <v>-9.59</v>
      </c>
      <c r="K274" s="1" t="n">
        <v>-9.4</v>
      </c>
      <c r="L274" s="1" t="n">
        <v>-9.4</v>
      </c>
      <c r="M274" s="1" t="n">
        <f aca="false">LOG((10^K274)*(R274^0.333333333333333))-(0.0995*AB275)</f>
        <v>-8.95864572710883</v>
      </c>
      <c r="N274" s="1" t="n">
        <v>-9.4</v>
      </c>
      <c r="P274" s="1" t="n">
        <f aca="false">N274-(0.0995*AB274)</f>
        <v>-9.34826</v>
      </c>
      <c r="R274" s="1" t="n">
        <v>36.8</v>
      </c>
      <c r="S274" s="1" t="n">
        <f aca="false">LOG(R274)</f>
        <v>1.56584781867352</v>
      </c>
      <c r="T274" s="1" t="n">
        <v>71.1</v>
      </c>
      <c r="U274" s="1" t="n">
        <v>197</v>
      </c>
      <c r="V274" s="1" t="n">
        <f aca="false">T274/U274</f>
        <v>0.360913705583756</v>
      </c>
      <c r="W274" s="1" t="n">
        <f aca="false">LOG(AA274)</f>
        <v>1.90052717557855</v>
      </c>
      <c r="X274" s="1" t="n">
        <f aca="false">(R274*(3/4)/(PI()))^(1/3)</f>
        <v>2.06341414384476</v>
      </c>
      <c r="Y274" s="1" t="n">
        <f aca="false">V274*X274</f>
        <v>0.744714444808945</v>
      </c>
      <c r="Z274" s="1" t="n">
        <f aca="false">R274^(-1/3)</f>
        <v>0.300642744332217</v>
      </c>
      <c r="AA274" s="1" t="n">
        <f aca="false">(Z274*U274)/Y274</f>
        <v>79.5293028707684</v>
      </c>
      <c r="AB274" s="1" t="n">
        <v>-0.52</v>
      </c>
      <c r="AC274" s="1" t="n">
        <f aca="false">10^AB274</f>
        <v>0.301995172040202</v>
      </c>
      <c r="AD274" s="1" t="n">
        <v>20.2</v>
      </c>
      <c r="AE274" s="1" t="n">
        <f aca="false">(T274-AD274)/T274</f>
        <v>0.715893108298172</v>
      </c>
      <c r="AF274" s="1" t="n">
        <f aca="false">((10^AB274)^0.1)</f>
        <v>0.887156012037961</v>
      </c>
      <c r="AG274" s="1" t="n">
        <f aca="false">AA274*AF274</f>
        <v>70.5548991749901</v>
      </c>
      <c r="AH274" s="1" t="n">
        <f aca="false">LOG(AG274)</f>
        <v>1.84852717557855</v>
      </c>
      <c r="AI274" s="1" t="n">
        <f aca="false">LOG(Z274)</f>
        <v>-0.521949272891172</v>
      </c>
      <c r="AJ274" s="1" t="n">
        <f aca="false">LOG(Y274)</f>
        <v>-0.128010222308132</v>
      </c>
      <c r="AK274" s="1" t="n">
        <f aca="false">K274-(0.0995*AB274)</f>
        <v>-9.34826</v>
      </c>
      <c r="AL274" s="1" t="n">
        <f aca="false">Z274/Y274</f>
        <v>0.403702045029281</v>
      </c>
      <c r="AM274" s="1" t="n">
        <f aca="false">LOG(AL274)</f>
        <v>-0.39393905058304</v>
      </c>
    </row>
    <row r="275" customFormat="false" ht="13.2" hidden="false" customHeight="false" outlineLevel="0" collapsed="false">
      <c r="A275" s="1" t="s">
        <v>572</v>
      </c>
      <c r="B275" s="1" t="s">
        <v>573</v>
      </c>
      <c r="C275" s="1" t="n">
        <f aca="false">K275-(0.0995*AB275)</f>
        <v>-9.880595</v>
      </c>
      <c r="D275" s="1" t="n">
        <f aca="false">LOG((10^G275)/(R275^-0.333333333333333))</f>
        <v>-9.17375617168915</v>
      </c>
      <c r="E275" s="1" t="n">
        <f aca="false">LOG(((10^C275)*Y275)/(R275^-0.333333333333333))</f>
        <v>-9.01289999263193</v>
      </c>
      <c r="G275" s="1" t="n">
        <f aca="false">J275-(0.0995*AB275)</f>
        <v>-9.820595</v>
      </c>
      <c r="H275" s="1" t="n">
        <f aca="false">LOG((10^C275)*Y275)</f>
        <v>-9.65973882094278</v>
      </c>
      <c r="I275" s="1" t="n">
        <f aca="false">J275-(0.0995*AB275)</f>
        <v>-9.820595</v>
      </c>
      <c r="J275" s="1" t="n">
        <v>-9.74</v>
      </c>
      <c r="K275" s="1" t="n">
        <v>-9.8</v>
      </c>
      <c r="L275" s="1" t="n">
        <v>-9.8</v>
      </c>
      <c r="M275" s="1" t="n">
        <f aca="false">LOG((10^K275)*(R275^0.333333333333333))-(0.0995*AB276)</f>
        <v>-9.11236617168914</v>
      </c>
      <c r="N275" s="1" t="n">
        <v>-9.8</v>
      </c>
      <c r="P275" s="1" t="n">
        <f aca="false">N275-(0.0995*AB275)</f>
        <v>-9.880595</v>
      </c>
      <c r="R275" s="1" t="n">
        <v>87.2</v>
      </c>
      <c r="S275" s="1" t="n">
        <f aca="false">LOG(R275)</f>
        <v>1.94051648493257</v>
      </c>
      <c r="T275" s="1" t="n">
        <v>162</v>
      </c>
      <c r="U275" s="1" t="n">
        <v>268</v>
      </c>
      <c r="V275" s="1" t="n">
        <f aca="false">T275/U275</f>
        <v>0.604477611940299</v>
      </c>
      <c r="W275" s="1" t="n">
        <f aca="false">LOG(AA275)</f>
        <v>1.56043978666071</v>
      </c>
      <c r="X275" s="1" t="n">
        <f aca="false">(R275*(3/4)/(PI()))^(1/3)</f>
        <v>2.75090731742446</v>
      </c>
      <c r="Y275" s="1" t="n">
        <f aca="false">V275*X275</f>
        <v>1.66286188590583</v>
      </c>
      <c r="Z275" s="1" t="n">
        <f aca="false">R275^(-1/3)</f>
        <v>0.225507594156318</v>
      </c>
      <c r="AA275" s="1" t="n">
        <f aca="false">(Z275*U275)/Y275</f>
        <v>36.3445910608331</v>
      </c>
      <c r="AB275" s="1" t="n">
        <v>0.81</v>
      </c>
      <c r="AC275" s="1" t="n">
        <f aca="false">10^AB275</f>
        <v>6.45654229034656</v>
      </c>
      <c r="AD275" s="1" t="n">
        <v>20.2</v>
      </c>
      <c r="AE275" s="1" t="n">
        <f aca="false">(T275-AD275)/T275</f>
        <v>0.875308641975309</v>
      </c>
      <c r="AF275" s="1" t="n">
        <f aca="false">((10^AB275)^0.1)</f>
        <v>1.2050359403718</v>
      </c>
      <c r="AG275" s="1" t="n">
        <f aca="false">AA275*AF275</f>
        <v>43.7965384664194</v>
      </c>
      <c r="AH275" s="1" t="n">
        <f aca="false">LOG(AG275)</f>
        <v>1.64143978666071</v>
      </c>
      <c r="AI275" s="1" t="n">
        <f aca="false">LOG(Z275)</f>
        <v>-0.646838828310856</v>
      </c>
      <c r="AJ275" s="1" t="n">
        <f aca="false">LOG(Y275)</f>
        <v>0.22085617905722</v>
      </c>
      <c r="AK275" s="1" t="n">
        <f aca="false">K275-(0.0995*AB275)</f>
        <v>-9.880595</v>
      </c>
      <c r="AL275" s="1" t="n">
        <f aca="false">Z275/Y275</f>
        <v>0.135614145749377</v>
      </c>
      <c r="AM275" s="1" t="n">
        <f aca="false">LOG(AL275)</f>
        <v>-0.867695007368076</v>
      </c>
    </row>
    <row r="276" customFormat="false" ht="13.2" hidden="false" customHeight="false" outlineLevel="0" collapsed="false">
      <c r="A276" s="1" t="s">
        <v>574</v>
      </c>
      <c r="B276" s="1" t="s">
        <v>575</v>
      </c>
      <c r="C276" s="1" t="n">
        <f aca="false">K276-(0.0995*AB276)</f>
        <v>-11.059205</v>
      </c>
      <c r="D276" s="1" t="n">
        <f aca="false">LOG((10^G276)/(R276^-0.333333333333333))</f>
        <v>-10.3770873418498</v>
      </c>
      <c r="E276" s="1" t="n">
        <f aca="false">LOG(((10^C276)*Y276)/(R276^-0.333333333333333))</f>
        <v>-9.76175493187042</v>
      </c>
      <c r="G276" s="1" t="n">
        <f aca="false">J276-(0.0995*AB276)</f>
        <v>-11.159205</v>
      </c>
      <c r="H276" s="1" t="n">
        <f aca="false">LOG((10^C276)*Y276)</f>
        <v>-10.5438725900206</v>
      </c>
      <c r="J276" s="1" t="n">
        <v>-11.2</v>
      </c>
      <c r="K276" s="1" t="n">
        <v>-11.1</v>
      </c>
      <c r="M276" s="1" t="n">
        <f aca="false">LOG((10^K276)*(R276^0.333333333333333))-(0.0995*AB277)</f>
        <v>-10.2084323418498</v>
      </c>
      <c r="R276" s="1" t="n">
        <v>222</v>
      </c>
      <c r="S276" s="1" t="n">
        <f aca="false">LOG(R276)</f>
        <v>2.34635297445064</v>
      </c>
      <c r="T276" s="1" t="n">
        <v>341</v>
      </c>
      <c r="U276" s="1" t="n">
        <v>391</v>
      </c>
      <c r="V276" s="1" t="n">
        <f aca="false">T276/U276</f>
        <v>0.872122762148338</v>
      </c>
      <c r="W276" s="1" t="n">
        <f aca="false">LOG(AA276)</f>
        <v>1.29472668926629</v>
      </c>
      <c r="X276" s="1" t="n">
        <f aca="false">(R276*(3/4)/(PI()))^(1/3)</f>
        <v>3.75625258638806</v>
      </c>
      <c r="Y276" s="1" t="n">
        <f aca="false">V276*X276</f>
        <v>3.27591338096759</v>
      </c>
      <c r="Z276" s="1" t="n">
        <f aca="false">R276^(-1/3)</f>
        <v>0.165151431282186</v>
      </c>
      <c r="AA276" s="1" t="n">
        <f aca="false">(Z276*U276)/Y276</f>
        <v>19.711818391322</v>
      </c>
      <c r="AB276" s="1" t="n">
        <v>-0.41</v>
      </c>
      <c r="AC276" s="1" t="n">
        <f aca="false">10^AB276</f>
        <v>0.389045144994281</v>
      </c>
      <c r="AD276" s="1" t="n">
        <v>108</v>
      </c>
      <c r="AE276" s="1" t="n">
        <f aca="false">(T276-AD276)/T276</f>
        <v>0.683284457478006</v>
      </c>
      <c r="AF276" s="1" t="n">
        <f aca="false">((10^AB276)^0.1)</f>
        <v>0.909913272632252</v>
      </c>
      <c r="AG276" s="1" t="n">
        <f aca="false">AA276*AF276</f>
        <v>17.9360451819804</v>
      </c>
      <c r="AH276" s="1" t="n">
        <f aca="false">LOG(AG276)</f>
        <v>1.25372668926629</v>
      </c>
      <c r="AI276" s="1" t="n">
        <f aca="false">LOG(Z276)</f>
        <v>-0.782117658150213</v>
      </c>
      <c r="AJ276" s="1" t="n">
        <f aca="false">LOG(Y276)</f>
        <v>0.515332409979366</v>
      </c>
      <c r="AK276" s="1" t="n">
        <f aca="false">K276-(0.0995*AB276)</f>
        <v>-11.059205</v>
      </c>
      <c r="AL276" s="1" t="n">
        <f aca="false">Z276/Y276</f>
        <v>0.050413857778317</v>
      </c>
      <c r="AM276" s="1" t="n">
        <f aca="false">LOG(AL276)</f>
        <v>-1.29745006812958</v>
      </c>
    </row>
    <row r="277" customFormat="false" ht="13.2" hidden="false" customHeight="false" outlineLevel="0" collapsed="false">
      <c r="A277" s="1" t="s">
        <v>576</v>
      </c>
      <c r="B277" s="1" t="s">
        <v>577</v>
      </c>
      <c r="C277" s="1" t="n">
        <f aca="false">K277-(0.0995*AB277)</f>
        <v>-10.99055</v>
      </c>
      <c r="D277" s="1" t="n">
        <f aca="false">LOG((10^G277)/(R277^-0.333333333333333))</f>
        <v>-10.4332694644878</v>
      </c>
      <c r="E277" s="1" t="n">
        <f aca="false">LOG(((10^C277)*Y277)/(R277^-0.333333333333333))</f>
        <v>-9.80183250584161</v>
      </c>
      <c r="G277" s="1" t="n">
        <f aca="false">J277-(0.0995*AB277)</f>
        <v>-11.19055</v>
      </c>
      <c r="H277" s="1" t="n">
        <f aca="false">LOG((10^C277)*Y277)</f>
        <v>-10.5591130413538</v>
      </c>
      <c r="J277" s="1" t="n">
        <v>-11.3</v>
      </c>
      <c r="K277" s="1" t="n">
        <v>-11.1</v>
      </c>
      <c r="M277" s="1" t="n">
        <f aca="false">LOG((10^K277)*(R277^0.333333333333333))-(0.0995*AB278)</f>
        <v>-9.82730946448783</v>
      </c>
      <c r="R277" s="1" t="n">
        <v>187</v>
      </c>
      <c r="S277" s="1" t="n">
        <f aca="false">LOG(R277)</f>
        <v>2.2718416065365</v>
      </c>
      <c r="T277" s="1" t="n">
        <v>271</v>
      </c>
      <c r="U277" s="1" t="n">
        <v>356</v>
      </c>
      <c r="V277" s="1" t="n">
        <f aca="false">T277/U277</f>
        <v>0.76123595505618</v>
      </c>
      <c r="W277" s="1" t="n">
        <f aca="false">LOG(AA277)</f>
        <v>1.36273250381449</v>
      </c>
      <c r="X277" s="1" t="n">
        <f aca="false">(R277*(3/4)/(PI()))^(1/3)</f>
        <v>3.54746129509086</v>
      </c>
      <c r="Y277" s="1" t="n">
        <f aca="false">V277*X277</f>
        <v>2.70045508699333</v>
      </c>
      <c r="Z277" s="1" t="n">
        <f aca="false">R277^(-1/3)</f>
        <v>0.174871672809473</v>
      </c>
      <c r="AA277" s="1" t="n">
        <f aca="false">(Z277*U277)/Y277</f>
        <v>23.053268250977</v>
      </c>
      <c r="AB277" s="1" t="n">
        <v>-1.1</v>
      </c>
      <c r="AC277" s="1" t="n">
        <f aca="false">10^AB277</f>
        <v>0.0794328234724281</v>
      </c>
      <c r="AD277" s="1" t="n">
        <v>88.2</v>
      </c>
      <c r="AE277" s="1" t="n">
        <f aca="false">(T277-AD277)/T277</f>
        <v>0.674538745387454</v>
      </c>
      <c r="AF277" s="1" t="n">
        <f aca="false">((10^AB277)^0.1)</f>
        <v>0.776247116628692</v>
      </c>
      <c r="AG277" s="1" t="n">
        <f aca="false">AA277*AF277</f>
        <v>17.8950330086887</v>
      </c>
      <c r="AH277" s="1" t="n">
        <f aca="false">LOG(AG277)</f>
        <v>1.25273250381449</v>
      </c>
      <c r="AI277" s="1" t="n">
        <f aca="false">LOG(Z277)</f>
        <v>-0.757280535512166</v>
      </c>
      <c r="AJ277" s="1" t="n">
        <f aca="false">LOG(Y277)</f>
        <v>0.431436958646219</v>
      </c>
      <c r="AK277" s="1" t="n">
        <f aca="false">K277-(0.0995*AB277)</f>
        <v>-10.99055</v>
      </c>
      <c r="AL277" s="1" t="n">
        <f aca="false">Z277/Y277</f>
        <v>0.0647563714915084</v>
      </c>
      <c r="AM277" s="1" t="n">
        <f aca="false">LOG(AL277)</f>
        <v>-1.18871749415839</v>
      </c>
    </row>
    <row r="278" customFormat="false" ht="13.2" hidden="false" customHeight="false" outlineLevel="0" collapsed="false">
      <c r="A278" s="1" t="s">
        <v>578</v>
      </c>
      <c r="B278" s="1" t="s">
        <v>579</v>
      </c>
      <c r="C278" s="1" t="n">
        <f aca="false">K278-(0.0995*AB278)</f>
        <v>-11.38459</v>
      </c>
      <c r="D278" s="1" t="n">
        <f aca="false">LOG((10^G278)/(R278^-0.333333333333333))</f>
        <v>-10.2569654721304</v>
      </c>
      <c r="E278" s="1" t="n">
        <f aca="false">LOG(((10^C278)*Y278)/(R278^-0.333333333333333))</f>
        <v>-9.95305993252786</v>
      </c>
      <c r="G278" s="1" t="n">
        <f aca="false">J278-(0.0995*AB278)</f>
        <v>-11.08459</v>
      </c>
      <c r="H278" s="1" t="n">
        <f aca="false">LOG((10^C278)*Y278)</f>
        <v>-10.7806844603974</v>
      </c>
      <c r="J278" s="1" t="n">
        <v>-11.6</v>
      </c>
      <c r="K278" s="1" t="n">
        <v>-11.9</v>
      </c>
      <c r="M278" s="1" t="n">
        <f aca="false">LOG((10^K278)*(R278^0.333333333333333))-(0.0995*AB279)</f>
        <v>-10.2873204721304</v>
      </c>
      <c r="R278" s="1" t="n">
        <v>304</v>
      </c>
      <c r="S278" s="1" t="n">
        <f aca="false">LOG(R278)</f>
        <v>2.48287358360875</v>
      </c>
      <c r="T278" s="1" t="n">
        <v>469</v>
      </c>
      <c r="U278" s="1" t="n">
        <v>487</v>
      </c>
      <c r="V278" s="1" t="n">
        <f aca="false">T278/U278</f>
        <v>0.963039014373717</v>
      </c>
      <c r="W278" s="1" t="n">
        <f aca="false">LOG(AA278)</f>
        <v>1.25599889374249</v>
      </c>
      <c r="X278" s="1" t="n">
        <f aca="false">(R278*(3/4)/(PI()))^(1/3)</f>
        <v>4.17120618799889</v>
      </c>
      <c r="Y278" s="1" t="n">
        <f aca="false">V278*X278</f>
        <v>4.01703429604</v>
      </c>
      <c r="Z278" s="1" t="n">
        <f aca="false">R278^(-1/3)</f>
        <v>0.148722087314751</v>
      </c>
      <c r="AA278" s="1" t="n">
        <f aca="false">(Z278*U278)/Y278</f>
        <v>18.030131481248</v>
      </c>
      <c r="AB278" s="1" t="n">
        <v>-5.18</v>
      </c>
      <c r="AC278" s="1" t="n">
        <f aca="false">10^AB278</f>
        <v>6.60693448007596E-006</v>
      </c>
      <c r="AD278" s="1" t="n">
        <v>194</v>
      </c>
      <c r="AE278" s="1" t="n">
        <f aca="false">(T278-AD278)/T278</f>
        <v>0.5863539445629</v>
      </c>
      <c r="AF278" s="1" t="n">
        <f aca="false">((10^AB278)^0.1)</f>
        <v>0.303389118419427</v>
      </c>
      <c r="AG278" s="1" t="n">
        <f aca="false">AA278*AF278</f>
        <v>5.47014569508218</v>
      </c>
      <c r="AH278" s="1" t="n">
        <f aca="false">LOG(AG278)</f>
        <v>0.737998893742494</v>
      </c>
      <c r="AI278" s="1" t="n">
        <f aca="false">LOG(Z278)</f>
        <v>-0.827624527869585</v>
      </c>
      <c r="AJ278" s="1" t="n">
        <f aca="false">LOG(Y278)</f>
        <v>0.603905539602556</v>
      </c>
      <c r="AK278" s="1" t="n">
        <f aca="false">K278-(0.0995*AB278)</f>
        <v>-11.38459</v>
      </c>
      <c r="AL278" s="1" t="n">
        <f aca="false">Z278/Y278</f>
        <v>0.0370228572510225</v>
      </c>
      <c r="AM278" s="1" t="n">
        <f aca="false">LOG(AL278)</f>
        <v>-1.43153006747214</v>
      </c>
    </row>
    <row r="279" customFormat="false" ht="13.2" hidden="false" customHeight="false" outlineLevel="0" collapsed="false">
      <c r="A279" s="1" t="s">
        <v>580</v>
      </c>
      <c r="B279" s="1" t="s">
        <v>581</v>
      </c>
      <c r="C279" s="1" t="n">
        <f aca="false">K279-(0.0995*AB279)</f>
        <v>-10.414945</v>
      </c>
      <c r="D279" s="1" t="n">
        <f aca="false">LOG((10^G279)/(R279^-0.333333333333333))</f>
        <v>-9.52431766423129</v>
      </c>
      <c r="E279" s="1" t="n">
        <f aca="false">LOG(((10^C279)*Y279)/(R279^-0.333333333333333))</f>
        <v>-9.41117760901373</v>
      </c>
      <c r="F279" s="1" t="n">
        <f aca="false">G279</f>
        <v>-10.214945</v>
      </c>
      <c r="G279" s="1" t="n">
        <f aca="false">J279-(0.0995*AB279)</f>
        <v>-10.214945</v>
      </c>
      <c r="H279" s="1" t="n">
        <f aca="false">LOG((10^C279)*Y279)</f>
        <v>-10.1018049447824</v>
      </c>
      <c r="J279" s="1" t="n">
        <v>-11</v>
      </c>
      <c r="K279" s="1" t="n">
        <v>-11.2</v>
      </c>
      <c r="L279" s="1" t="n">
        <v>-11.2</v>
      </c>
      <c r="M279" s="1" t="n">
        <f aca="false">LOG((10^K279)*(R279^0.333333333333333))-(0.0995*AB280)</f>
        <v>-10.1869926642313</v>
      </c>
      <c r="O279" s="1" t="n">
        <f aca="false">K279-(0.0995*AB279)</f>
        <v>-10.414945</v>
      </c>
      <c r="R279" s="1" t="n">
        <v>118</v>
      </c>
      <c r="S279" s="1" t="n">
        <f aca="false">LOG(R279)</f>
        <v>2.07188200730613</v>
      </c>
      <c r="T279" s="1" t="n">
        <v>171</v>
      </c>
      <c r="U279" s="1" t="n">
        <v>253</v>
      </c>
      <c r="V279" s="1" t="n">
        <f aca="false">T279/U279</f>
        <v>0.675889328063241</v>
      </c>
      <c r="W279" s="1" t="n">
        <f aca="false">LOG(AA279)</f>
        <v>1.39935313018954</v>
      </c>
      <c r="X279" s="1" t="n">
        <f aca="false">(R279*(3/4)/(PI()))^(1/3)</f>
        <v>3.04273735318775</v>
      </c>
      <c r="Y279" s="1" t="n">
        <f aca="false">V279*X279</f>
        <v>2.05655370511899</v>
      </c>
      <c r="Z279" s="1" t="n">
        <f aca="false">R279^(-1/3)</f>
        <v>0.20387907955627</v>
      </c>
      <c r="AA279" s="1" t="n">
        <f aca="false">(Z279*U279)/Y279</f>
        <v>25.0814783000048</v>
      </c>
      <c r="AB279" s="1" t="n">
        <v>-7.89</v>
      </c>
      <c r="AC279" s="1" t="n">
        <f aca="false">10^AB279</f>
        <v>1.28824955169314E-008</v>
      </c>
      <c r="AD279" s="1" t="n">
        <v>121</v>
      </c>
      <c r="AE279" s="1" t="n">
        <f aca="false">(T279-AD279)/T279</f>
        <v>0.292397660818713</v>
      </c>
      <c r="AF279" s="1" t="n">
        <f aca="false">((10^AB279)^0.1)</f>
        <v>0.162554875575048</v>
      </c>
      <c r="AG279" s="1" t="n">
        <f aca="false">AA279*AF279</f>
        <v>4.07711658429555</v>
      </c>
      <c r="AH279" s="1" t="n">
        <f aca="false">LOG(AG279)</f>
        <v>0.610353130189543</v>
      </c>
      <c r="AI279" s="1" t="n">
        <f aca="false">LOG(Z279)</f>
        <v>-0.690627335768708</v>
      </c>
      <c r="AJ279" s="1" t="n">
        <f aca="false">LOG(Y279)</f>
        <v>0.313140055217566</v>
      </c>
      <c r="AK279" s="1" t="n">
        <f aca="false">K279-(0.0995*AB279)</f>
        <v>-10.414945</v>
      </c>
      <c r="AL279" s="1" t="n">
        <f aca="false">Z279/Y279</f>
        <v>0.0991362778656316</v>
      </c>
    </row>
    <row r="280" customFormat="false" ht="13.2" hidden="false" customHeight="false" outlineLevel="0" collapsed="false">
      <c r="A280" s="1" t="s">
        <v>582</v>
      </c>
      <c r="B280" s="1" t="s">
        <v>583</v>
      </c>
      <c r="C280" s="1" t="n">
        <f aca="false">K280-(0.0995*AB280)</f>
        <v>-10.27762</v>
      </c>
      <c r="D280" s="1" t="n">
        <f aca="false">LOG((10^G280)/(R280^-0.333333333333333))</f>
        <v>-9.43775299207196</v>
      </c>
      <c r="E280" s="1" t="n">
        <f aca="false">LOG(((10^C280)*Y280)/(R280^-0.333333333333333))</f>
        <v>-9.40761410900078</v>
      </c>
      <c r="G280" s="1" t="n">
        <f aca="false">J280-(0.0995*AB280)</f>
        <v>-10.07762</v>
      </c>
      <c r="H280" s="1" t="n">
        <f aca="false">LOG((10^C280)*Y280)</f>
        <v>-10.0474811169288</v>
      </c>
      <c r="J280" s="1" t="n">
        <v>-10.4</v>
      </c>
      <c r="K280" s="1" t="n">
        <v>-10.6</v>
      </c>
      <c r="M280" s="1" t="n">
        <f aca="false">LOG((10^K280)*(R280^0.333333333333333))-(0.0995*AB281)</f>
        <v>-9.82879299207196</v>
      </c>
      <c r="R280" s="1" t="n">
        <v>83.1</v>
      </c>
      <c r="S280" s="1" t="n">
        <f aca="false">LOG(R280)</f>
        <v>1.91960102378411</v>
      </c>
      <c r="T280" s="1" t="n">
        <v>155</v>
      </c>
      <c r="U280" s="1" t="n">
        <v>247</v>
      </c>
      <c r="V280" s="1" t="n">
        <f aca="false">T280/U280</f>
        <v>0.62753036437247</v>
      </c>
      <c r="W280" s="1" t="n">
        <f aca="false">LOG(AA280)</f>
        <v>1.52269106226044</v>
      </c>
      <c r="X280" s="1" t="n">
        <f aca="false">(R280*(3/4)/(PI()))^(1/3)</f>
        <v>2.70709899830144</v>
      </c>
      <c r="Y280" s="1" t="n">
        <f aca="false">V280*X280</f>
        <v>1.69878682079645</v>
      </c>
      <c r="Z280" s="1" t="n">
        <f aca="false">R280^(-1/3)</f>
        <v>0.229156928242609</v>
      </c>
      <c r="AA280" s="1" t="n">
        <f aca="false">(Z280*U280)/Y280</f>
        <v>33.3189312414064</v>
      </c>
      <c r="AB280" s="1" t="n">
        <v>-3.24</v>
      </c>
      <c r="AC280" s="1" t="n">
        <f aca="false">10^AB280</f>
        <v>0.000575439937337157</v>
      </c>
      <c r="AD280" s="1" t="n">
        <v>36.8</v>
      </c>
      <c r="AE280" s="1" t="n">
        <f aca="false">(T280-AD280)/T280</f>
        <v>0.76258064516129</v>
      </c>
      <c r="AF280" s="1" t="n">
        <f aca="false">((10^AB280)^0.1)</f>
        <v>0.474241985260245</v>
      </c>
      <c r="AG280" s="1" t="n">
        <f aca="false">AA280*AF280</f>
        <v>15.8012360986742</v>
      </c>
      <c r="AH280" s="1" t="n">
        <f aca="false">LOG(AG280)</f>
        <v>1.19869106226044</v>
      </c>
      <c r="AI280" s="1" t="n">
        <f aca="false">LOG(Z280)</f>
        <v>-0.639867007928037</v>
      </c>
      <c r="AJ280" s="1" t="n">
        <f aca="false">LOG(Y280)</f>
        <v>0.230138883071185</v>
      </c>
      <c r="AK280" s="1" t="n">
        <f aca="false">K280-(0.0995*AB280)</f>
        <v>-10.27762</v>
      </c>
      <c r="AL280" s="1" t="n">
        <f aca="false">Z280/Y280</f>
        <v>0.134894458467232</v>
      </c>
      <c r="AM280" s="1" t="n">
        <f aca="false">LOG(AL280)</f>
        <v>-0.870005890999222</v>
      </c>
    </row>
    <row r="281" customFormat="false" ht="13.2" hidden="false" customHeight="false" outlineLevel="0" collapsed="false">
      <c r="A281" s="1" t="s">
        <v>584</v>
      </c>
      <c r="B281" s="1" t="s">
        <v>585</v>
      </c>
      <c r="C281" s="1" t="n">
        <f aca="false">K281-(0.0995*AB281)</f>
        <v>-11.66866</v>
      </c>
      <c r="D281" s="1" t="n">
        <f aca="false">LOG((10^G281)/(R281^-0.333333333333333))</f>
        <v>-10.575860699684</v>
      </c>
      <c r="E281" s="1" t="n">
        <f aca="false">LOG(((10^C281)*Y281)/(R281^-0.333333333333333))</f>
        <v>-10.3303522160353</v>
      </c>
      <c r="G281" s="1" t="n">
        <f aca="false">J281-(0.0995*AB281)</f>
        <v>-11.36866</v>
      </c>
      <c r="H281" s="1" t="n">
        <f aca="false">LOG((10^C281)*Y281)</f>
        <v>-11.1231515163514</v>
      </c>
      <c r="J281" s="1" t="n">
        <v>-11.5</v>
      </c>
      <c r="K281" s="1" t="n">
        <v>-11.8</v>
      </c>
      <c r="M281" s="1" t="n">
        <f aca="false">LOG((10^K281)*(R281^0.333333333333333))-(0.0995*AB282)</f>
        <v>-10.719645699684</v>
      </c>
      <c r="R281" s="1" t="n">
        <v>239</v>
      </c>
      <c r="S281" s="1" t="n">
        <f aca="false">LOG(R281)</f>
        <v>2.37839790094814</v>
      </c>
      <c r="T281" s="1" t="n">
        <v>405</v>
      </c>
      <c r="U281" s="1" t="n">
        <v>444</v>
      </c>
      <c r="V281" s="1" t="n">
        <f aca="false">T281/U281</f>
        <v>0.912162162162162</v>
      </c>
      <c r="W281" s="1" t="n">
        <f aca="false">LOG(AA281)</f>
        <v>1.30907518614996</v>
      </c>
      <c r="X281" s="1" t="n">
        <f aca="false">(R281*(3/4)/(PI()))^(1/3)</f>
        <v>3.84978459689778</v>
      </c>
      <c r="Y281" s="1" t="n">
        <f aca="false">V281*X281</f>
        <v>3.51162784176486</v>
      </c>
      <c r="Z281" s="1" t="n">
        <f aca="false">R281^(-1/3)</f>
        <v>0.161139013179929</v>
      </c>
      <c r="AA281" s="1" t="n">
        <f aca="false">(Z281*U281)/Y281</f>
        <v>20.3739476606756</v>
      </c>
      <c r="AB281" s="1" t="n">
        <v>-1.32</v>
      </c>
      <c r="AC281" s="1" t="n">
        <f aca="false">10^AB281</f>
        <v>0.0478630092322638</v>
      </c>
      <c r="AD281" s="1" t="n">
        <v>77.3</v>
      </c>
      <c r="AE281" s="1" t="n">
        <f aca="false">(T281-AD281)/T281</f>
        <v>0.809135802469136</v>
      </c>
      <c r="AF281" s="1" t="n">
        <f aca="false">((10^AB281)^0.1)</f>
        <v>0.737904230129101</v>
      </c>
      <c r="AG281" s="1" t="n">
        <f aca="false">AA281*AF281</f>
        <v>15.0340221632415</v>
      </c>
      <c r="AH281" s="1" t="n">
        <f aca="false">LOG(AG281)</f>
        <v>1.17707518614996</v>
      </c>
      <c r="AI281" s="1" t="n">
        <f aca="false">LOG(Z281)</f>
        <v>-0.792799300316046</v>
      </c>
      <c r="AJ281" s="1" t="n">
        <f aca="false">LOG(Y281)</f>
        <v>0.545508483648617</v>
      </c>
      <c r="AK281" s="1" t="n">
        <f aca="false">K281-(0.0995*AB281)</f>
        <v>-11.66866</v>
      </c>
      <c r="AL281" s="1" t="n">
        <f aca="false">Z281/Y281</f>
        <v>0.0458872695060262</v>
      </c>
      <c r="AM281" s="1" t="n">
        <f aca="false">LOG(AL281)</f>
        <v>-1.33830778396466</v>
      </c>
    </row>
    <row r="282" customFormat="false" ht="13.2" hidden="false" customHeight="false" outlineLevel="0" collapsed="false">
      <c r="A282" s="1" t="s">
        <v>586</v>
      </c>
      <c r="B282" s="1" t="s">
        <v>587</v>
      </c>
      <c r="C282" s="1" t="n">
        <f aca="false">K282-(0.0995*AB282)</f>
        <v>-10.212445</v>
      </c>
      <c r="D282" s="1" t="n">
        <f aca="false">LOG((10^G282)/(R282^-0.333333333333333))</f>
        <v>-8.98734304491174</v>
      </c>
      <c r="E282" s="1" t="n">
        <f aca="false">LOG(((10^C282)*Y282)/(R282^-0.333333333333333))</f>
        <v>-9.25634395308383</v>
      </c>
      <c r="G282" s="1" t="n">
        <f aca="false">J282-(0.0995*AB282)</f>
        <v>-9.662445</v>
      </c>
      <c r="H282" s="1" t="n">
        <f aca="false">LOG((10^C282)*Y282)</f>
        <v>-9.93144590817209</v>
      </c>
      <c r="J282" s="1" t="n">
        <v>-9.95</v>
      </c>
      <c r="K282" s="1" t="n">
        <v>-10.5</v>
      </c>
      <c r="M282" s="1" t="n">
        <f aca="false">LOG((10^K282)*(R282^0.333333333333333))-(0.0995*AB283)</f>
        <v>-9.86171304491174</v>
      </c>
      <c r="R282" s="1" t="n">
        <v>106</v>
      </c>
      <c r="S282" s="1" t="n">
        <f aca="false">LOG(R282)</f>
        <v>2.02530586526477</v>
      </c>
      <c r="T282" s="1" t="n">
        <v>188</v>
      </c>
      <c r="U282" s="1" t="n">
        <v>289</v>
      </c>
      <c r="V282" s="1" t="n">
        <f aca="false">T282/U282</f>
        <v>0.650519031141869</v>
      </c>
      <c r="W282" s="1" t="n">
        <f aca="false">LOG(AA282)</f>
        <v>1.50479679584038</v>
      </c>
      <c r="X282" s="1" t="n">
        <f aca="false">(R282*(3/4)/(PI()))^(1/3)</f>
        <v>2.93588530598523</v>
      </c>
      <c r="Y282" s="1" t="n">
        <f aca="false">V282*X282</f>
        <v>1.90984926479316</v>
      </c>
      <c r="Z282" s="1" t="n">
        <f aca="false">R282^(-1/3)</f>
        <v>0.211299293482183</v>
      </c>
      <c r="AA282" s="1" t="n">
        <f aca="false">(Z282*U282)/Y282</f>
        <v>31.9739871318925</v>
      </c>
      <c r="AB282" s="1" t="n">
        <v>-2.89</v>
      </c>
      <c r="AC282" s="1" t="n">
        <f aca="false">10^AB282</f>
        <v>0.00128824955169313</v>
      </c>
      <c r="AD282" s="1" t="n">
        <v>49.7</v>
      </c>
      <c r="AE282" s="1" t="n">
        <f aca="false">(T282-AD282)/T282</f>
        <v>0.735638297872341</v>
      </c>
      <c r="AF282" s="1" t="n">
        <f aca="false">((10^AB282)^0.1)</f>
        <v>0.514043651582426</v>
      </c>
      <c r="AG282" s="1" t="n">
        <f aca="false">AA282*AF282</f>
        <v>16.4360251009275</v>
      </c>
      <c r="AH282" s="1" t="n">
        <f aca="false">LOG(AG282)</f>
        <v>1.21579679584038</v>
      </c>
      <c r="AI282" s="1" t="n">
        <f aca="false">LOG(Z282)</f>
        <v>-0.675101955088257</v>
      </c>
      <c r="AJ282" s="1" t="n">
        <f aca="false">LOG(Y282)</f>
        <v>0.280999091827911</v>
      </c>
      <c r="AK282" s="1" t="n">
        <f aca="false">K282-(0.0995*AB282)</f>
        <v>-10.212445</v>
      </c>
      <c r="AL282" s="1" t="n">
        <f aca="false">Z282/Y282</f>
        <v>0.110636633674368</v>
      </c>
      <c r="AM282" s="1" t="n">
        <f aca="false">LOG(AL282)</f>
        <v>-0.956101046916167</v>
      </c>
    </row>
    <row r="283" customFormat="false" ht="13.2" hidden="false" customHeight="false" outlineLevel="0" collapsed="false">
      <c r="A283" s="1" t="s">
        <v>588</v>
      </c>
      <c r="B283" s="1" t="s">
        <v>589</v>
      </c>
      <c r="C283" s="1" t="n">
        <f aca="false">K283-(0.0995*AB283)</f>
        <v>-9.836815</v>
      </c>
      <c r="D283" s="1" t="n">
        <f aca="false">LOG((10^G283)/(R283^-0.333333333333333))</f>
        <v>-9.26628583970625</v>
      </c>
      <c r="E283" s="1" t="n">
        <f aca="false">LOG(((10^C283)*Y283)/(R283^-0.333333333333333))</f>
        <v>-9.20868401437136</v>
      </c>
      <c r="G283" s="1" t="n">
        <f aca="false">J283-(0.0995*AB283)</f>
        <v>-9.856815</v>
      </c>
      <c r="H283" s="1" t="n">
        <f aca="false">LOG((10^C283)*Y283)</f>
        <v>-9.79921317466511</v>
      </c>
      <c r="I283" s="1" t="n">
        <f aca="false">J283-(0.0995*AB283)</f>
        <v>-9.856815</v>
      </c>
      <c r="J283" s="1" t="n">
        <v>-9.82</v>
      </c>
      <c r="K283" s="1" t="n">
        <v>-9.8</v>
      </c>
      <c r="L283" s="1" t="n">
        <v>-9.8</v>
      </c>
      <c r="M283" s="1" t="n">
        <f aca="false">LOG((10^K283)*(R283^0.333333333333333))-(0.0995*AB284)</f>
        <v>-9.28509083970625</v>
      </c>
      <c r="N283" s="1" t="n">
        <v>-9.8</v>
      </c>
      <c r="P283" s="1" t="n">
        <f aca="false">N283-(0.0995*AB283)</f>
        <v>-9.836815</v>
      </c>
      <c r="R283" s="1" t="n">
        <v>59.1</v>
      </c>
      <c r="S283" s="1" t="n">
        <f aca="false">LOG(R283)</f>
        <v>1.77158748088126</v>
      </c>
      <c r="T283" s="1" t="n">
        <v>88.9</v>
      </c>
      <c r="U283" s="1" t="n">
        <v>197</v>
      </c>
      <c r="V283" s="1" t="n">
        <f aca="false">T283/U283</f>
        <v>0.451269035532995</v>
      </c>
      <c r="W283" s="1" t="n">
        <f aca="false">LOG(AA283)</f>
        <v>1.66633524053295</v>
      </c>
      <c r="X283" s="1" t="n">
        <f aca="false">(R283*(3/4)/(PI()))^(1/3)</f>
        <v>2.41638588686654</v>
      </c>
      <c r="Y283" s="1" t="n">
        <f aca="false">V283*X283</f>
        <v>1.0904401286418</v>
      </c>
      <c r="Z283" s="1" t="n">
        <f aca="false">R283^(-1/3)</f>
        <v>0.256726582567424</v>
      </c>
      <c r="AA283" s="1" t="n">
        <f aca="false">(Z283*U283)/Y283</f>
        <v>46.3804801725118</v>
      </c>
      <c r="AB283" s="1" t="n">
        <v>0.37</v>
      </c>
      <c r="AC283" s="1" t="n">
        <f aca="false">10^AB283</f>
        <v>2.34422881531992</v>
      </c>
      <c r="AD283" s="1" t="n">
        <v>17.1</v>
      </c>
      <c r="AE283" s="1" t="n">
        <f aca="false">(T283-AD283)/T283</f>
        <v>0.807649043869516</v>
      </c>
      <c r="AF283" s="1" t="n">
        <f aca="false">((10^AB283)^0.1)</f>
        <v>1.08893009333343</v>
      </c>
      <c r="AG283" s="1" t="n">
        <f aca="false">AA283*AF283</f>
        <v>50.5051006031027</v>
      </c>
      <c r="AH283" s="1" t="n">
        <f aca="false">LOG(AG283)</f>
        <v>1.70333524053295</v>
      </c>
      <c r="AI283" s="1" t="n">
        <f aca="false">LOG(Z283)</f>
        <v>-0.590529160293752</v>
      </c>
      <c r="AJ283" s="1" t="n">
        <f aca="false">LOG(Y283)</f>
        <v>0.0376018253348947</v>
      </c>
      <c r="AK283" s="1" t="n">
        <f aca="false">K283-(0.0995*AB283)</f>
        <v>-9.836815</v>
      </c>
      <c r="AL283" s="1" t="n">
        <f aca="false">Z283/Y283</f>
        <v>0.235433909505136</v>
      </c>
      <c r="AM283" s="1" t="n">
        <f aca="false">LOG(AL283)</f>
        <v>-0.628130985628646</v>
      </c>
    </row>
    <row r="284" customFormat="false" ht="13.2" hidden="false" customHeight="false" outlineLevel="0" collapsed="false">
      <c r="A284" s="1" t="s">
        <v>149</v>
      </c>
      <c r="B284" s="1" t="s">
        <v>590</v>
      </c>
      <c r="C284" s="1" t="n">
        <f aca="false">K284-(0.0995*AB284)</f>
        <v>-9.87562</v>
      </c>
      <c r="D284" s="1" t="n">
        <f aca="false">LOG((10^G284)/(R284^-0.333333333333333))</f>
        <v>-9.22838994708205</v>
      </c>
      <c r="E284" s="1" t="n">
        <f aca="false">LOG(((10^C284)*Y284)/(R284^-0.333333333333333))</f>
        <v>-9.05656233985636</v>
      </c>
      <c r="G284" s="1" t="n">
        <f aca="false">J284-(0.0995*AB284)</f>
        <v>-9.86562</v>
      </c>
      <c r="H284" s="1" t="n">
        <f aca="false">LOG((10^C284)*Y284)</f>
        <v>-9.69379239277431</v>
      </c>
      <c r="I284" s="1" t="n">
        <f aca="false">J284-(0.0995*AB284)</f>
        <v>-9.86562</v>
      </c>
      <c r="J284" s="1" t="n">
        <v>-9.79</v>
      </c>
      <c r="K284" s="1" t="n">
        <v>-9.8</v>
      </c>
      <c r="L284" s="1" t="n">
        <v>-9.8</v>
      </c>
      <c r="M284" s="1" t="n">
        <f aca="false">LOG((10^K284)*(R284^0.333333333333333))-(0.0995*AB285)</f>
        <v>-9.19460994708205</v>
      </c>
      <c r="N284" s="1" t="n">
        <v>-9.8</v>
      </c>
      <c r="P284" s="1" t="n">
        <f aca="false">N284-(0.0995*AB284)</f>
        <v>-9.87562</v>
      </c>
      <c r="R284" s="1" t="n">
        <v>81.6</v>
      </c>
      <c r="S284" s="1" t="n">
        <f aca="false">LOG(R284)</f>
        <v>1.91169015875386</v>
      </c>
      <c r="T284" s="1" t="n">
        <v>148</v>
      </c>
      <c r="U284" s="1" t="n">
        <v>262</v>
      </c>
      <c r="V284" s="1" t="n">
        <f aca="false">T284/U284</f>
        <v>0.564885496183206</v>
      </c>
      <c r="W284" s="1" t="n">
        <f aca="false">LOG(AA284)</f>
        <v>1.5992436311761</v>
      </c>
      <c r="X284" s="1" t="n">
        <f aca="false">(R284*(3/4)/(PI()))^(1/3)</f>
        <v>2.69071179895981</v>
      </c>
      <c r="Y284" s="1" t="n">
        <f aca="false">V284*X284</f>
        <v>1.51994406964142</v>
      </c>
      <c r="Z284" s="1" t="n">
        <f aca="false">R284^(-1/3)</f>
        <v>0.230552559043751</v>
      </c>
      <c r="AA284" s="1" t="n">
        <f aca="false">(Z284*U284)/Y284</f>
        <v>39.7414429096153</v>
      </c>
      <c r="AB284" s="1" t="n">
        <v>0.76</v>
      </c>
      <c r="AC284" s="1" t="n">
        <f aca="false">10^AB284</f>
        <v>5.75439937337157</v>
      </c>
      <c r="AD284" s="1" t="n">
        <v>17.1</v>
      </c>
      <c r="AE284" s="1" t="n">
        <f aca="false">(T284-AD284)/T284</f>
        <v>0.88445945945946</v>
      </c>
      <c r="AF284" s="1" t="n">
        <f aca="false">((10^AB284)^0.1)</f>
        <v>1.19124200802738</v>
      </c>
      <c r="AG284" s="1" t="n">
        <f aca="false">AA284*AF284</f>
        <v>47.3416762535555</v>
      </c>
      <c r="AH284" s="1" t="n">
        <f aca="false">LOG(AG284)</f>
        <v>1.6752436311761</v>
      </c>
      <c r="AI284" s="1" t="n">
        <f aca="false">LOG(Z284)</f>
        <v>-0.637230052917954</v>
      </c>
      <c r="AJ284" s="1" t="n">
        <f aca="false">LOG(Y284)</f>
        <v>0.181827607225688</v>
      </c>
      <c r="AK284" s="1" t="n">
        <f aca="false">K284-(0.0995*AB284)</f>
        <v>-9.87562</v>
      </c>
      <c r="AL284" s="1" t="n">
        <f aca="false">Z284/Y284</f>
        <v>0.151684896601585</v>
      </c>
      <c r="AM284" s="1" t="n">
        <f aca="false">LOG(AL284)</f>
        <v>-0.819057660143641</v>
      </c>
    </row>
    <row r="285" customFormat="false" ht="13.2" hidden="false" customHeight="false" outlineLevel="0" collapsed="false">
      <c r="A285" s="1" t="s">
        <v>155</v>
      </c>
      <c r="B285" s="1" t="s">
        <v>591</v>
      </c>
      <c r="C285" s="1" t="n">
        <f aca="false">K285-(0.0995*AB285)</f>
        <v>-9.83184</v>
      </c>
      <c r="D285" s="1" t="n">
        <f aca="false">LOG((10^G285)/(R285^-0.333333333333333))</f>
        <v>-9.1782052397771</v>
      </c>
      <c r="E285" s="1" t="n">
        <f aca="false">LOG(((10^C285)*Y285)/(R285^-0.333333333333333))</f>
        <v>-9.14395872928712</v>
      </c>
      <c r="G285" s="1" t="n">
        <f aca="false">J285-(0.0995*AB285)</f>
        <v>-9.78184</v>
      </c>
      <c r="H285" s="1" t="n">
        <f aca="false">LOG((10^C285)*Y285)</f>
        <v>-9.74759348951002</v>
      </c>
      <c r="I285" s="1" t="n">
        <f aca="false">J285-(0.0995*AB285)</f>
        <v>-9.78184</v>
      </c>
      <c r="J285" s="1" t="n">
        <v>-9.75</v>
      </c>
      <c r="K285" s="1" t="n">
        <v>-9.8</v>
      </c>
      <c r="L285" s="1" t="n">
        <v>-9.8</v>
      </c>
      <c r="M285" s="1" t="n">
        <f aca="false">LOG((10^K285)*(R285^0.333333333333333))-(0.0995*AB286)</f>
        <v>-9.1963652397771</v>
      </c>
      <c r="N285" s="1" t="n">
        <v>-9.8</v>
      </c>
      <c r="P285" s="1" t="n">
        <f aca="false">N285-(0.0995*AB285)</f>
        <v>-9.83184</v>
      </c>
      <c r="R285" s="1" t="n">
        <v>64.7</v>
      </c>
      <c r="S285" s="1" t="n">
        <f aca="false">LOG(R285)</f>
        <v>1.8109042806687</v>
      </c>
      <c r="T285" s="1" t="n">
        <v>117</v>
      </c>
      <c r="U285" s="1" t="n">
        <v>240</v>
      </c>
      <c r="V285" s="1" t="n">
        <f aca="false">T285/U285</f>
        <v>0.4875</v>
      </c>
      <c r="W285" s="1" t="n">
        <f aca="false">LOG(AA285)</f>
        <v>1.69232997099873</v>
      </c>
      <c r="X285" s="1" t="n">
        <f aca="false">(R285*(3/4)/(PI()))^(1/3)</f>
        <v>2.49041595751317</v>
      </c>
      <c r="Y285" s="1" t="n">
        <f aca="false">V285*X285</f>
        <v>1.21407777928767</v>
      </c>
      <c r="Z285" s="1" t="n">
        <f aca="false">R285^(-1/3)</f>
        <v>0.249095131689912</v>
      </c>
      <c r="AA285" s="1" t="n">
        <f aca="false">(Z285*U285)/Y285</f>
        <v>49.2413522638186</v>
      </c>
      <c r="AB285" s="1" t="n">
        <v>0.32</v>
      </c>
      <c r="AC285" s="1" t="n">
        <f aca="false">10^AB285</f>
        <v>2.08929613085404</v>
      </c>
      <c r="AD285" s="1" t="n">
        <v>17.1</v>
      </c>
      <c r="AE285" s="1" t="n">
        <f aca="false">(T285-AD285)/T285</f>
        <v>0.853846153846154</v>
      </c>
      <c r="AF285" s="1" t="n">
        <f aca="false">((10^AB285)^0.1)</f>
        <v>1.07646521362984</v>
      </c>
      <c r="AG285" s="1" t="n">
        <f aca="false">AA285*AF285</f>
        <v>53.0066027840935</v>
      </c>
      <c r="AH285" s="1" t="n">
        <f aca="false">LOG(AG285)</f>
        <v>1.72432997099873</v>
      </c>
      <c r="AI285" s="1" t="n">
        <f aca="false">LOG(Z285)</f>
        <v>-0.6036347602229</v>
      </c>
      <c r="AJ285" s="1" t="n">
        <f aca="false">LOG(Y285)</f>
        <v>0.0842465104899778</v>
      </c>
      <c r="AK285" s="1" t="n">
        <f aca="false">K285-(0.0995*AB285)</f>
        <v>-9.83184</v>
      </c>
      <c r="AL285" s="1" t="n">
        <f aca="false">Z285/Y285</f>
        <v>0.205172301099244</v>
      </c>
      <c r="AM285" s="1" t="n">
        <f aca="false">LOG(AL285)</f>
        <v>-0.687881270712878</v>
      </c>
    </row>
    <row r="286" customFormat="false" ht="13.2" hidden="false" customHeight="false" outlineLevel="0" collapsed="false">
      <c r="A286" s="1" t="s">
        <v>592</v>
      </c>
      <c r="B286" s="1" t="s">
        <v>593</v>
      </c>
      <c r="D286" s="1" t="e">
        <f aca="false">LOG((10^G286)/(R286^-0.333333333333333))</f>
        <v>#NUM!</v>
      </c>
      <c r="E286" s="1" t="e">
        <f aca="false">LOG(((10^C286)*Y286)/(R286^-0.333333333333333))</f>
        <v>#NUM!</v>
      </c>
      <c r="K286" s="1" t="n">
        <v>-12.7</v>
      </c>
      <c r="AC286" s="1" t="n">
        <f aca="false">10^AB286</f>
        <v>1</v>
      </c>
      <c r="AD286" s="1" t="s">
        <v>594</v>
      </c>
      <c r="AE286" s="1" t="e">
        <f aca="false">(T286-AD286)/T286</f>
        <v>#VALUE!</v>
      </c>
      <c r="AI286" s="1" t="e">
        <f aca="false">LOG(Z286)</f>
        <v>#VALUE!</v>
      </c>
      <c r="AJ286" s="1" t="e">
        <f aca="false">LOG(Y286)</f>
        <v>#VALUE!</v>
      </c>
    </row>
    <row r="287" customFormat="false" ht="13.2" hidden="false" customHeight="false" outlineLevel="0" collapsed="false">
      <c r="A287" s="1" t="s">
        <v>595</v>
      </c>
      <c r="B287" s="1" t="s">
        <v>596</v>
      </c>
      <c r="C287" s="1" t="n">
        <f aca="false">K287-(0.0995*AB287)</f>
        <v>-10.24477</v>
      </c>
      <c r="D287" s="1" t="n">
        <f aca="false">LOG((10^G287)/(R287^-0.333333333333333))</f>
        <v>-9.78983072566349</v>
      </c>
      <c r="E287" s="1" t="n">
        <f aca="false">LOG(((10^C287)*Y287)/(R287^-0.333333333333333))</f>
        <v>-9.09625369437104</v>
      </c>
      <c r="G287" s="1" t="n">
        <f aca="false">J287-(0.0995*AB287)</f>
        <v>-10.54477</v>
      </c>
      <c r="H287" s="1" t="n">
        <f aca="false">LOG((10^C287)*Y287)</f>
        <v>-9.85119296870755</v>
      </c>
      <c r="J287" s="1" t="n">
        <v>-10.3</v>
      </c>
      <c r="K287" s="1" t="n">
        <v>-10</v>
      </c>
      <c r="M287" s="1" t="n">
        <f aca="false">LOG((10^K287)*(R287^0.333333333333333))-(0.0995*AB288)</f>
        <v>-9.27292072566349</v>
      </c>
      <c r="R287" s="1" t="n">
        <v>184</v>
      </c>
      <c r="S287" s="1" t="n">
        <f aca="false">LOG(R287)</f>
        <v>2.26481782300954</v>
      </c>
      <c r="T287" s="1" t="n">
        <v>289</v>
      </c>
      <c r="U287" s="1" t="n">
        <v>412</v>
      </c>
      <c r="V287" s="1" t="n">
        <f aca="false">T287/U287</f>
        <v>0.701456310679612</v>
      </c>
      <c r="W287" s="1" t="n">
        <f aca="false">LOG(AA287)</f>
        <v>1.46638091040418</v>
      </c>
      <c r="X287" s="1" t="n">
        <f aca="false">(R287*(3/4)/(PI()))^(1/3)</f>
        <v>3.52838855400703</v>
      </c>
      <c r="Y287" s="1" t="n">
        <f aca="false">V287*X287</f>
        <v>2.47501041773794</v>
      </c>
      <c r="Z287" s="1" t="n">
        <f aca="false">R287^(-1/3)</f>
        <v>0.17581694345848</v>
      </c>
      <c r="AA287" s="1" t="n">
        <f aca="false">(Z287*U287)/Y287</f>
        <v>29.2671821442666</v>
      </c>
      <c r="AB287" s="1" t="n">
        <v>2.46</v>
      </c>
      <c r="AC287" s="1" t="n">
        <f aca="false">10^AB287</f>
        <v>288.403150312661</v>
      </c>
      <c r="AD287" s="1" t="n">
        <v>38.3</v>
      </c>
      <c r="AE287" s="1" t="n">
        <f aca="false">(T287-AD287)/T287</f>
        <v>0.867474048442907</v>
      </c>
      <c r="AF287" s="1" t="n">
        <f aca="false">((10^AB287)^0.1)</f>
        <v>1.76197604641163</v>
      </c>
      <c r="AG287" s="1" t="n">
        <f aca="false">AA287*AF287</f>
        <v>51.5680738841639</v>
      </c>
      <c r="AH287" s="1" t="n">
        <f aca="false">LOG(AG287)</f>
        <v>1.71238091040418</v>
      </c>
      <c r="AI287" s="1" t="n">
        <f aca="false">LOG(Z287)</f>
        <v>-0.754939274336512</v>
      </c>
      <c r="AJ287" s="1" t="n">
        <f aca="false">LOG(Y287)</f>
        <v>0.393577031292447</v>
      </c>
      <c r="AK287" s="1" t="n">
        <f aca="false">K287-(0.0995*AB287)</f>
        <v>-10.24477</v>
      </c>
      <c r="AL287" s="1" t="n">
        <f aca="false">Z287/Y287</f>
        <v>0.0710368498647248</v>
      </c>
      <c r="AM287" s="1" t="n">
        <f aca="false">LOG(AL287)</f>
        <v>-1.14851630562896</v>
      </c>
    </row>
    <row r="288" customFormat="false" ht="13.2" hidden="false" customHeight="false" outlineLevel="0" collapsed="false">
      <c r="A288" s="1" t="s">
        <v>597</v>
      </c>
      <c r="B288" s="1" t="s">
        <v>598</v>
      </c>
      <c r="C288" s="1" t="n">
        <f aca="false">K288-(0.0995*AB288)</f>
        <v>-9.62786</v>
      </c>
      <c r="D288" s="1" t="n">
        <f aca="false">LOG((10^G288)/(R288^-0.333333333333333))</f>
        <v>-9.01612448748602</v>
      </c>
      <c r="E288" s="1" t="n">
        <f aca="false">LOG(((10^C288)*Y288)/(R288^-0.333333333333333))</f>
        <v>-8.78643186068967</v>
      </c>
      <c r="G288" s="1" t="n">
        <f aca="false">J288-(0.0995*AB288)</f>
        <v>-9.66786</v>
      </c>
      <c r="H288" s="1" t="n">
        <f aca="false">LOG((10^C288)*Y288)</f>
        <v>-9.43816737320365</v>
      </c>
      <c r="I288" s="1" t="n">
        <f aca="false">J288-(0.0995*AB288)</f>
        <v>-9.66786</v>
      </c>
      <c r="J288" s="1" t="n">
        <v>-9.64</v>
      </c>
      <c r="K288" s="1" t="n">
        <v>-9.6</v>
      </c>
      <c r="L288" s="1" t="n">
        <v>-9.6</v>
      </c>
      <c r="M288" s="1" t="n">
        <f aca="false">LOG((10^K288)*(R288^0.333333333333333))-(0.0995*AB289)</f>
        <v>-9.11641948748602</v>
      </c>
      <c r="N288" s="1" t="n">
        <v>-9.6</v>
      </c>
      <c r="P288" s="1" t="n">
        <f aca="false">N288-(0.0995*AB288)</f>
        <v>-9.62786</v>
      </c>
      <c r="R288" s="1" t="n">
        <v>90.2</v>
      </c>
      <c r="S288" s="1" t="n">
        <f aca="false">LOG(R288)</f>
        <v>1.95520653754194</v>
      </c>
      <c r="T288" s="1" t="n">
        <v>163</v>
      </c>
      <c r="U288" s="1" t="n">
        <v>293</v>
      </c>
      <c r="V288" s="1" t="n">
        <f aca="false">T288/U288</f>
        <v>0.556313993174061</v>
      </c>
      <c r="W288" s="1" t="n">
        <f aca="false">LOG(AA288)</f>
        <v>1.62543948104378</v>
      </c>
      <c r="X288" s="1" t="n">
        <f aca="false">(R288*(3/4)/(PI()))^(1/3)</f>
        <v>2.78209940102558</v>
      </c>
      <c r="Y288" s="1" t="n">
        <f aca="false">V288*X288</f>
        <v>1.5477208271917</v>
      </c>
      <c r="Z288" s="1" t="n">
        <f aca="false">R288^(-1/3)</f>
        <v>0.222979269062319</v>
      </c>
      <c r="AA288" s="1" t="n">
        <f aca="false">(Z288*U288)/Y288</f>
        <v>42.212345202981</v>
      </c>
      <c r="AB288" s="1" t="n">
        <v>0.28</v>
      </c>
      <c r="AC288" s="1" t="n">
        <f aca="false">10^AB288</f>
        <v>1.90546071796325</v>
      </c>
      <c r="AD288" s="1" t="n">
        <v>26.3</v>
      </c>
      <c r="AE288" s="1" t="n">
        <f aca="false">(T288-AD288)/T288</f>
        <v>0.838650306748466</v>
      </c>
      <c r="AF288" s="1" t="n">
        <f aca="false">((10^AB288)^0.1)</f>
        <v>1.06659612123026</v>
      </c>
      <c r="AG288" s="1" t="n">
        <f aca="false">AA288*AF288</f>
        <v>45.0235236615323</v>
      </c>
      <c r="AH288" s="1" t="n">
        <f aca="false">LOG(AG288)</f>
        <v>1.65343948104378</v>
      </c>
      <c r="AI288" s="1" t="n">
        <f aca="false">LOG(Z288)</f>
        <v>-0.65173551251398</v>
      </c>
      <c r="AJ288" s="1" t="n">
        <f aca="false">LOG(Y288)</f>
        <v>0.189692626796351</v>
      </c>
      <c r="AK288" s="1" t="n">
        <f aca="false">K288-(0.0995*AB288)</f>
        <v>-9.62786</v>
      </c>
      <c r="AL288" s="1" t="n">
        <f aca="false">Z288/Y288</f>
        <v>0.144069437552836</v>
      </c>
      <c r="AM288" s="1" t="n">
        <f aca="false">LOG(AL288)</f>
        <v>-0.841428139310331</v>
      </c>
    </row>
    <row r="289" customFormat="false" ht="13.2" hidden="false" customHeight="false" outlineLevel="0" collapsed="false">
      <c r="A289" s="1" t="s">
        <v>599</v>
      </c>
      <c r="B289" s="1" t="s">
        <v>600</v>
      </c>
      <c r="C289" s="1" t="n">
        <f aca="false">K289-(0.0995*AB289)</f>
        <v>-10.668155</v>
      </c>
      <c r="D289" s="1" t="n">
        <f aca="false">LOG((10^G289)/(R289^-0.333333333333333))</f>
        <v>-9.95174862911487</v>
      </c>
      <c r="E289" s="1" t="n">
        <f aca="false">LOG(((10^C289)*Y289)/(R289^-0.333333333333333))</f>
        <v>-9.61421276158308</v>
      </c>
      <c r="G289" s="1" t="n">
        <f aca="false">J289-(0.0995*AB289)</f>
        <v>-10.668155</v>
      </c>
      <c r="H289" s="1" t="n">
        <f aca="false">LOG((10^C289)*Y289)</f>
        <v>-10.3306191324682</v>
      </c>
      <c r="I289" s="1" t="n">
        <f aca="false">J289-(0.0995*AB289)</f>
        <v>-10.668155</v>
      </c>
      <c r="J289" s="1" t="n">
        <v>-10.5</v>
      </c>
      <c r="K289" s="1" t="n">
        <v>-10.5</v>
      </c>
      <c r="L289" s="1" t="n">
        <v>-10.5</v>
      </c>
      <c r="M289" s="1" t="n">
        <f aca="false">LOG((10^K289)*(R289^0.333333333333333))-(0.0995*AB290)</f>
        <v>-9.56867362911487</v>
      </c>
      <c r="N289" s="1" t="n">
        <v>-10.5</v>
      </c>
      <c r="P289" s="1" t="n">
        <f aca="false">N289-(0.0995*AB289)</f>
        <v>-10.668155</v>
      </c>
      <c r="R289" s="1" t="n">
        <v>141</v>
      </c>
      <c r="S289" s="1" t="n">
        <f aca="false">LOG(R289)</f>
        <v>2.14921911265538</v>
      </c>
      <c r="T289" s="1" t="n">
        <v>254</v>
      </c>
      <c r="U289" s="1" t="n">
        <v>377</v>
      </c>
      <c r="V289" s="1" t="n">
        <f aca="false">T289/U289</f>
        <v>0.673740053050398</v>
      </c>
      <c r="W289" s="1" t="n">
        <f aca="false">LOG(AA289)</f>
        <v>1.52239911178887</v>
      </c>
      <c r="X289" s="1" t="n">
        <f aca="false">(R289*(3/4)/(PI()))^(1/3)</f>
        <v>3.22881752010347</v>
      </c>
      <c r="Y289" s="1" t="n">
        <f aca="false">V289*X289</f>
        <v>2.17538368728457</v>
      </c>
      <c r="Z289" s="1" t="n">
        <f aca="false">R289^(-1/3)</f>
        <v>0.192129312677763</v>
      </c>
      <c r="AA289" s="1" t="n">
        <f aca="false">(Z289*U289)/Y289</f>
        <v>33.2965404231432</v>
      </c>
      <c r="AB289" s="1" t="n">
        <v>1.69</v>
      </c>
      <c r="AC289" s="1" t="n">
        <f aca="false">10^AB289</f>
        <v>48.9778819368446</v>
      </c>
      <c r="AD289" s="1" t="n">
        <v>26.3</v>
      </c>
      <c r="AE289" s="1" t="n">
        <f aca="false">(T289-AD289)/T289</f>
        <v>0.896456692913386</v>
      </c>
      <c r="AF289" s="1" t="n">
        <f aca="false">((10^AB289)^0.1)</f>
        <v>1.47570653327589</v>
      </c>
      <c r="AG289" s="1" t="n">
        <f aca="false">AA289*AF289</f>
        <v>49.1359222379174</v>
      </c>
      <c r="AH289" s="1" t="n">
        <f aca="false">LOG(AG289)</f>
        <v>1.69139911178887</v>
      </c>
      <c r="AI289" s="1" t="n">
        <f aca="false">LOG(Z289)</f>
        <v>-0.716406370885127</v>
      </c>
      <c r="AJ289" s="1" t="n">
        <f aca="false">LOG(Y289)</f>
        <v>0.337535867531794</v>
      </c>
      <c r="AK289" s="1" t="n">
        <f aca="false">K289-(0.0995*AB289)</f>
        <v>-10.668155</v>
      </c>
      <c r="AL289" s="1" t="n">
        <f aca="false">Z289/Y289</f>
        <v>0.0883197358704064</v>
      </c>
      <c r="AM289" s="1" t="n">
        <f aca="false">LOG(AL289)</f>
        <v>-1.05394223841692</v>
      </c>
    </row>
    <row r="290" customFormat="false" ht="13.2" hidden="false" customHeight="false" outlineLevel="0" collapsed="false">
      <c r="A290" s="1" t="s">
        <v>601</v>
      </c>
      <c r="B290" s="1" t="s">
        <v>602</v>
      </c>
      <c r="C290" s="1" t="n">
        <f aca="false">K290-(0.0995*AB290)</f>
        <v>-10.28508</v>
      </c>
      <c r="D290" s="1" t="n">
        <f aca="false">LOG((10^G290)/(R290^-0.333333333333333))</f>
        <v>-9.85403846721518</v>
      </c>
      <c r="E290" s="1" t="n">
        <f aca="false">LOG(((10^C290)*Y290)/(R290^-0.333333333333333))</f>
        <v>-9.20287660289522</v>
      </c>
      <c r="G290" s="1" t="n">
        <f aca="false">J290-(0.0995*AB290)</f>
        <v>-10.58508</v>
      </c>
      <c r="H290" s="1" t="n">
        <f aca="false">LOG((10^C290)*Y290)</f>
        <v>-9.93391813568004</v>
      </c>
      <c r="I290" s="1" t="n">
        <f aca="false">J290-(0.0995*AB290)</f>
        <v>-10.58508</v>
      </c>
      <c r="J290" s="1" t="n">
        <v>-10.8</v>
      </c>
      <c r="K290" s="1" t="n">
        <v>-10.5</v>
      </c>
      <c r="L290" s="1" t="n">
        <v>-10.5</v>
      </c>
      <c r="M290" s="1" t="n">
        <f aca="false">LOG((10^K290)*(R290^0.333333333333333))-(0.0995*AB291)</f>
        <v>-10.0047734672152</v>
      </c>
      <c r="N290" s="1" t="n">
        <v>-10.5</v>
      </c>
      <c r="P290" s="1" t="n">
        <f aca="false">N290-(0.0995*AB290)</f>
        <v>-10.28508</v>
      </c>
      <c r="R290" s="1" t="n">
        <v>156</v>
      </c>
      <c r="S290" s="1" t="n">
        <f aca="false">LOG(R290)</f>
        <v>2.19312459835446</v>
      </c>
      <c r="T290" s="1" t="n">
        <v>244</v>
      </c>
      <c r="U290" s="1" t="n">
        <v>363</v>
      </c>
      <c r="V290" s="1" t="n">
        <f aca="false">T290/U290</f>
        <v>0.672176308539945</v>
      </c>
      <c r="W290" s="1" t="n">
        <f aca="false">LOG(AA290)</f>
        <v>1.47770322793133</v>
      </c>
      <c r="X290" s="1" t="n">
        <f aca="false">(R290*(3/4)/(PI()))^(1/3)</f>
        <v>3.33947858652419</v>
      </c>
      <c r="Y290" s="1" t="n">
        <f aca="false">V290*X290</f>
        <v>2.24471838873802</v>
      </c>
      <c r="Z290" s="1" t="n">
        <f aca="false">R290^(-1/3)</f>
        <v>0.185762679659844</v>
      </c>
      <c r="AA290" s="1" t="n">
        <f aca="false">(Z290*U290)/Y290</f>
        <v>30.0402282330094</v>
      </c>
      <c r="AB290" s="1" t="n">
        <v>-2.16</v>
      </c>
      <c r="AC290" s="1" t="n">
        <f aca="false">10^AB290</f>
        <v>0.00691830970918936</v>
      </c>
      <c r="AD290" s="1" t="n">
        <v>66.4</v>
      </c>
      <c r="AE290" s="1" t="n">
        <f aca="false">(T290-AD290)/T290</f>
        <v>0.727868852459016</v>
      </c>
      <c r="AF290" s="1" t="n">
        <f aca="false">((10^AB290)^0.1)</f>
        <v>0.608135001278718</v>
      </c>
      <c r="AG290" s="1" t="n">
        <f aca="false">AA290*AF290</f>
        <v>18.2685142348941</v>
      </c>
      <c r="AH290" s="1" t="n">
        <f aca="false">LOG(AG290)</f>
        <v>1.26170322793133</v>
      </c>
      <c r="AI290" s="1" t="n">
        <f aca="false">LOG(Z290)</f>
        <v>-0.73104153278482</v>
      </c>
      <c r="AJ290" s="1" t="n">
        <f aca="false">LOG(Y290)</f>
        <v>0.35116186431996</v>
      </c>
      <c r="AK290" s="1" t="n">
        <f aca="false">K290-(0.0995*AB290)</f>
        <v>-10.28508</v>
      </c>
      <c r="AL290" s="1" t="n">
        <f aca="false">Z290/Y290</f>
        <v>0.0827554496777118</v>
      </c>
      <c r="AM290" s="1" t="n">
        <f aca="false">LOG(AL290)</f>
        <v>-1.08220339710478</v>
      </c>
    </row>
    <row r="291" customFormat="false" ht="13.2" hidden="false" customHeight="false" outlineLevel="0" collapsed="false">
      <c r="A291" s="1" t="s">
        <v>603</v>
      </c>
      <c r="B291" s="1" t="s">
        <v>604</v>
      </c>
      <c r="C291" s="1" t="n">
        <f aca="false">K291-(0.0995*AB291)</f>
        <v>-11.435815</v>
      </c>
      <c r="D291" s="1" t="n">
        <f aca="false">LOG((10^G291)/(R291^-0.333333333333333))</f>
        <v>-10.7133758884173</v>
      </c>
      <c r="E291" s="1" t="n">
        <f aca="false">LOG(((10^C291)*Y291)/(R291^-0.333333333333333))</f>
        <v>-10.366827649188</v>
      </c>
      <c r="G291" s="1" t="n">
        <f aca="false">J291-(0.0995*AB291)</f>
        <v>-11.435815</v>
      </c>
      <c r="H291" s="1" t="n">
        <f aca="false">LOG((10^C291)*Y291)</f>
        <v>-11.0892667607707</v>
      </c>
      <c r="J291" s="1" t="n">
        <v>-11.2</v>
      </c>
      <c r="K291" s="1" t="n">
        <v>-11.2</v>
      </c>
      <c r="M291" s="1" t="n">
        <f aca="false">LOG((10^K291)*(R291^0.333333333333333))-(0.0995*AB292)</f>
        <v>-10.7740708884173</v>
      </c>
      <c r="R291" s="1" t="n">
        <v>147</v>
      </c>
      <c r="S291" s="1" t="n">
        <f aca="false">LOG(R291)</f>
        <v>2.16731733474818</v>
      </c>
      <c r="T291" s="1" t="n">
        <v>251</v>
      </c>
      <c r="U291" s="1" t="n">
        <v>370</v>
      </c>
      <c r="V291" s="1" t="n">
        <f aca="false">T291/U291</f>
        <v>0.678378378378378</v>
      </c>
      <c r="W291" s="1" t="n">
        <f aca="false">LOG(AA291)</f>
        <v>1.49921437325498</v>
      </c>
      <c r="X291" s="1" t="n">
        <f aca="false">(R291*(3/4)/(PI()))^(1/3)</f>
        <v>3.27398165651772</v>
      </c>
      <c r="Y291" s="1" t="n">
        <f aca="false">V291*X291</f>
        <v>2.22099836698905</v>
      </c>
      <c r="Z291" s="1" t="n">
        <f aca="false">R291^(-1/3)</f>
        <v>0.189478914661733</v>
      </c>
      <c r="AA291" s="1" t="n">
        <f aca="false">(Z291*U291)/Y291</f>
        <v>31.5656235803018</v>
      </c>
      <c r="AB291" s="1" t="n">
        <v>2.37</v>
      </c>
      <c r="AC291" s="1" t="n">
        <f aca="false">10^AB291</f>
        <v>234.422881531992</v>
      </c>
      <c r="AD291" s="1" t="n">
        <v>91.6</v>
      </c>
      <c r="AE291" s="1" t="n">
        <f aca="false">(T291-AD291)/T291</f>
        <v>0.635059760956175</v>
      </c>
      <c r="AF291" s="1" t="n">
        <f aca="false">((10^AB291)^0.1)</f>
        <v>1.7258378919902</v>
      </c>
      <c r="AG291" s="1" t="n">
        <f aca="false">AA291*AF291</f>
        <v>54.4771492591843</v>
      </c>
      <c r="AH291" s="1" t="n">
        <f aca="false">LOG(AG291)</f>
        <v>1.73621437325498</v>
      </c>
      <c r="AI291" s="1" t="n">
        <f aca="false">LOG(Z291)</f>
        <v>-0.722439111582725</v>
      </c>
      <c r="AJ291" s="1" t="n">
        <f aca="false">LOG(Y291)</f>
        <v>0.346548239229291</v>
      </c>
      <c r="AK291" s="1" t="n">
        <f aca="false">K291-(0.0995*AB291)</f>
        <v>-11.435815</v>
      </c>
      <c r="AL291" s="1" t="n">
        <f aca="false">Z291/Y291</f>
        <v>0.0853124961629778</v>
      </c>
      <c r="AM291" s="1" t="n">
        <f aca="false">LOG(AL291)</f>
        <v>-1.06898735081202</v>
      </c>
    </row>
    <row r="292" customFormat="false" ht="13.2" hidden="false" customHeight="false" outlineLevel="0" collapsed="false">
      <c r="A292" s="1" t="s">
        <v>605</v>
      </c>
      <c r="B292" s="1" t="s">
        <v>606</v>
      </c>
      <c r="C292" s="1" t="n">
        <f aca="false">K292-(0.0995*AB292)</f>
        <v>-11.39651</v>
      </c>
      <c r="D292" s="1" t="n">
        <f aca="false">LOG((10^G292)/(R292^-0.333333333333333))</f>
        <v>-10.7238222216791</v>
      </c>
      <c r="E292" s="1" t="n">
        <f aca="false">LOG(((10^C292)*Y292)/(R292^-0.333333333333333))</f>
        <v>-10.1804374568187</v>
      </c>
      <c r="G292" s="1" t="n">
        <f aca="false">J292-(0.0995*AB292)</f>
        <v>-11.49651</v>
      </c>
      <c r="H292" s="1" t="n">
        <f aca="false">LOG((10^C292)*Y292)</f>
        <v>-10.9531252351396</v>
      </c>
      <c r="J292" s="1" t="n">
        <v>-11.2</v>
      </c>
      <c r="K292" s="1" t="n">
        <v>-11.1</v>
      </c>
      <c r="M292" s="1" t="n">
        <f aca="false">LOG((10^K292)*(R292^0.333333333333333))-(0.0995*AB293)</f>
        <v>-10.6327772216791</v>
      </c>
      <c r="R292" s="1" t="n">
        <v>208</v>
      </c>
      <c r="S292" s="1" t="n">
        <f aca="false">LOG(R292)</f>
        <v>2.31806333496276</v>
      </c>
      <c r="T292" s="1" t="n">
        <v>327</v>
      </c>
      <c r="U292" s="1" t="n">
        <v>433</v>
      </c>
      <c r="V292" s="1" t="n">
        <f aca="false">T292/U292</f>
        <v>0.755196304849885</v>
      </c>
      <c r="W292" s="1" t="n">
        <f aca="false">LOG(AA292)</f>
        <v>1.42041535317208</v>
      </c>
      <c r="X292" s="1" t="n">
        <f aca="false">(R292*(3/4)/(PI()))^(1/3)</f>
        <v>3.67557178064811</v>
      </c>
      <c r="Y292" s="1" t="n">
        <f aca="false">V292*X292</f>
        <v>2.77577822695596</v>
      </c>
      <c r="Z292" s="1" t="n">
        <f aca="false">R292^(-1/3)</f>
        <v>0.168776595294791</v>
      </c>
      <c r="AA292" s="1" t="n">
        <f aca="false">(Z292*U292)/Y292</f>
        <v>26.3278474674064</v>
      </c>
      <c r="AB292" s="1" t="n">
        <v>2.98</v>
      </c>
      <c r="AC292" s="1" t="n">
        <f aca="false">10^AB292</f>
        <v>954.992586021436</v>
      </c>
      <c r="AD292" s="1" t="n">
        <v>29.1</v>
      </c>
      <c r="AE292" s="1" t="n">
        <f aca="false">(T292-AD292)/T292</f>
        <v>0.911009174311927</v>
      </c>
      <c r="AF292" s="1" t="n">
        <f aca="false">((10^AB292)^0.1)</f>
        <v>1.98609491735737</v>
      </c>
      <c r="AG292" s="1" t="n">
        <f aca="false">AA292*AF292</f>
        <v>52.2896040399761</v>
      </c>
      <c r="AH292" s="1" t="n">
        <f aca="false">LOG(AG292)</f>
        <v>1.71841535317208</v>
      </c>
      <c r="AI292" s="1" t="n">
        <f aca="false">LOG(Z292)</f>
        <v>-0.77268777832092</v>
      </c>
      <c r="AJ292" s="1" t="n">
        <f aca="false">LOG(Y292)</f>
        <v>0.443384764860363</v>
      </c>
      <c r="AK292" s="1" t="n">
        <f aca="false">K292-(0.0995*AB292)</f>
        <v>-11.39651</v>
      </c>
      <c r="AL292" s="1" t="n">
        <f aca="false">Z292/Y292</f>
        <v>0.0608033428808463</v>
      </c>
      <c r="AM292" s="1" t="n">
        <f aca="false">LOG(AL292)</f>
        <v>-1.21607254318128</v>
      </c>
    </row>
    <row r="293" customFormat="false" ht="13.2" hidden="false" customHeight="false" outlineLevel="0" collapsed="false">
      <c r="A293" s="1" t="s">
        <v>607</v>
      </c>
      <c r="B293" s="1" t="s">
        <v>608</v>
      </c>
      <c r="C293" s="1" t="n">
        <f aca="false">K293-(0.0995*AB293)</f>
        <v>-11.805465</v>
      </c>
      <c r="D293" s="1" t="n">
        <f aca="false">LOG((10^G293)/(R293^-0.333333333333333))</f>
        <v>-11.0489606852607</v>
      </c>
      <c r="E293" s="1" t="n">
        <f aca="false">LOG(((10^C293)*Y293)/(R293^-0.333333333333333))</f>
        <v>-10.6578873952113</v>
      </c>
      <c r="G293" s="1" t="n">
        <f aca="false">J293-(0.0995*AB293)</f>
        <v>-11.805465</v>
      </c>
      <c r="H293" s="1" t="n">
        <f aca="false">LOG((10^C293)*Y293)</f>
        <v>-11.4143917099506</v>
      </c>
      <c r="J293" s="1" t="n">
        <v>-11.5</v>
      </c>
      <c r="K293" s="1" t="n">
        <v>-11.5</v>
      </c>
      <c r="M293" s="1" t="n">
        <f aca="false">LOG((10^K293)*(R293^0.333333333333333))-(0.0995*AB294)</f>
        <v>-10.8788156852607</v>
      </c>
      <c r="R293" s="1" t="n">
        <v>186</v>
      </c>
      <c r="S293" s="1" t="n">
        <f aca="false">LOG(R293)</f>
        <v>2.26951294421792</v>
      </c>
      <c r="T293" s="1" t="n">
        <v>287</v>
      </c>
      <c r="U293" s="1" t="n">
        <v>413</v>
      </c>
      <c r="V293" s="1" t="n">
        <f aca="false">T293/U293</f>
        <v>0.694915254237288</v>
      </c>
      <c r="W293" s="1" t="n">
        <f aca="false">LOG(AA293)</f>
        <v>1.46837244686768</v>
      </c>
      <c r="X293" s="1" t="n">
        <f aca="false">(R293*(3/4)/(PI()))^(1/3)</f>
        <v>3.54112652929938</v>
      </c>
      <c r="Y293" s="1" t="n">
        <f aca="false">V293*X293</f>
        <v>2.46078284239448</v>
      </c>
      <c r="Z293" s="1" t="n">
        <f aca="false">R293^(-1/3)</f>
        <v>0.175184502944643</v>
      </c>
      <c r="AA293" s="1" t="n">
        <f aca="false">(Z293*U293)/Y293</f>
        <v>29.4017003327834</v>
      </c>
      <c r="AB293" s="1" t="n">
        <v>3.07</v>
      </c>
      <c r="AC293" s="1" t="n">
        <f aca="false">10^AB293</f>
        <v>1174.89755493953</v>
      </c>
      <c r="AD293" s="1" t="n">
        <v>29.1</v>
      </c>
      <c r="AE293" s="1" t="n">
        <f aca="false">(T293-AD293)/T293</f>
        <v>0.898606271777003</v>
      </c>
      <c r="AF293" s="1" t="n">
        <f aca="false">((10^AB293)^0.1)</f>
        <v>2.02768271952128</v>
      </c>
      <c r="AG293" s="1" t="n">
        <f aca="false">AA293*AF293</f>
        <v>59.6173196893281</v>
      </c>
      <c r="AH293" s="1" t="n">
        <f aca="false">LOG(AG293)</f>
        <v>1.77537244686768</v>
      </c>
      <c r="AI293" s="1" t="n">
        <f aca="false">LOG(Z293)</f>
        <v>-0.756504314739305</v>
      </c>
      <c r="AJ293" s="1" t="n">
        <f aca="false">LOG(Y293)</f>
        <v>0.391073290049419</v>
      </c>
      <c r="AK293" s="1" t="n">
        <f aca="false">K293-(0.0995*AB293)</f>
        <v>-11.805465</v>
      </c>
      <c r="AL293" s="1" t="n">
        <f aca="false">Z293/Y293</f>
        <v>0.0711905577064974</v>
      </c>
      <c r="AM293" s="1" t="n">
        <f aca="false">LOG(AL293)</f>
        <v>-1.14757760478872</v>
      </c>
    </row>
    <row r="294" customFormat="false" ht="13.2" hidden="false" customHeight="false" outlineLevel="0" collapsed="false">
      <c r="A294" s="1" t="s">
        <v>609</v>
      </c>
      <c r="B294" s="1" t="s">
        <v>610</v>
      </c>
      <c r="C294" s="1" t="n">
        <f aca="false">K294-(0.0995*AB294)</f>
        <v>-9.93532</v>
      </c>
      <c r="D294" s="1" t="n">
        <f aca="false">LOG((10^G294)/(R294^-0.333333333333333))</f>
        <v>-9.56937897308476</v>
      </c>
      <c r="E294" s="1" t="n">
        <f aca="false">LOG(((10^C294)*Y294)/(R294^-0.333333333333333))</f>
        <v>-9.02929592354576</v>
      </c>
      <c r="G294" s="1" t="n">
        <f aca="false">J294-(0.0995*AB294)</f>
        <v>-10.23532</v>
      </c>
      <c r="H294" s="1" t="n">
        <f aca="false">LOG((10^C294)*Y294)</f>
        <v>-9.695236950461</v>
      </c>
      <c r="I294" s="1" t="n">
        <f aca="false">J294-(0.0995*AB294)</f>
        <v>-10.23532</v>
      </c>
      <c r="J294" s="1" t="n">
        <v>-10.1</v>
      </c>
      <c r="K294" s="1" t="n">
        <v>-9.8</v>
      </c>
      <c r="L294" s="1" t="n">
        <v>-9.8</v>
      </c>
      <c r="M294" s="1" t="n">
        <f aca="false">LOG((10^K294)*(R294^0.333333333333333))-(0.0995*AB295)</f>
        <v>-9.24151897308476</v>
      </c>
      <c r="N294" s="1" t="n">
        <v>-9.8</v>
      </c>
      <c r="P294" s="1" t="n">
        <f aca="false">N294-(0.0995*AB294)</f>
        <v>-9.93532</v>
      </c>
      <c r="R294" s="1" t="n">
        <v>99.5</v>
      </c>
      <c r="S294" s="1" t="n">
        <f aca="false">LOG(R294)</f>
        <v>1.99782308074573</v>
      </c>
      <c r="T294" s="1" t="n">
        <v>156</v>
      </c>
      <c r="U294" s="1" t="n">
        <v>258</v>
      </c>
      <c r="V294" s="1" t="n">
        <f aca="false">T294/U294</f>
        <v>0.604651162790698</v>
      </c>
      <c r="W294" s="1" t="n">
        <f aca="false">LOG(AA294)</f>
        <v>1.50559562950899</v>
      </c>
      <c r="X294" s="1" t="n">
        <f aca="false">(R294*(3/4)/(PI()))^(1/3)</f>
        <v>2.87460487097395</v>
      </c>
      <c r="Y294" s="1" t="n">
        <f aca="false">V294*X294</f>
        <v>1.7381331777982</v>
      </c>
      <c r="Z294" s="1" t="n">
        <f aca="false">R294^(-1/3)</f>
        <v>0.21580374303381</v>
      </c>
      <c r="AA294" s="1" t="n">
        <f aca="false">(Z294*U294)/Y294</f>
        <v>32.0328536466077</v>
      </c>
      <c r="AB294" s="1" t="n">
        <v>1.36</v>
      </c>
      <c r="AC294" s="1" t="n">
        <f aca="false">10^AB294</f>
        <v>22.9086765276777</v>
      </c>
      <c r="AD294" s="1" t="n">
        <v>40.5</v>
      </c>
      <c r="AE294" s="1" t="n">
        <f aca="false">(T294-AD294)/T294</f>
        <v>0.740384615384615</v>
      </c>
      <c r="AF294" s="1" t="n">
        <f aca="false">((10^AB294)^0.1)</f>
        <v>1.36772882559585</v>
      </c>
      <c r="AG294" s="1" t="n">
        <f aca="false">AA294*AF294</f>
        <v>43.8122572985584</v>
      </c>
      <c r="AH294" s="1" t="n">
        <f aca="false">LOG(AG294)</f>
        <v>1.64159562950899</v>
      </c>
      <c r="AI294" s="1" t="n">
        <f aca="false">LOG(Z294)</f>
        <v>-0.665941026915242</v>
      </c>
      <c r="AJ294" s="1" t="n">
        <f aca="false">LOG(Y294)</f>
        <v>0.240083049538995</v>
      </c>
      <c r="AK294" s="1" t="n">
        <f aca="false">K294-(0.0995*AB294)</f>
        <v>-9.93532</v>
      </c>
      <c r="AL294" s="1" t="n">
        <f aca="false">Z294/Y294</f>
        <v>0.124158347467472</v>
      </c>
      <c r="AM294" s="1" t="n">
        <f aca="false">LOG(AL294)</f>
        <v>-0.906024076454237</v>
      </c>
    </row>
    <row r="295" customFormat="false" ht="13.2" hidden="false" customHeight="false" outlineLevel="0" collapsed="false">
      <c r="A295" s="1" t="s">
        <v>611</v>
      </c>
      <c r="B295" s="1" t="s">
        <v>612</v>
      </c>
      <c r="C295" s="1" t="n">
        <f aca="false">K295-(0.0995*AB295)</f>
        <v>-11.65746</v>
      </c>
      <c r="D295" s="1" t="n">
        <f aca="false">LOG((10^G295)/(R295^-0.333333333333333))</f>
        <v>-10.8168326642313</v>
      </c>
      <c r="E295" s="1" t="n">
        <f aca="false">LOG(((10^C295)*Y295)/(R295^-0.333333333333333))</f>
        <v>-10.6814878947814</v>
      </c>
      <c r="G295" s="1" t="n">
        <f aca="false">J295-(0.0995*AB295)</f>
        <v>-11.50746</v>
      </c>
      <c r="H295" s="1" t="n">
        <f aca="false">LOG((10^C295)*Y295)</f>
        <v>-11.3721152305501</v>
      </c>
      <c r="J295" s="1" t="n">
        <v>-11.4</v>
      </c>
      <c r="K295" s="1" t="n">
        <v>-11.55</v>
      </c>
      <c r="M295" s="1" t="n">
        <f aca="false">LOG((10^K295)*(R295^0.333333333333333))-(0.0995*AB296)</f>
        <v>-11.0494176642313</v>
      </c>
      <c r="R295" s="1" t="n">
        <v>118</v>
      </c>
      <c r="S295" s="1" t="n">
        <f aca="false">LOG(R295)</f>
        <v>2.07188200730613</v>
      </c>
      <c r="T295" s="1" t="n">
        <v>194</v>
      </c>
      <c r="U295" s="1" t="n">
        <v>306</v>
      </c>
      <c r="V295" s="1" t="n">
        <f aca="false">T295/U295</f>
        <v>0.633986928104575</v>
      </c>
      <c r="W295" s="1" t="n">
        <f aca="false">LOG(AA295)</f>
        <v>1.50974932126299</v>
      </c>
      <c r="X295" s="1" t="n">
        <f aca="false">(R295*(3/4)/(PI()))^(1/3)</f>
        <v>3.04273735318775</v>
      </c>
      <c r="Y295" s="1" t="n">
        <f aca="false">V295*X295</f>
        <v>1.92905570757655</v>
      </c>
      <c r="Z295" s="1" t="n">
        <f aca="false">R295^(-1/3)</f>
        <v>0.20387907955627</v>
      </c>
      <c r="AA295" s="1" t="n">
        <f aca="false">(Z295*U295)/Y295</f>
        <v>32.3406929614256</v>
      </c>
      <c r="AB295" s="1" t="n">
        <v>1.08</v>
      </c>
      <c r="AC295" s="1" t="n">
        <f aca="false">10^AB295</f>
        <v>12.0226443461741</v>
      </c>
      <c r="AD295" s="1" t="n">
        <v>71.8</v>
      </c>
      <c r="AE295" s="1" t="n">
        <f aca="false">(T295-AD295)/T295</f>
        <v>0.629896907216495</v>
      </c>
      <c r="AF295" s="1" t="n">
        <f aca="false">((10^AB295)^0.1)</f>
        <v>1.28233058265602</v>
      </c>
      <c r="AG295" s="1" t="n">
        <f aca="false">AA295*AF295</f>
        <v>41.4714596487244</v>
      </c>
      <c r="AH295" s="1" t="n">
        <f aca="false">LOG(AG295)</f>
        <v>1.61774932126299</v>
      </c>
      <c r="AI295" s="1" t="n">
        <f aca="false">LOG(Z295)</f>
        <v>-0.690627335768708</v>
      </c>
      <c r="AJ295" s="1" t="n">
        <f aca="false">LOG(Y295)</f>
        <v>0.285344769449876</v>
      </c>
      <c r="AK295" s="1" t="n">
        <f aca="false">K295-(0.0995*AB295)</f>
        <v>-11.65746</v>
      </c>
      <c r="AL295" s="1" t="n">
        <f aca="false">Z295/Y295</f>
        <v>0.105688539089626</v>
      </c>
      <c r="AM295" s="1" t="n">
        <f aca="false">LOG(AL295)</f>
        <v>-0.975972105218585</v>
      </c>
    </row>
    <row r="296" customFormat="false" ht="13.2" hidden="false" customHeight="false" outlineLevel="0" collapsed="false">
      <c r="A296" s="1" t="s">
        <v>613</v>
      </c>
      <c r="B296" s="1" t="s">
        <v>614</v>
      </c>
      <c r="C296" s="1" t="n">
        <f aca="false">K296-(0.0995*AB296)</f>
        <v>-10.690045</v>
      </c>
      <c r="D296" s="1" t="n">
        <f aca="false">LOG((10^G296)/(R296^-0.333333333333333))</f>
        <v>-9.9135837407716</v>
      </c>
      <c r="E296" s="1" t="n">
        <f aca="false">LOG(((10^C296)*Y296)/(R296^-0.333333333333333))</f>
        <v>-9.76973653732621</v>
      </c>
      <c r="G296" s="1" t="n">
        <f aca="false">J296-(0.0995*AB296)</f>
        <v>-10.590045</v>
      </c>
      <c r="H296" s="1" t="n">
        <f aca="false">LOG((10^C296)*Y296)</f>
        <v>-10.4461977965546</v>
      </c>
      <c r="J296" s="1" t="n">
        <v>-10.4</v>
      </c>
      <c r="K296" s="1" t="n">
        <v>-10.5</v>
      </c>
      <c r="M296" s="1" t="n">
        <f aca="false">LOG((10^K296)*(R296^0.333333333333333))-(0.0995*AB297)</f>
        <v>-9.9369687407716</v>
      </c>
      <c r="R296" s="1" t="n">
        <v>107</v>
      </c>
      <c r="S296" s="1" t="n">
        <f aca="false">LOG(R296)</f>
        <v>2.02938377768521</v>
      </c>
      <c r="T296" s="1" t="n">
        <v>178</v>
      </c>
      <c r="U296" s="1" t="n">
        <v>299</v>
      </c>
      <c r="V296" s="1" t="n">
        <f aca="false">T296/U296</f>
        <v>0.595317725752508</v>
      </c>
      <c r="W296" s="1" t="n">
        <f aca="false">LOG(AA296)</f>
        <v>1.55536272565064</v>
      </c>
      <c r="X296" s="1" t="n">
        <f aca="false">(R296*(3/4)/(PI()))^(1/3)</f>
        <v>2.94508876839896</v>
      </c>
      <c r="Y296" s="1" t="n">
        <f aca="false">V296*X296</f>
        <v>1.75326354774253</v>
      </c>
      <c r="Z296" s="1" t="n">
        <f aca="false">R296^(-1/3)</f>
        <v>0.210638978884375</v>
      </c>
      <c r="AA296" s="1" t="n">
        <f aca="false">(Z296*U296)/Y296</f>
        <v>35.9221833862466</v>
      </c>
      <c r="AB296" s="1" t="n">
        <v>1.91</v>
      </c>
      <c r="AC296" s="1" t="n">
        <f aca="false">10^AB296</f>
        <v>81.2830516164099</v>
      </c>
      <c r="AD296" s="1" t="n">
        <v>45.8</v>
      </c>
      <c r="AE296" s="1" t="n">
        <f aca="false">(T296-AD296)/T296</f>
        <v>0.742696629213483</v>
      </c>
      <c r="AF296" s="1" t="n">
        <f aca="false">((10^AB296)^0.1)</f>
        <v>1.55238700995808</v>
      </c>
      <c r="AG296" s="1" t="n">
        <f aca="false">AA296*AF296</f>
        <v>55.7651308581412</v>
      </c>
      <c r="AH296" s="1" t="n">
        <f aca="false">LOG(AG296)</f>
        <v>1.74636272565064</v>
      </c>
      <c r="AI296" s="1" t="n">
        <f aca="false">LOG(Z296)</f>
        <v>-0.676461259228403</v>
      </c>
      <c r="AJ296" s="1" t="n">
        <f aca="false">LOG(Y296)</f>
        <v>0.24384720344539</v>
      </c>
      <c r="AK296" s="1" t="n">
        <f aca="false">K296-(0.0995*AB296)</f>
        <v>-10.690045</v>
      </c>
      <c r="AL296" s="1" t="n">
        <f aca="false">Z296/Y296</f>
        <v>0.120141081559353</v>
      </c>
      <c r="AM296" s="1" t="n">
        <f aca="false">LOG(AL296)</f>
        <v>-0.920308462673793</v>
      </c>
    </row>
    <row r="297" customFormat="false" ht="13.2" hidden="false" customHeight="false" outlineLevel="0" collapsed="false">
      <c r="A297" s="1" t="s">
        <v>615</v>
      </c>
      <c r="B297" s="1" t="s">
        <v>616</v>
      </c>
      <c r="C297" s="1" t="n">
        <f aca="false">K297-(0.0995*AB297)</f>
        <v>-10.61343</v>
      </c>
      <c r="D297" s="1" t="n">
        <f aca="false">LOG((10^G297)/(R297^-0.333333333333333))</f>
        <v>-9.8547996211994</v>
      </c>
      <c r="E297" s="1" t="n">
        <f aca="false">LOG(((10^C297)*Y297)/(R297^-0.333333333333333))</f>
        <v>-9.73498828830276</v>
      </c>
      <c r="G297" s="1" t="n">
        <f aca="false">J297-(0.0995*AB297)</f>
        <v>-10.51343</v>
      </c>
      <c r="H297" s="1" t="n">
        <f aca="false">LOG((10^C297)*Y297)</f>
        <v>-10.3936186671034</v>
      </c>
      <c r="J297" s="1" t="n">
        <v>-10.4</v>
      </c>
      <c r="K297" s="1" t="n">
        <v>-10.5</v>
      </c>
      <c r="M297" s="1" t="n">
        <f aca="false">LOG((10^K297)*(R297^0.333333333333333))-(0.0995*AB298)</f>
        <v>-9.7458496211994</v>
      </c>
      <c r="R297" s="1" t="n">
        <v>94.6</v>
      </c>
      <c r="S297" s="1" t="n">
        <f aca="false">LOG(R297)</f>
        <v>1.97589113640179</v>
      </c>
      <c r="T297" s="1" t="n">
        <v>152</v>
      </c>
      <c r="U297" s="1" t="n">
        <v>259</v>
      </c>
      <c r="V297" s="1" t="n">
        <f aca="false">T297/U297</f>
        <v>0.586872586872587</v>
      </c>
      <c r="W297" s="1" t="n">
        <f aca="false">LOG(AA297)</f>
        <v>1.53485805238401</v>
      </c>
      <c r="X297" s="1" t="n">
        <f aca="false">(R297*(3/4)/(PI()))^(1/3)</f>
        <v>2.8266205305192</v>
      </c>
      <c r="Y297" s="1" t="n">
        <f aca="false">V297*X297</f>
        <v>1.65886610285297</v>
      </c>
      <c r="Z297" s="1" t="n">
        <f aca="false">R297^(-1/3)</f>
        <v>0.219467199152287</v>
      </c>
      <c r="AA297" s="1" t="n">
        <f aca="false">(Z297*U297)/Y297</f>
        <v>34.2655772413963</v>
      </c>
      <c r="AB297" s="1" t="n">
        <v>1.14</v>
      </c>
      <c r="AC297" s="1" t="n">
        <f aca="false">10^AB297</f>
        <v>13.8038426460288</v>
      </c>
      <c r="AD297" s="1" t="n">
        <v>26</v>
      </c>
      <c r="AE297" s="1" t="n">
        <f aca="false">(T297-AD297)/T297</f>
        <v>0.828947368421053</v>
      </c>
      <c r="AF297" s="1" t="n">
        <f aca="false">((10^AB297)^0.1)</f>
        <v>1.30016957803329</v>
      </c>
      <c r="AG297" s="1" t="n">
        <f aca="false">AA297*AF297</f>
        <v>44.5510611030133</v>
      </c>
      <c r="AH297" s="1" t="n">
        <f aca="false">LOG(AG297)</f>
        <v>1.64885805238401</v>
      </c>
      <c r="AI297" s="1" t="n">
        <f aca="false">LOG(Z297)</f>
        <v>-0.658630378800598</v>
      </c>
      <c r="AJ297" s="1" t="n">
        <f aca="false">LOG(Y297)</f>
        <v>0.21981133289664</v>
      </c>
      <c r="AK297" s="1" t="n">
        <f aca="false">K297-(0.0995*AB297)</f>
        <v>-10.61343</v>
      </c>
      <c r="AL297" s="1" t="n">
        <f aca="false">Z297/Y297</f>
        <v>0.132299526028557</v>
      </c>
      <c r="AM297" s="1" t="n">
        <f aca="false">LOG(AL297)</f>
        <v>-0.878441711697238</v>
      </c>
    </row>
    <row r="298" customFormat="false" ht="13.2" hidden="false" customHeight="false" outlineLevel="0" collapsed="false">
      <c r="A298" s="1" t="s">
        <v>617</v>
      </c>
      <c r="B298" s="1" t="s">
        <v>618</v>
      </c>
      <c r="C298" s="1" t="n">
        <f aca="false">K298-(0.0995*AB298)</f>
        <v>-9.60448</v>
      </c>
      <c r="D298" s="1" t="n">
        <f aca="false">LOG((10^G298)/(R298^-0.333333333333333))</f>
        <v>-9.11140732577661</v>
      </c>
      <c r="E298" s="1" t="n">
        <f aca="false">LOG(((10^C298)*Y298)/(R298^-0.333333333333333))</f>
        <v>-8.61866434616722</v>
      </c>
      <c r="G298" s="1" t="n">
        <f aca="false">J298-(0.0995*AB298)</f>
        <v>-9.79448</v>
      </c>
      <c r="H298" s="1" t="n">
        <f aca="false">LOG((10^C298)*Y298)</f>
        <v>-9.30173702039062</v>
      </c>
      <c r="J298" s="1" t="n">
        <v>-9.89</v>
      </c>
      <c r="K298" s="1" t="n">
        <v>-9.7</v>
      </c>
      <c r="M298" s="1" t="n">
        <f aca="false">LOG((10^K298)*(R298^0.333333333333333))-(0.0995*AB299)</f>
        <v>-8.31744232577661</v>
      </c>
      <c r="R298" s="1" t="n">
        <v>112</v>
      </c>
      <c r="S298" s="1" t="n">
        <f aca="false">LOG(R298)</f>
        <v>2.04921802267018</v>
      </c>
      <c r="T298" s="1" t="n">
        <v>186</v>
      </c>
      <c r="U298" s="1" t="n">
        <v>277</v>
      </c>
      <c r="V298" s="1" t="n">
        <f aca="false">T298/U298</f>
        <v>0.671480144404332</v>
      </c>
      <c r="W298" s="1" t="n">
        <f aca="false">LOG(AA298)</f>
        <v>1.45666411523167</v>
      </c>
      <c r="X298" s="1" t="n">
        <f aca="false">(R298*(3/4)/(PI()))^(1/3)</f>
        <v>2.99026587343699</v>
      </c>
      <c r="Y298" s="1" t="n">
        <f aca="false">V298*X298</f>
        <v>2.00790416050282</v>
      </c>
      <c r="Z298" s="1" t="n">
        <f aca="false">R298^(-1/3)</f>
        <v>0.207456633341561</v>
      </c>
      <c r="AA298" s="1" t="n">
        <f aca="false">(Z298*U298)/Y298</f>
        <v>28.6196366171291</v>
      </c>
      <c r="AB298" s="1" t="n">
        <v>-0.96</v>
      </c>
      <c r="AC298" s="1" t="n">
        <f aca="false">10^AB298</f>
        <v>0.109647819614319</v>
      </c>
      <c r="AD298" s="1" t="n">
        <v>27.6</v>
      </c>
      <c r="AE298" s="1" t="n">
        <f aca="false">(T298-AD298)/T298</f>
        <v>0.851612903225807</v>
      </c>
      <c r="AF298" s="1" t="n">
        <f aca="false">((10^AB298)^0.1)</f>
        <v>0.801678063387679</v>
      </c>
      <c r="AG298" s="1" t="n">
        <f aca="false">AA298*AF298</f>
        <v>22.9437348580792</v>
      </c>
      <c r="AH298" s="1" t="n">
        <f aca="false">LOG(AG298)</f>
        <v>1.36066411523167</v>
      </c>
      <c r="AI298" s="1" t="n">
        <f aca="false">LOG(Z298)</f>
        <v>-0.683072674223394</v>
      </c>
      <c r="AJ298" s="1" t="n">
        <f aca="false">LOG(Y298)</f>
        <v>0.302742979609384</v>
      </c>
      <c r="AK298" s="1" t="n">
        <f aca="false">K298-(0.0995*AB298)</f>
        <v>-9.60448</v>
      </c>
      <c r="AL298" s="1" t="n">
        <f aca="false">Z298/Y298</f>
        <v>0.10331998778747</v>
      </c>
      <c r="AM298" s="1" t="n">
        <f aca="false">LOG(AL298)</f>
        <v>-0.985815653832778</v>
      </c>
    </row>
    <row r="299" customFormat="false" ht="13.2" hidden="false" customHeight="false" outlineLevel="0" collapsed="false">
      <c r="A299" s="1" t="s">
        <v>619</v>
      </c>
      <c r="B299" s="1" t="s">
        <v>620</v>
      </c>
      <c r="C299" s="1" t="n">
        <f aca="false">K299-(0.0995*AB299)</f>
        <v>-10.900515</v>
      </c>
      <c r="D299" s="1" t="n">
        <f aca="false">LOG((10^G299)/(R299^-0.333333333333333))</f>
        <v>-10.1536652505725</v>
      </c>
      <c r="E299" s="1" t="n">
        <f aca="false">LOG(((10^C299)*Y299)/(R299^-0.333333333333333))</f>
        <v>-9.71700571831379</v>
      </c>
      <c r="G299" s="1" t="n">
        <f aca="false">J299-(0.0995*AB299)</f>
        <v>-10.900515</v>
      </c>
      <c r="H299" s="1" t="n">
        <f aca="false">LOG((10^C299)*Y299)</f>
        <v>-10.4638554677413</v>
      </c>
      <c r="J299" s="1" t="n">
        <v>-11.6</v>
      </c>
      <c r="K299" s="1" t="n">
        <v>-11.6</v>
      </c>
      <c r="M299" s="1" t="n">
        <f aca="false">LOG((10^K299)*(R299^0.333333333333333))-(0.0995*AB300)</f>
        <v>-10.9894652505725</v>
      </c>
      <c r="R299" s="1" t="n">
        <v>174</v>
      </c>
      <c r="S299" s="1" t="n">
        <f aca="false">LOG(R299)</f>
        <v>2.2405492482826</v>
      </c>
      <c r="T299" s="1" t="n">
        <v>277</v>
      </c>
      <c r="U299" s="1" t="n">
        <v>351</v>
      </c>
      <c r="V299" s="1" t="n">
        <f aca="false">T299/U299</f>
        <v>0.789173789173789</v>
      </c>
      <c r="W299" s="1" t="n">
        <f aca="false">LOG(AA299)</f>
        <v>1.36179783477961</v>
      </c>
      <c r="X299" s="1" t="n">
        <f aca="false">(R299*(3/4)/(PI()))^(1/3)</f>
        <v>3.46327421656683</v>
      </c>
      <c r="Y299" s="1" t="n">
        <f aca="false">V299*X299</f>
        <v>2.73312523643593</v>
      </c>
      <c r="Z299" s="1" t="n">
        <f aca="false">R299^(-1/3)</f>
        <v>0.179122544767581</v>
      </c>
      <c r="AA299" s="1" t="n">
        <f aca="false">(Z299*U299)/Y299</f>
        <v>23.0037073952043</v>
      </c>
      <c r="AB299" s="1" t="n">
        <v>-7.03</v>
      </c>
      <c r="AC299" s="1" t="n">
        <f aca="false">10^AB299</f>
        <v>9.33254300796991E-008</v>
      </c>
      <c r="AD299" s="1" t="n">
        <v>7.76</v>
      </c>
      <c r="AE299" s="1" t="n">
        <f aca="false">(T299-AD299)/T299</f>
        <v>0.971985559566787</v>
      </c>
      <c r="AF299" s="1" t="n">
        <f aca="false">((10^AB299)^0.1)</f>
        <v>0.19815270258051</v>
      </c>
      <c r="AG299" s="1" t="n">
        <f aca="false">AA299*AF299</f>
        <v>4.558246789731</v>
      </c>
      <c r="AH299" s="1" t="n">
        <f aca="false">LOG(AG299)</f>
        <v>0.658797834779611</v>
      </c>
      <c r="AI299" s="1" t="n">
        <f aca="false">LOG(Z299)</f>
        <v>-0.746849749427533</v>
      </c>
      <c r="AJ299" s="1" t="n">
        <f aca="false">LOG(Y299)</f>
        <v>0.43665953225868</v>
      </c>
      <c r="AK299" s="1" t="n">
        <f aca="false">K299-(0.0995*AB299)</f>
        <v>-10.900515</v>
      </c>
      <c r="AL299" s="1" t="n">
        <f aca="false">Z299/Y299</f>
        <v>0.065537627906565</v>
      </c>
      <c r="AM299" s="1" t="n">
        <f aca="false">LOG(AL299)</f>
        <v>-1.18350928168621</v>
      </c>
    </row>
    <row r="300" customFormat="false" ht="13.2" hidden="false" customHeight="false" outlineLevel="0" collapsed="false">
      <c r="A300" s="1" t="s">
        <v>621</v>
      </c>
      <c r="B300" s="1" t="s">
        <v>622</v>
      </c>
      <c r="C300" s="1" t="n">
        <f aca="false">K300-(0.0995*AB300)</f>
        <v>-11.936315</v>
      </c>
      <c r="D300" s="1" t="n">
        <f aca="false">LOG((10^G300)/(R300^-0.333333333333333))</f>
        <v>-10.825860411947</v>
      </c>
      <c r="E300" s="1" t="n">
        <f aca="false">LOG(((10^C300)*Y300)/(R300^-0.333333333333333))</f>
        <v>-10.5684279164354</v>
      </c>
      <c r="G300" s="1" t="n">
        <f aca="false">J300-(0.0995*AB300)</f>
        <v>-11.636315</v>
      </c>
      <c r="H300" s="1" t="n">
        <f aca="false">LOG((10^C300)*Y300)</f>
        <v>-11.3788825044884</v>
      </c>
      <c r="J300" s="1" t="n">
        <v>-11.5</v>
      </c>
      <c r="K300" s="1" t="n">
        <v>-11.8</v>
      </c>
      <c r="M300" s="1" t="n">
        <f aca="false">LOG((10^K300)*(R300^0.333333333333333))-(0.0995*AB301)</f>
        <v>-10.875120411947</v>
      </c>
      <c r="R300" s="1" t="n">
        <v>270</v>
      </c>
      <c r="S300" s="1" t="n">
        <f aca="false">LOG(R300)</f>
        <v>2.43136376415899</v>
      </c>
      <c r="T300" s="1" t="n">
        <v>442</v>
      </c>
      <c r="U300" s="1" t="n">
        <v>491</v>
      </c>
      <c r="V300" s="1" t="n">
        <f aca="false">T300/U300</f>
        <v>0.90020366598778</v>
      </c>
      <c r="W300" s="1" t="n">
        <f aca="false">LOG(AA300)</f>
        <v>1.32319440855833</v>
      </c>
      <c r="X300" s="1" t="n">
        <f aca="false">(R300*(3/4)/(PI()))^(1/3)</f>
        <v>4.00951385271593</v>
      </c>
      <c r="Y300" s="1" t="n">
        <f aca="false">V300*X300</f>
        <v>3.60937906904367</v>
      </c>
      <c r="Z300" s="1" t="n">
        <f aca="false">R300^(-1/3)</f>
        <v>0.154719627787093</v>
      </c>
      <c r="AA300" s="1" t="n">
        <f aca="false">(Z300*U300)/Y300</f>
        <v>21.047203906901</v>
      </c>
      <c r="AB300" s="1" t="n">
        <v>1.37</v>
      </c>
      <c r="AC300" s="1" t="n">
        <f aca="false">10^AB300</f>
        <v>23.4422881531992</v>
      </c>
      <c r="AD300" s="1" t="n">
        <v>19.9</v>
      </c>
      <c r="AE300" s="1" t="n">
        <f aca="false">(T300-AD300)/T300</f>
        <v>0.954977375565611</v>
      </c>
      <c r="AF300" s="1" t="n">
        <f aca="false">((10^AB300)^0.1)</f>
        <v>1.37088176616485</v>
      </c>
      <c r="AG300" s="1" t="n">
        <f aca="false">AA300*AF300</f>
        <v>28.8532280647242</v>
      </c>
      <c r="AH300" s="1" t="n">
        <f aca="false">LOG(AG300)</f>
        <v>1.46019440855833</v>
      </c>
      <c r="AI300" s="1" t="n">
        <f aca="false">LOG(Z300)</f>
        <v>-0.810454588052996</v>
      </c>
      <c r="AJ300" s="1" t="n">
        <f aca="false">LOG(Y300)</f>
        <v>0.557432495511641</v>
      </c>
      <c r="AK300" s="1" t="n">
        <f aca="false">K300-(0.0995*AB300)</f>
        <v>-11.936315</v>
      </c>
      <c r="AL300" s="1" t="n">
        <f aca="false">Z300/Y300</f>
        <v>0.0428659957370692</v>
      </c>
      <c r="AM300" s="1" t="n">
        <f aca="false">LOG(AL300)</f>
        <v>-1.36788708356464</v>
      </c>
    </row>
    <row r="301" customFormat="false" ht="13.2" hidden="false" customHeight="false" outlineLevel="0" collapsed="false">
      <c r="A301" s="1" t="s">
        <v>623</v>
      </c>
      <c r="B301" s="1" t="s">
        <v>624</v>
      </c>
      <c r="C301" s="1" t="n">
        <f aca="false">K301-(0.0995*AB301)</f>
        <v>-11.085575</v>
      </c>
      <c r="D301" s="1" t="n">
        <f aca="false">LOG((10^G301)/(R301^-0.333333333333333))</f>
        <v>-9.58893996285353</v>
      </c>
      <c r="E301" s="1" t="n">
        <f aca="false">LOG(((10^C301)*Y301)/(R301^-0.333333333333333))</f>
        <v>-10.0865208843857</v>
      </c>
      <c r="G301" s="1" t="n">
        <f aca="false">J301-(0.0995*AB301)</f>
        <v>-10.285575</v>
      </c>
      <c r="H301" s="1" t="n">
        <f aca="false">LOG((10^C301)*Y301)</f>
        <v>-10.7831559215321</v>
      </c>
      <c r="J301" s="1" t="n">
        <v>-10.4</v>
      </c>
      <c r="K301" s="1" t="n">
        <v>-11.2</v>
      </c>
      <c r="M301" s="1" t="n">
        <f aca="false">LOG((10^K301)*(R301^0.333333333333333))-(0.0995*AB302)</f>
        <v>-10.7461449628535</v>
      </c>
      <c r="R301" s="1" t="n">
        <v>123</v>
      </c>
      <c r="S301" s="1" t="n">
        <f aca="false">LOG(R301)</f>
        <v>2.0899051114394</v>
      </c>
      <c r="T301" s="1" t="n">
        <v>186</v>
      </c>
      <c r="U301" s="1" t="n">
        <v>286</v>
      </c>
      <c r="V301" s="1" t="n">
        <f aca="false">T301/U301</f>
        <v>0.65034965034965</v>
      </c>
      <c r="W301" s="1" t="n">
        <f aca="false">LOG(AA301)</f>
        <v>1.45731191751472</v>
      </c>
      <c r="X301" s="1" t="n">
        <f aca="false">(R301*(3/4)/(PI()))^(1/3)</f>
        <v>3.08512075440408</v>
      </c>
      <c r="Y301" s="1" t="n">
        <f aca="false">V301*X301</f>
        <v>2.00640720391314</v>
      </c>
      <c r="Z301" s="1" t="n">
        <f aca="false">R301^(-1/3)</f>
        <v>0.201078187948992</v>
      </c>
      <c r="AA301" s="1" t="n">
        <f aca="false">(Z301*U301)/Y301</f>
        <v>28.6623580902481</v>
      </c>
      <c r="AB301" s="1" t="n">
        <v>-1.15</v>
      </c>
      <c r="AC301" s="1" t="n">
        <f aca="false">10^AB301</f>
        <v>0.0707945784384138</v>
      </c>
      <c r="AD301" s="1" t="n">
        <v>66.2</v>
      </c>
      <c r="AE301" s="1" t="n">
        <f aca="false">(T301-AD301)/T301</f>
        <v>0.644086021505376</v>
      </c>
      <c r="AF301" s="1" t="n">
        <f aca="false">((10^AB301)^0.1)</f>
        <v>0.767361489361819</v>
      </c>
      <c r="AG301" s="1" t="n">
        <f aca="false">AA301*AF301</f>
        <v>21.9943897927546</v>
      </c>
      <c r="AH301" s="1" t="n">
        <f aca="false">LOG(AG301)</f>
        <v>1.34231191751472</v>
      </c>
      <c r="AI301" s="1" t="n">
        <f aca="false">LOG(Z301)</f>
        <v>-0.696635037146466</v>
      </c>
      <c r="AJ301" s="1" t="n">
        <f aca="false">LOG(Y301)</f>
        <v>0.302419078467861</v>
      </c>
      <c r="AK301" s="1" t="n">
        <f aca="false">K301-(0.0995*AB301)</f>
        <v>-11.085575</v>
      </c>
      <c r="AL301" s="1" t="n">
        <f aca="false">Z301/Y301</f>
        <v>0.100218035280588</v>
      </c>
      <c r="AM301" s="1" t="n">
        <f aca="false">LOG(AL301)</f>
        <v>-0.999054115614327</v>
      </c>
    </row>
    <row r="302" customFormat="false" ht="13.2" hidden="false" customHeight="false" outlineLevel="0" collapsed="false">
      <c r="A302" s="1" t="s">
        <v>625</v>
      </c>
      <c r="B302" s="1" t="s">
        <v>626</v>
      </c>
      <c r="C302" s="1" t="n">
        <f aca="false">K302-(0.0995*AB302)</f>
        <v>-12.04278</v>
      </c>
      <c r="D302" s="1" t="n">
        <f aca="false">LOG((10^G302)/(R302^-0.333333333333333))</f>
        <v>-10.9380034134183</v>
      </c>
      <c r="E302" s="1" t="n">
        <f aca="false">LOG(((10^C302)*Y302)/(R302^-0.333333333333333))</f>
        <v>-10.4480318894225</v>
      </c>
      <c r="G302" s="1" t="n">
        <f aca="false">J302-(0.0995*AB302)</f>
        <v>-11.84278</v>
      </c>
      <c r="H302" s="1" t="n">
        <f aca="false">LOG((10^C302)*Y302)</f>
        <v>-11.3528084760042</v>
      </c>
      <c r="J302" s="1" t="n">
        <v>-11.6</v>
      </c>
      <c r="K302" s="1" t="n">
        <v>-11.8</v>
      </c>
      <c r="M302" s="1" t="n">
        <f aca="false">LOG((10^K302)*(R302^0.333333333333333))-(0.0995*AB303)</f>
        <v>-11.0046734134183</v>
      </c>
      <c r="R302" s="1" t="n">
        <v>518</v>
      </c>
      <c r="S302" s="1" t="n">
        <f aca="false">LOG(R302)</f>
        <v>2.71432975974523</v>
      </c>
      <c r="T302" s="1" t="n">
        <v>810</v>
      </c>
      <c r="U302" s="1" t="n">
        <v>824</v>
      </c>
      <c r="V302" s="1" t="n">
        <f aca="false">T302/U302</f>
        <v>0.983009708737864</v>
      </c>
      <c r="W302" s="1" t="n">
        <f aca="false">LOG(AA302)</f>
        <v>1.32117910111957</v>
      </c>
      <c r="X302" s="1" t="n">
        <f aca="false">(R302*(3/4)/(PI()))^(1/3)</f>
        <v>4.98211464284896</v>
      </c>
      <c r="Y302" s="1" t="n">
        <f aca="false">V302*X302</f>
        <v>4.8974670639656</v>
      </c>
      <c r="Z302" s="1" t="n">
        <f aca="false">R302^(-1/3)</f>
        <v>0.124515499014021</v>
      </c>
      <c r="AA302" s="1" t="n">
        <f aca="false">(Z302*U302)/Y302</f>
        <v>20.9497623664415</v>
      </c>
      <c r="AB302" s="1" t="n">
        <v>2.44</v>
      </c>
      <c r="AC302" s="1" t="n">
        <f aca="false">10^AB302</f>
        <v>275.422870333817</v>
      </c>
      <c r="AD302" s="1" t="n">
        <v>115</v>
      </c>
      <c r="AE302" s="1" t="n">
        <f aca="false">(T302-AD302)/T302</f>
        <v>0.858024691358025</v>
      </c>
      <c r="AF302" s="1" t="n">
        <f aca="false">((10^AB302)^0.1)</f>
        <v>1.75388050184176</v>
      </c>
      <c r="AG302" s="1" t="n">
        <f aca="false">AA302*AF302</f>
        <v>36.7433797327201</v>
      </c>
      <c r="AH302" s="1" t="n">
        <f aca="false">LOG(AG302)</f>
        <v>1.56517910111957</v>
      </c>
      <c r="AI302" s="1" t="n">
        <f aca="false">LOG(Z302)</f>
        <v>-0.904776586581744</v>
      </c>
      <c r="AJ302" s="1" t="n">
        <f aca="false">LOG(Y302)</f>
        <v>0.6899715239958</v>
      </c>
      <c r="AK302" s="1" t="n">
        <f aca="false">K302-(0.0995*AB302)</f>
        <v>-12.04278</v>
      </c>
      <c r="AL302" s="1" t="n">
        <f aca="false">Z302/Y302</f>
        <v>0.0254244688913126</v>
      </c>
      <c r="AM302" s="1" t="n">
        <f aca="false">LOG(AL302)</f>
        <v>-1.59474811057754</v>
      </c>
    </row>
    <row r="303" customFormat="false" ht="13.2" hidden="false" customHeight="false" outlineLevel="0" collapsed="false">
      <c r="A303" s="1" t="s">
        <v>627</v>
      </c>
      <c r="B303" s="1" t="s">
        <v>628</v>
      </c>
      <c r="C303" s="1" t="n">
        <f aca="false">K303-(0.0995*AB303)</f>
        <v>-11.90945</v>
      </c>
      <c r="D303" s="1" t="n">
        <f aca="false">LOG((10^G303)/(R303^-0.333333333333333))</f>
        <v>-10.916650699684</v>
      </c>
      <c r="E303" s="1" t="n">
        <f aca="false">LOG(((10^C303)*Y303)/(R303^-0.333333333333333))</f>
        <v>-10.6217698319594</v>
      </c>
      <c r="G303" s="1" t="n">
        <f aca="false">J303-(0.0995*AB303)</f>
        <v>-11.70945</v>
      </c>
      <c r="H303" s="1" t="n">
        <f aca="false">LOG((10^C303)*Y303)</f>
        <v>-11.4145691322754</v>
      </c>
      <c r="J303" s="1" t="n">
        <v>-11.6</v>
      </c>
      <c r="K303" s="1" t="n">
        <v>-11.8</v>
      </c>
      <c r="M303" s="1" t="n">
        <f aca="false">LOG((10^K303)*(R303^0.333333333333333))-(0.0995*AB304)</f>
        <v>-11.053965699684</v>
      </c>
      <c r="R303" s="1" t="n">
        <v>239</v>
      </c>
      <c r="S303" s="1" t="n">
        <f aca="false">LOG(R303)</f>
        <v>2.37839790094814</v>
      </c>
      <c r="T303" s="1" t="n">
        <v>358</v>
      </c>
      <c r="U303" s="1" t="n">
        <v>441</v>
      </c>
      <c r="V303" s="1" t="n">
        <f aca="false">T303/U303</f>
        <v>0.811791383219955</v>
      </c>
      <c r="W303" s="1" t="n">
        <f aca="false">LOG(AA303)</f>
        <v>1.35675842142719</v>
      </c>
      <c r="X303" s="1" t="n">
        <f aca="false">(R303*(3/4)/(PI()))^(1/3)</f>
        <v>3.84978459689778</v>
      </c>
      <c r="Y303" s="1" t="n">
        <f aca="false">V303*X303</f>
        <v>3.12522196301452</v>
      </c>
      <c r="Z303" s="1" t="n">
        <f aca="false">R303^(-1/3)</f>
        <v>0.161139013179929</v>
      </c>
      <c r="AA303" s="1" t="n">
        <f aca="false">(Z303*U303)/Y303</f>
        <v>22.7383224786388</v>
      </c>
      <c r="AB303" s="1" t="n">
        <v>1.1</v>
      </c>
      <c r="AC303" s="1" t="n">
        <f aca="false">10^AB303</f>
        <v>12.5892541179417</v>
      </c>
      <c r="AD303" s="1" t="n">
        <v>52.2</v>
      </c>
      <c r="AE303" s="1" t="n">
        <f aca="false">(T303-AD303)/T303</f>
        <v>0.854189944134078</v>
      </c>
      <c r="AF303" s="1" t="n">
        <f aca="false">((10^AB303)^0.1)</f>
        <v>1.28824955169313</v>
      </c>
      <c r="AG303" s="1" t="n">
        <f aca="false">AA303*AF303</f>
        <v>29.2926337393604</v>
      </c>
      <c r="AH303" s="1" t="n">
        <f aca="false">LOG(AG303)</f>
        <v>1.46675842142719</v>
      </c>
      <c r="AI303" s="1" t="n">
        <f aca="false">LOG(Z303)</f>
        <v>-0.792799300316046</v>
      </c>
      <c r="AJ303" s="1" t="n">
        <f aca="false">LOG(Y303)</f>
        <v>0.494880867724604</v>
      </c>
      <c r="AK303" s="1" t="n">
        <f aca="false">K303-(0.0995*AB303)</f>
        <v>-11.90945</v>
      </c>
      <c r="AL303" s="1" t="n">
        <f aca="false">Z303/Y303</f>
        <v>0.0515608219470269</v>
      </c>
      <c r="AM303" s="1" t="n">
        <f aca="false">LOG(AL303)</f>
        <v>-1.28768016804065</v>
      </c>
    </row>
    <row r="304" customFormat="false" ht="13.2" hidden="false" customHeight="false" outlineLevel="0" collapsed="false">
      <c r="A304" s="1" t="s">
        <v>629</v>
      </c>
      <c r="B304" s="1" t="s">
        <v>630</v>
      </c>
      <c r="C304" s="1" t="n">
        <f aca="false">K304-(0.0995*AB304)</f>
        <v>-11.846765</v>
      </c>
      <c r="D304" s="1" t="n">
        <f aca="false">LOG((10^G304)/(R304^-0.333333333333333))</f>
        <v>-11.0627041606295</v>
      </c>
      <c r="E304" s="1" t="n">
        <f aca="false">LOG(((10^C304)*Y304)/(R304^-0.333333333333333))</f>
        <v>-10.5767207425934</v>
      </c>
      <c r="G304" s="1" t="n">
        <f aca="false">J304-(0.0995*AB304)</f>
        <v>-11.846765</v>
      </c>
      <c r="H304" s="1" t="n">
        <f aca="false">LOG((10^C304)*Y304)</f>
        <v>-11.3607815819638</v>
      </c>
      <c r="I304" s="1" t="n">
        <f aca="false">J304-(0.0995*AB304)</f>
        <v>-11.846765</v>
      </c>
      <c r="J304" s="1" t="n">
        <v>-11.8</v>
      </c>
      <c r="K304" s="1" t="n">
        <v>-11.8</v>
      </c>
      <c r="L304" s="1" t="n">
        <v>-11.8</v>
      </c>
      <c r="M304" s="1" t="n">
        <f aca="false">LOG((10^K304)*(R304^0.333333333333333))-(0.0995*AB305)</f>
        <v>-11.0547441606295</v>
      </c>
      <c r="N304" s="1" t="n">
        <v>-11.8</v>
      </c>
      <c r="P304" s="1" t="n">
        <f aca="false">N304-(0.0995*AB304)</f>
        <v>-11.846765</v>
      </c>
      <c r="R304" s="1" t="n">
        <v>225</v>
      </c>
      <c r="S304" s="1" t="n">
        <f aca="false">LOG(R304)</f>
        <v>2.35218251811136</v>
      </c>
      <c r="T304" s="1" t="n">
        <v>353</v>
      </c>
      <c r="U304" s="1" t="n">
        <v>435</v>
      </c>
      <c r="V304" s="1" t="n">
        <f aca="false">T304/U304</f>
        <v>0.811494252873563</v>
      </c>
      <c r="W304" s="1" t="n">
        <f aca="false">LOG(AA304)</f>
        <v>1.36844499954802</v>
      </c>
      <c r="X304" s="1" t="n">
        <f aca="false">(R304*(3/4)/(PI()))^(1/3)</f>
        <v>3.77309699370327</v>
      </c>
      <c r="Y304" s="1" t="n">
        <f aca="false">V304*X304</f>
        <v>3.06184652592472</v>
      </c>
      <c r="Z304" s="1" t="n">
        <f aca="false">R304^(-1/3)</f>
        <v>0.164414138288698</v>
      </c>
      <c r="AA304" s="1" t="n">
        <f aca="false">(Z304*U304)/Y304</f>
        <v>23.3585026388557</v>
      </c>
      <c r="AB304" s="1" t="n">
        <v>0.47</v>
      </c>
      <c r="AC304" s="1" t="n">
        <f aca="false">10^AB304</f>
        <v>2.95120922666639</v>
      </c>
      <c r="AD304" s="1" t="n">
        <v>49.4</v>
      </c>
      <c r="AE304" s="1" t="n">
        <f aca="false">(T304-AD304)/T304</f>
        <v>0.860056657223796</v>
      </c>
      <c r="AF304" s="1" t="n">
        <f aca="false">((10^AB304)^0.1)</f>
        <v>1.11429453359173</v>
      </c>
      <c r="AG304" s="1" t="n">
        <f aca="false">AA304*AF304</f>
        <v>26.0282518033649</v>
      </c>
      <c r="AH304" s="1" t="n">
        <f aca="false">LOG(AG304)</f>
        <v>1.41544499954802</v>
      </c>
      <c r="AI304" s="1" t="n">
        <f aca="false">LOG(Z304)</f>
        <v>-0.784060839370454</v>
      </c>
      <c r="AJ304" s="1" t="n">
        <f aca="false">LOG(Y304)</f>
        <v>0.485983418036161</v>
      </c>
      <c r="AK304" s="1" t="n">
        <f aca="false">K304-(0.0995*AB304)</f>
        <v>-11.846765</v>
      </c>
      <c r="AL304" s="1" t="n">
        <f aca="false">Z304/Y304</f>
        <v>0.0536977072157601</v>
      </c>
      <c r="AM304" s="1" t="n">
        <f aca="false">LOG(AL304)</f>
        <v>-1.27004425740662</v>
      </c>
    </row>
    <row r="305" customFormat="false" ht="13.2" hidden="false" customHeight="false" outlineLevel="0" collapsed="false">
      <c r="A305" s="1" t="s">
        <v>631</v>
      </c>
      <c r="B305" s="1" t="s">
        <v>632</v>
      </c>
      <c r="C305" s="1" t="n">
        <f aca="false">K305-(0.0995*AB305)</f>
        <v>-11.838805</v>
      </c>
      <c r="D305" s="1" t="n">
        <f aca="false">LOG((10^G305)/(R305^-0.333333333333333))</f>
        <v>-10.8478343323433</v>
      </c>
      <c r="E305" s="1" t="n">
        <f aca="false">LOG(((10^C305)*Y305)/(R305^-0.333333333333333))</f>
        <v>-10.5594583442293</v>
      </c>
      <c r="G305" s="1" t="n">
        <f aca="false">J305-(0.0995*AB305)</f>
        <v>-11.638805</v>
      </c>
      <c r="H305" s="1" t="n">
        <f aca="false">LOG((10^C305)*Y305)</f>
        <v>-11.350429011886</v>
      </c>
      <c r="I305" s="1" t="n">
        <f aca="false">J305-(0.0995*AB305)</f>
        <v>-11.638805</v>
      </c>
      <c r="J305" s="1" t="n">
        <v>-11.6</v>
      </c>
      <c r="K305" s="1" t="n">
        <v>-11.8</v>
      </c>
      <c r="L305" s="1" t="n">
        <v>-11.8</v>
      </c>
      <c r="M305" s="1" t="n">
        <f aca="false">LOG((10^K305)*(R305^0.333333333333333))-(0.0995*AB306)</f>
        <v>-10.8577893323433</v>
      </c>
      <c r="N305" s="1" t="n">
        <v>-11.8</v>
      </c>
      <c r="P305" s="1" t="n">
        <f aca="false">N305-(0.0995*AB305)</f>
        <v>-11.838805</v>
      </c>
      <c r="R305" s="1" t="n">
        <v>236</v>
      </c>
      <c r="S305" s="1" t="n">
        <f aca="false">LOG(R305)</f>
        <v>2.37291200297011</v>
      </c>
      <c r="T305" s="1" t="n">
        <v>363</v>
      </c>
      <c r="U305" s="1" t="n">
        <v>452</v>
      </c>
      <c r="V305" s="1" t="n">
        <f aca="false">T305/U305</f>
        <v>0.803097345132743</v>
      </c>
      <c r="W305" s="1" t="n">
        <f aca="false">LOG(AA305)</f>
        <v>1.37579177904073</v>
      </c>
      <c r="X305" s="1" t="n">
        <f aca="false">(R305*(3/4)/(PI()))^(1/3)</f>
        <v>3.83360884058265</v>
      </c>
      <c r="Y305" s="1" t="n">
        <f aca="false">V305*X305</f>
        <v>3.07876108214934</v>
      </c>
      <c r="Z305" s="1" t="n">
        <f aca="false">R305^(-1/3)</f>
        <v>0.161818932680966</v>
      </c>
      <c r="AA305" s="1" t="n">
        <f aca="false">(Z305*U305)/Y305</f>
        <v>23.7570099206057</v>
      </c>
      <c r="AB305" s="1" t="n">
        <v>0.39</v>
      </c>
      <c r="AC305" s="1" t="n">
        <f aca="false">10^AB305</f>
        <v>2.45470891568503</v>
      </c>
      <c r="AD305" s="1" t="n">
        <v>57.2</v>
      </c>
      <c r="AE305" s="1" t="n">
        <f aca="false">(T305-AD305)/T305</f>
        <v>0.842424242424242</v>
      </c>
      <c r="AF305" s="1" t="n">
        <f aca="false">((10^AB305)^0.1)</f>
        <v>1.09395636627209</v>
      </c>
      <c r="AG305" s="1" t="n">
        <f aca="false">AA305*AF305</f>
        <v>25.9891322462359</v>
      </c>
      <c r="AH305" s="1" t="n">
        <f aca="false">LOG(AG305)</f>
        <v>1.41479177904073</v>
      </c>
      <c r="AI305" s="1" t="n">
        <f aca="false">LOG(Z305)</f>
        <v>-0.790970667656702</v>
      </c>
      <c r="AJ305" s="1" t="n">
        <f aca="false">LOG(Y305)</f>
        <v>0.488375988113955</v>
      </c>
      <c r="AK305" s="1" t="n">
        <f aca="false">K305-(0.0995*AB305)</f>
        <v>-11.838805</v>
      </c>
      <c r="AL305" s="1" t="n">
        <f aca="false">Z305/Y305</f>
        <v>0.052559756461517</v>
      </c>
      <c r="AM305" s="1" t="n">
        <f aca="false">LOG(AL305)</f>
        <v>-1.27934665577066</v>
      </c>
    </row>
    <row r="306" customFormat="false" ht="13.2" hidden="false" customHeight="false" outlineLevel="0" collapsed="false">
      <c r="A306" s="1" t="s">
        <v>633</v>
      </c>
      <c r="B306" s="1" t="s">
        <v>634</v>
      </c>
      <c r="C306" s="1" t="n">
        <f aca="false">K306-(0.0995*AB306)</f>
        <v>-9.54876</v>
      </c>
      <c r="D306" s="1" t="n">
        <f aca="false">LOG((10^G306)/(R306^-0.333333333333333))</f>
        <v>-8.90691101286916</v>
      </c>
      <c r="E306" s="1" t="n">
        <f aca="false">LOG(((10^C306)*Y306)/(R306^-0.333333333333333))</f>
        <v>-8.5726282173706</v>
      </c>
      <c r="F306" s="1" t="n">
        <f aca="false">G306</f>
        <v>-9.59876</v>
      </c>
      <c r="G306" s="1" t="n">
        <f aca="false">J306-(0.0995*AB306)</f>
        <v>-9.59876</v>
      </c>
      <c r="H306" s="1" t="n">
        <f aca="false">LOG((10^C306)*Y306)</f>
        <v>-9.26447720450144</v>
      </c>
      <c r="J306" s="1" t="n">
        <v>-9.75</v>
      </c>
      <c r="K306" s="1" t="n">
        <v>-9.7</v>
      </c>
      <c r="L306" s="1" t="n">
        <v>-9.7</v>
      </c>
      <c r="M306" s="1" t="n">
        <f aca="false">LOG((10^K306)*(R306^0.333333333333333))-(0.0995*AB307)</f>
        <v>-9.32356601286915</v>
      </c>
      <c r="O306" s="1" t="n">
        <f aca="false">K306-(0.0995*AB306)</f>
        <v>-9.54876</v>
      </c>
      <c r="R306" s="1" t="n">
        <v>119</v>
      </c>
      <c r="S306" s="1" t="n">
        <f aca="false">LOG(R306)</f>
        <v>2.07554696139253</v>
      </c>
      <c r="T306" s="1" t="n">
        <v>181</v>
      </c>
      <c r="U306" s="1" t="n">
        <v>287</v>
      </c>
      <c r="V306" s="1" t="n">
        <f aca="false">T306/U306</f>
        <v>0.630662020905923</v>
      </c>
      <c r="W306" s="1" t="n">
        <f aca="false">LOG(AA306)</f>
        <v>1.48175011410459</v>
      </c>
      <c r="X306" s="1" t="n">
        <f aca="false">(R306*(3/4)/(PI()))^(1/3)</f>
        <v>3.05130848960086</v>
      </c>
      <c r="Y306" s="1" t="n">
        <f aca="false">V306*X306</f>
        <v>1.92434437845908</v>
      </c>
      <c r="Z306" s="1" t="n">
        <f aca="false">R306^(-1/3)</f>
        <v>0.203306382495776</v>
      </c>
      <c r="AA306" s="1" t="n">
        <f aca="false">(Z306*U306)/Y306</f>
        <v>30.3214603526479</v>
      </c>
      <c r="AB306" s="1" t="n">
        <v>-1.52</v>
      </c>
      <c r="AC306" s="1" t="n">
        <f aca="false">10^AB306</f>
        <v>0.0301995172040202</v>
      </c>
      <c r="AD306" s="1" t="n">
        <v>60.4</v>
      </c>
      <c r="AE306" s="1" t="n">
        <f aca="false">(T306-AD306)/T306</f>
        <v>0.666298342541436</v>
      </c>
      <c r="AF306" s="1" t="n">
        <f aca="false">((10^AB306)^0.1)</f>
        <v>0.704693068967147</v>
      </c>
      <c r="AG306" s="1" t="n">
        <f aca="false">AA306*AF306</f>
        <v>21.3673229514731</v>
      </c>
      <c r="AH306" s="1" t="n">
        <f aca="false">LOG(AG306)</f>
        <v>1.32975011410459</v>
      </c>
      <c r="AI306" s="1" t="n">
        <f aca="false">LOG(Z306)</f>
        <v>-0.691848987130843</v>
      </c>
      <c r="AJ306" s="1" t="n">
        <f aca="false">LOG(Y306)</f>
        <v>0.284282795498558</v>
      </c>
      <c r="AK306" s="1" t="n">
        <f aca="false">K306-(0.0995*AB306)</f>
        <v>-9.54876</v>
      </c>
      <c r="AL306" s="1" t="n">
        <f aca="false">Z306/Y306</f>
        <v>0.105649687639888</v>
      </c>
    </row>
    <row r="307" customFormat="false" ht="13.2" hidden="false" customHeight="false" outlineLevel="0" collapsed="false">
      <c r="A307" s="1" t="s">
        <v>635</v>
      </c>
      <c r="B307" s="1" t="s">
        <v>636</v>
      </c>
      <c r="C307" s="1" t="n">
        <f aca="false">K307-(0.0995*AB307)</f>
        <v>-11.3435662503836</v>
      </c>
      <c r="D307" s="1" t="n">
        <f aca="false">LOG((10^G307)/(R307^-0.333333333333333))</f>
        <v>-10.7441259265436</v>
      </c>
      <c r="E307" s="1" t="n">
        <f aca="false">LOG(((10^C307)*Y307)/(R307^-0.333333333333333))</f>
        <v>-10.1275939628718</v>
      </c>
      <c r="G307" s="1" t="n">
        <f aca="false">J307-(0.0995*AB307)</f>
        <v>-11.515415</v>
      </c>
      <c r="H307" s="1" t="n">
        <f aca="false">LOG((10^C307)*Y307)</f>
        <v>-10.8988830363282</v>
      </c>
      <c r="J307" s="1" t="n">
        <v>-11.2</v>
      </c>
      <c r="K307" s="1" t="n">
        <v>-11.0281512503836</v>
      </c>
      <c r="M307" s="1" t="n">
        <f aca="false">LOG((10^K307)*(R307^0.333333333333333))-(0.0995*AB308)</f>
        <v>-10.4309871769273</v>
      </c>
      <c r="R307" s="1" t="n">
        <v>206</v>
      </c>
      <c r="S307" s="1" t="n">
        <f aca="false">LOG(R307)</f>
        <v>2.31386722036915</v>
      </c>
      <c r="T307" s="1" t="n">
        <v>307</v>
      </c>
      <c r="U307" s="1" t="n">
        <v>404</v>
      </c>
      <c r="V307" s="1" t="n">
        <f aca="false">T307/U307</f>
        <v>0.75990099009901</v>
      </c>
      <c r="W307" s="1" t="n">
        <f aca="false">LOG(AA307)</f>
        <v>1.39040907759873</v>
      </c>
      <c r="X307" s="1" t="n">
        <f aca="false">(R307*(3/4)/(PI()))^(1/3)</f>
        <v>3.66375314027414</v>
      </c>
      <c r="Y307" s="1" t="n">
        <f aca="false">V307*X307</f>
        <v>2.78408963877268</v>
      </c>
      <c r="Z307" s="1" t="n">
        <f aca="false">R307^(-1/3)</f>
        <v>0.169321039695645</v>
      </c>
      <c r="AA307" s="1" t="n">
        <f aca="false">(Z307*U307)/Y307</f>
        <v>24.5702218363903</v>
      </c>
      <c r="AB307" s="1" t="n">
        <v>3.17</v>
      </c>
      <c r="AC307" s="1" t="n">
        <f aca="false">10^AB307</f>
        <v>1479.10838816821</v>
      </c>
      <c r="AD307" s="1" t="n">
        <v>52</v>
      </c>
      <c r="AE307" s="1" t="n">
        <f aca="false">(T307-AD307)/T307</f>
        <v>0.830618892508143</v>
      </c>
      <c r="AF307" s="1" t="n">
        <f aca="false">((10^AB307)^0.1)</f>
        <v>2.07491351745491</v>
      </c>
      <c r="AG307" s="1" t="n">
        <f aca="false">AA307*AF307</f>
        <v>50.981085415192</v>
      </c>
      <c r="AH307" s="1" t="n">
        <f aca="false">LOG(AG307)</f>
        <v>1.70740907759873</v>
      </c>
      <c r="AI307" s="1" t="n">
        <f aca="false">LOG(Z307)</f>
        <v>-0.771289073456384</v>
      </c>
      <c r="AJ307" s="1" t="n">
        <f aca="false">LOG(Y307)</f>
        <v>0.444683214055488</v>
      </c>
      <c r="AK307" s="1" t="n">
        <f aca="false">K307-(0.0995*AB307)</f>
        <v>-11.3435662503836</v>
      </c>
      <c r="AL307" s="1" t="n">
        <f aca="false">Z307/Y307</f>
        <v>0.0608173807831443</v>
      </c>
      <c r="AM307" s="1" t="n">
        <f aca="false">LOG(AL307)</f>
        <v>-1.21597228751187</v>
      </c>
    </row>
    <row r="308" customFormat="false" ht="13.2" hidden="false" customHeight="false" outlineLevel="0" collapsed="false">
      <c r="A308" s="1" t="s">
        <v>637</v>
      </c>
      <c r="B308" s="1" t="s">
        <v>638</v>
      </c>
      <c r="C308" s="1" t="n">
        <f aca="false">K308-(0.0995*AB308)</f>
        <v>-11.774125</v>
      </c>
      <c r="D308" s="1" t="n">
        <f aca="false">LOG((10^G308)/(R308^-0.333333333333333))</f>
        <v>-10.7963170815044</v>
      </c>
      <c r="E308" s="1" t="n">
        <f aca="false">LOG(((10^C308)*Y308)/(R308^-0.333333333333333))</f>
        <v>-10.8388944102277</v>
      </c>
      <c r="G308" s="1" t="n">
        <f aca="false">J308-(0.0995*AB308)</f>
        <v>-11.474125</v>
      </c>
      <c r="H308" s="1" t="n">
        <f aca="false">LOG((10^C308)*Y308)</f>
        <v>-11.5167023287234</v>
      </c>
      <c r="J308" s="1" t="n">
        <v>-11.3</v>
      </c>
      <c r="K308" s="1" t="n">
        <v>-11.6</v>
      </c>
      <c r="M308" s="1" t="n">
        <f aca="false">LOG((10^K308)*(R308^0.333333333333333))-(0.0995*AB309)</f>
        <v>-11.3997920815044</v>
      </c>
      <c r="R308" s="1" t="n">
        <v>108</v>
      </c>
      <c r="S308" s="1" t="n">
        <f aca="false">LOG(R308)</f>
        <v>2.03342375548695</v>
      </c>
      <c r="T308" s="1" t="n">
        <v>169</v>
      </c>
      <c r="U308" s="1" t="n">
        <v>276</v>
      </c>
      <c r="V308" s="1" t="n">
        <f aca="false">T308/U308</f>
        <v>0.61231884057971</v>
      </c>
      <c r="W308" s="1" t="n">
        <f aca="false">LOG(AA308)</f>
        <v>1.50567849229294</v>
      </c>
      <c r="X308" s="1" t="n">
        <f aca="false">(R308*(3/4)/(PI()))^(1/3)</f>
        <v>2.95423506552809</v>
      </c>
      <c r="Y308" s="1" t="n">
        <f aca="false">V308*X308</f>
        <v>1.80893379012408</v>
      </c>
      <c r="Z308" s="1" t="n">
        <f aca="false">R308^(-1/3)</f>
        <v>0.209986841649146</v>
      </c>
      <c r="AA308" s="1" t="n">
        <f aca="false">(Z308*U308)/Y308</f>
        <v>32.0389660536932</v>
      </c>
      <c r="AB308" s="1" t="n">
        <v>1.75</v>
      </c>
      <c r="AC308" s="1" t="n">
        <f aca="false">10^AB308</f>
        <v>56.2341325190349</v>
      </c>
      <c r="AD308" s="1" t="n">
        <v>26</v>
      </c>
      <c r="AE308" s="1" t="n">
        <f aca="false">(T308-AD308)/T308</f>
        <v>0.846153846153846</v>
      </c>
      <c r="AF308" s="1" t="n">
        <f aca="false">((10^AB308)^0.1)</f>
        <v>1.49623565609443</v>
      </c>
      <c r="AG308" s="1" t="n">
        <f aca="false">AA308*AF308</f>
        <v>47.937843393935</v>
      </c>
      <c r="AH308" s="1" t="n">
        <f aca="false">LOG(AG308)</f>
        <v>1.68067849229294</v>
      </c>
      <c r="AI308" s="1" t="n">
        <f aca="false">LOG(Z308)</f>
        <v>-0.67780791849565</v>
      </c>
      <c r="AJ308" s="1" t="n">
        <f aca="false">LOG(Y308)</f>
        <v>0.257422671276628</v>
      </c>
      <c r="AK308" s="1" t="n">
        <f aca="false">K308-(0.0995*AB308)</f>
        <v>-11.774125</v>
      </c>
      <c r="AL308" s="1" t="n">
        <f aca="false">Z308/Y308</f>
        <v>0.116083210339468</v>
      </c>
      <c r="AM308" s="1" t="n">
        <f aca="false">LOG(AL308)</f>
        <v>-0.935230589772278</v>
      </c>
    </row>
    <row r="309" customFormat="false" ht="13.2" hidden="false" customHeight="false" outlineLevel="0" collapsed="false">
      <c r="A309" s="1" t="s">
        <v>639</v>
      </c>
      <c r="B309" s="1" t="s">
        <v>640</v>
      </c>
      <c r="C309" s="1" t="n">
        <f aca="false">K309-(0.0995*AB309)</f>
        <v>-11.3776</v>
      </c>
      <c r="D309" s="1" t="n">
        <f aca="false">LOG((10^G309)/(R309^-0.333333333333333))</f>
        <v>-11.0014734655204</v>
      </c>
      <c r="E309" s="1" t="n">
        <f aca="false">LOG(((10^C309)*Y309)/(R309^-0.333333333333333))</f>
        <v>-10.1637511364035</v>
      </c>
      <c r="G309" s="1" t="n">
        <f aca="false">J309-(0.0995*AB309)</f>
        <v>-11.7776</v>
      </c>
      <c r="H309" s="1" t="n">
        <f aca="false">LOG((10^C309)*Y309)</f>
        <v>-10.9398776708831</v>
      </c>
      <c r="J309" s="1" t="n">
        <v>-11.3</v>
      </c>
      <c r="K309" s="1" t="n">
        <v>-10.9</v>
      </c>
      <c r="M309" s="1" t="n">
        <f aca="false">LOG((10^K309)*(R309^0.333333333333333))-(0.0995*AB310)</f>
        <v>-10.3616784655204</v>
      </c>
      <c r="R309" s="1" t="n">
        <v>213</v>
      </c>
      <c r="S309" s="1" t="n">
        <f aca="false">LOG(R309)</f>
        <v>2.32837960343874</v>
      </c>
      <c r="T309" s="1" t="n">
        <v>318</v>
      </c>
      <c r="U309" s="1" t="n">
        <v>430</v>
      </c>
      <c r="V309" s="1" t="n">
        <f aca="false">T309/U309</f>
        <v>0.73953488372093</v>
      </c>
      <c r="W309" s="1" t="n">
        <f aca="false">LOG(AA309)</f>
        <v>1.41961959198306</v>
      </c>
      <c r="X309" s="1" t="n">
        <f aca="false">(R309*(3/4)/(PI()))^(1/3)</f>
        <v>3.70479058840599</v>
      </c>
      <c r="Y309" s="1" t="n">
        <f aca="false">V309*X309</f>
        <v>2.73982187700722</v>
      </c>
      <c r="Z309" s="1" t="n">
        <f aca="false">R309^(-1/3)</f>
        <v>0.167445494177394</v>
      </c>
      <c r="AA309" s="1" t="n">
        <f aca="false">(Z309*U309)/Y309</f>
        <v>26.2796509147261</v>
      </c>
      <c r="AB309" s="1" t="n">
        <v>4.8</v>
      </c>
      <c r="AC309" s="1" t="n">
        <f aca="false">10^AB309</f>
        <v>63095.7344480193</v>
      </c>
      <c r="AD309" s="1" t="n">
        <v>29.5</v>
      </c>
      <c r="AE309" s="1" t="n">
        <f aca="false">(T309-AD309)/T309</f>
        <v>0.907232704402516</v>
      </c>
      <c r="AF309" s="1" t="n">
        <f aca="false">((10^AB309)^0.1)</f>
        <v>3.01995172040202</v>
      </c>
      <c r="AG309" s="1" t="n">
        <f aca="false">AA309*AF309</f>
        <v>79.3632769914916</v>
      </c>
      <c r="AH309" s="1" t="n">
        <f aca="false">LOG(AG309)</f>
        <v>1.89961959198306</v>
      </c>
      <c r="AI309" s="1" t="n">
        <f aca="false">LOG(Z309)</f>
        <v>-0.776126534479579</v>
      </c>
      <c r="AJ309" s="1" t="n">
        <f aca="false">LOG(Y309)</f>
        <v>0.437722329116947</v>
      </c>
      <c r="AK309" s="1" t="n">
        <f aca="false">K309-(0.0995*AB309)</f>
        <v>-11.3776</v>
      </c>
      <c r="AL309" s="1" t="n">
        <f aca="false">Z309/Y309</f>
        <v>0.0611154672435491</v>
      </c>
      <c r="AM309" s="1" t="n">
        <f aca="false">LOG(AL309)</f>
        <v>-1.21384886359653</v>
      </c>
    </row>
    <row r="310" customFormat="false" ht="13.2" hidden="false" customHeight="false" outlineLevel="0" collapsed="false">
      <c r="A310" s="1" t="s">
        <v>641</v>
      </c>
      <c r="B310" s="1" t="s">
        <v>642</v>
      </c>
      <c r="C310" s="1" t="n">
        <f aca="false">K310-(0.0995*AB310)</f>
        <v>-10.537805</v>
      </c>
      <c r="D310" s="1" t="n">
        <f aca="false">LOG((10^G310)/(R310^-0.333333333333333))</f>
        <v>-9.7729829246128</v>
      </c>
      <c r="E310" s="1" t="n">
        <f aca="false">LOG(((10^C310)*Y310)/(R310^-0.333333333333333))</f>
        <v>-9.29672965160712</v>
      </c>
      <c r="G310" s="1" t="n">
        <f aca="false">J310-(0.0995*AB310)</f>
        <v>-10.537805</v>
      </c>
      <c r="H310" s="1" t="n">
        <f aca="false">LOG((10^C310)*Y310)</f>
        <v>-10.0615517269943</v>
      </c>
      <c r="J310" s="1" t="n">
        <v>-10.3</v>
      </c>
      <c r="K310" s="1" t="n">
        <v>-10.3</v>
      </c>
      <c r="M310" s="1" t="n">
        <f aca="false">LOG((10^K310)*(R310^0.333333333333333))-(0.0995*AB311)</f>
        <v>-9.7093029246128</v>
      </c>
      <c r="R310" s="1" t="n">
        <v>197</v>
      </c>
      <c r="S310" s="1" t="n">
        <f aca="false">LOG(R310)</f>
        <v>2.29446622616159</v>
      </c>
      <c r="T310" s="1" t="n">
        <v>321</v>
      </c>
      <c r="U310" s="1" t="n">
        <v>387</v>
      </c>
      <c r="V310" s="1" t="n">
        <f aca="false">T310/U310</f>
        <v>0.829457364341085</v>
      </c>
      <c r="W310" s="1" t="n">
        <f aca="false">LOG(AA310)</f>
        <v>1.34663561662603</v>
      </c>
      <c r="X310" s="1" t="n">
        <f aca="false">(R310*(3/4)/(PI()))^(1/3)</f>
        <v>3.60960106097249</v>
      </c>
      <c r="Y310" s="1" t="n">
        <f aca="false">V310*X310</f>
        <v>2.99401018235702</v>
      </c>
      <c r="Z310" s="1" t="n">
        <f aca="false">R310^(-1/3)</f>
        <v>0.171861233532624</v>
      </c>
      <c r="AA310" s="1" t="n">
        <f aca="false">(Z310*U310)/Y310</f>
        <v>22.2144526324775</v>
      </c>
      <c r="AB310" s="1" t="n">
        <v>2.39</v>
      </c>
      <c r="AC310" s="1" t="n">
        <f aca="false">10^AB310</f>
        <v>245.470891568503</v>
      </c>
      <c r="AD310" s="1" t="n">
        <v>20.3</v>
      </c>
      <c r="AE310" s="1" t="n">
        <f aca="false">(T310-AD310)/T310</f>
        <v>0.936760124610592</v>
      </c>
      <c r="AF310" s="1" t="n">
        <f aca="false">((10^AB310)^0.1)</f>
        <v>1.73380399775414</v>
      </c>
      <c r="AG310" s="1" t="n">
        <f aca="false">AA310*AF310</f>
        <v>38.5155067821095</v>
      </c>
      <c r="AH310" s="1" t="n">
        <f aca="false">LOG(AG310)</f>
        <v>1.58563561662603</v>
      </c>
      <c r="AI310" s="1" t="n">
        <f aca="false">LOG(Z310)</f>
        <v>-0.764822075387198</v>
      </c>
      <c r="AJ310" s="1" t="n">
        <f aca="false">LOG(Y310)</f>
        <v>0.47625327300568</v>
      </c>
      <c r="AK310" s="1" t="n">
        <f aca="false">K310-(0.0995*AB310)</f>
        <v>-10.537805</v>
      </c>
      <c r="AL310" s="1" t="n">
        <f aca="false">Z310/Y310</f>
        <v>0.0574016863888308</v>
      </c>
      <c r="AM310" s="1" t="n">
        <f aca="false">LOG(AL310)</f>
        <v>-1.24107534839288</v>
      </c>
    </row>
    <row r="311" customFormat="false" ht="13.2" hidden="false" customHeight="false" outlineLevel="0" collapsed="false">
      <c r="A311" s="1" t="s">
        <v>643</v>
      </c>
      <c r="B311" s="1" t="s">
        <v>644</v>
      </c>
      <c r="C311" s="1" t="n">
        <f aca="false">K311-(0.0995*AB311)</f>
        <v>-11.874125</v>
      </c>
      <c r="D311" s="1" t="n">
        <f aca="false">LOG((10^G311)/(R311^-0.333333333333333))</f>
        <v>-10.8963170815044</v>
      </c>
      <c r="E311" s="1" t="n">
        <f aca="false">LOG(((10^C311)*Y311)/(R311^-0.333333333333333))</f>
        <v>-10.9383133138707</v>
      </c>
      <c r="G311" s="1" t="n">
        <f aca="false">J311-(0.0995*AB311)</f>
        <v>-11.574125</v>
      </c>
      <c r="H311" s="1" t="n">
        <f aca="false">LOG((10^C311)*Y311)</f>
        <v>-11.6161212323664</v>
      </c>
      <c r="J311" s="1" t="n">
        <v>-11.4</v>
      </c>
      <c r="K311" s="1" t="n">
        <v>-11.7</v>
      </c>
      <c r="M311" s="1" t="n">
        <f aca="false">LOG((10^K311)*(R311^0.333333333333333))-(0.0995*AB312)</f>
        <v>-10.8082670815043</v>
      </c>
      <c r="R311" s="1" t="n">
        <v>108</v>
      </c>
      <c r="S311" s="1" t="n">
        <f aca="false">LOG(R311)</f>
        <v>2.03342375548695</v>
      </c>
      <c r="T311" s="1" t="n">
        <v>168</v>
      </c>
      <c r="U311" s="1" t="n">
        <v>274</v>
      </c>
      <c r="V311" s="1" t="n">
        <f aca="false">T311/U311</f>
        <v>0.613138686131387</v>
      </c>
      <c r="W311" s="1" t="n">
        <f aca="false">LOG(AA311)</f>
        <v>1.50193887669109</v>
      </c>
      <c r="X311" s="1" t="n">
        <f aca="false">(R311*(3/4)/(PI()))^(1/3)</f>
        <v>2.95423506552809</v>
      </c>
      <c r="Y311" s="1" t="n">
        <f aca="false">V311*X311</f>
        <v>1.81135580660116</v>
      </c>
      <c r="Z311" s="1" t="n">
        <f aca="false">R311^(-1/3)</f>
        <v>0.209986841649146</v>
      </c>
      <c r="AA311" s="1" t="n">
        <f aca="false">(Z311*U311)/Y311</f>
        <v>31.7642698370937</v>
      </c>
      <c r="AB311" s="1" t="n">
        <v>1.75</v>
      </c>
      <c r="AC311" s="1" t="n">
        <f aca="false">10^AB311</f>
        <v>56.2341325190349</v>
      </c>
      <c r="AD311" s="1" t="n">
        <v>26</v>
      </c>
      <c r="AE311" s="1" t="n">
        <f aca="false">(T311-AD311)/T311</f>
        <v>0.845238095238095</v>
      </c>
      <c r="AF311" s="1" t="n">
        <f aca="false">((10^AB311)^0.1)</f>
        <v>1.49623565609443</v>
      </c>
      <c r="AG311" s="1" t="n">
        <f aca="false">AA311*AF311</f>
        <v>47.5268331200645</v>
      </c>
      <c r="AH311" s="1" t="n">
        <f aca="false">LOG(AG311)</f>
        <v>1.67693887669109</v>
      </c>
      <c r="AI311" s="1" t="n">
        <f aca="false">LOG(Z311)</f>
        <v>-0.67780791849565</v>
      </c>
      <c r="AJ311" s="1" t="n">
        <f aca="false">LOG(Y311)</f>
        <v>0.258003767633647</v>
      </c>
      <c r="AK311" s="1" t="n">
        <f aca="false">K311-(0.0995*AB311)</f>
        <v>-11.874125</v>
      </c>
      <c r="AL311" s="1" t="n">
        <f aca="false">Z311/Y311</f>
        <v>0.115927992106181</v>
      </c>
      <c r="AM311" s="1" t="n">
        <f aca="false">LOG(AL311)</f>
        <v>-0.935811686129297</v>
      </c>
    </row>
    <row r="312" customFormat="false" ht="13.2" hidden="false" customHeight="false" outlineLevel="0" collapsed="false">
      <c r="A312" s="1" t="s">
        <v>645</v>
      </c>
      <c r="B312" s="1" t="s">
        <v>646</v>
      </c>
      <c r="C312" s="1" t="n">
        <f aca="false">K312-(0.0995*AB312)</f>
        <v>-10.851015806933</v>
      </c>
      <c r="D312" s="1" t="n">
        <f aca="false">LOG((10^G312)/(R312^-0.333333333333333))</f>
        <v>-10.1597493509023</v>
      </c>
      <c r="E312" s="1" t="n">
        <f aca="false">LOG(((10^C312)*Y312)/(R312^-0.333333333333333))</f>
        <v>-9.75024988746787</v>
      </c>
      <c r="G312" s="1" t="n">
        <f aca="false">J312-(0.0995*AB312)</f>
        <v>-10.886075</v>
      </c>
      <c r="H312" s="1" t="n">
        <f aca="false">LOG((10^C312)*Y312)</f>
        <v>-10.4765755365656</v>
      </c>
      <c r="J312" s="1" t="n">
        <v>-11.1</v>
      </c>
      <c r="K312" s="1" t="n">
        <v>-11.064940806933</v>
      </c>
      <c r="M312" s="1" t="n">
        <f aca="false">LOG((10^K312)*(R312^0.333333333333333))-(0.0995*AB313)</f>
        <v>-10.4709501578353</v>
      </c>
      <c r="R312" s="1" t="n">
        <v>151</v>
      </c>
      <c r="S312" s="1" t="n">
        <f aca="false">LOG(R312)</f>
        <v>2.17897694729317</v>
      </c>
      <c r="T312" s="1" t="n">
        <v>271</v>
      </c>
      <c r="U312" s="1" t="n">
        <v>378</v>
      </c>
      <c r="V312" s="1" t="n">
        <f aca="false">T312/U312</f>
        <v>0.716931216931217</v>
      </c>
      <c r="W312" s="1" t="n">
        <f aca="false">LOG(AA312)</f>
        <v>1.47672588037208</v>
      </c>
      <c r="X312" s="1" t="n">
        <f aca="false">(R312*(3/4)/(PI()))^(1/3)</f>
        <v>3.3034122833845</v>
      </c>
      <c r="Y312" s="1" t="n">
        <f aca="false">V312*X312</f>
        <v>2.36831938835238</v>
      </c>
      <c r="Z312" s="1" t="n">
        <f aca="false">R312^(-1/3)</f>
        <v>0.187790816792575</v>
      </c>
      <c r="AA312" s="1" t="n">
        <f aca="false">(Z312*U312)/Y312</f>
        <v>29.9727009358214</v>
      </c>
      <c r="AB312" s="1" t="n">
        <v>-2.15</v>
      </c>
      <c r="AC312" s="1" t="n">
        <f aca="false">10^AB312</f>
        <v>0.00707945784384138</v>
      </c>
      <c r="AD312" s="1" t="n">
        <v>8.81</v>
      </c>
      <c r="AE312" s="1" t="n">
        <f aca="false">(T312-AD312)/T312</f>
        <v>0.967490774907749</v>
      </c>
      <c r="AF312" s="1" t="n">
        <f aca="false">((10^AB312)^0.1)</f>
        <v>0.609536897240169</v>
      </c>
      <c r="AG312" s="1" t="n">
        <f aca="false">AA312*AF312</f>
        <v>18.2694671303281</v>
      </c>
      <c r="AH312" s="1" t="n">
        <f aca="false">LOG(AG312)</f>
        <v>1.26172588037208</v>
      </c>
      <c r="AI312" s="1" t="n">
        <f aca="false">LOG(Z312)</f>
        <v>-0.726325649097723</v>
      </c>
      <c r="AJ312" s="1" t="n">
        <f aca="false">LOG(Y312)</f>
        <v>0.374440270367426</v>
      </c>
      <c r="AK312" s="1" t="n">
        <f aca="false">K312-(0.0995*AB312)</f>
        <v>-10.851015806933</v>
      </c>
      <c r="AL312" s="1" t="n">
        <f aca="false">Z312/Y312</f>
        <v>0.0792928596185751</v>
      </c>
      <c r="AM312" s="1" t="n">
        <f aca="false">LOG(AL312)</f>
        <v>-1.10076591946515</v>
      </c>
    </row>
    <row r="313" customFormat="false" ht="13.2" hidden="false" customHeight="false" outlineLevel="0" collapsed="false">
      <c r="A313" s="1" t="s">
        <v>647</v>
      </c>
      <c r="B313" s="1" t="s">
        <v>648</v>
      </c>
      <c r="C313" s="1" t="n">
        <f aca="false">K313-(0.0995*AB313)</f>
        <v>-11.197275806933</v>
      </c>
      <c r="D313" s="1" t="n">
        <f aca="false">LOG((10^G313)/(R313^-0.333333333333333))</f>
        <v>-10.4265779014481</v>
      </c>
      <c r="E313" s="1" t="n">
        <f aca="false">LOG(((10^C313)*Y313)/(R313^-0.333333333333333))</f>
        <v>-10.1590265444504</v>
      </c>
      <c r="G313" s="1" t="n">
        <f aca="false">J313-(0.0995*AB313)</f>
        <v>-11.132335</v>
      </c>
      <c r="H313" s="1" t="n">
        <f aca="false">LOG((10^C313)*Y313)</f>
        <v>-10.8647836430023</v>
      </c>
      <c r="J313" s="1" t="n">
        <v>-11</v>
      </c>
      <c r="K313" s="1" t="n">
        <v>-11.064940806933</v>
      </c>
      <c r="M313" s="1" t="n">
        <f aca="false">LOG((10^K313)*(R313^0.333333333333333))-(0.0995*AB314)</f>
        <v>-10.0945137083811</v>
      </c>
      <c r="R313" s="1" t="n">
        <v>131</v>
      </c>
      <c r="S313" s="1" t="n">
        <f aca="false">LOG(R313)</f>
        <v>2.11727129565576</v>
      </c>
      <c r="T313" s="1" t="n">
        <v>230</v>
      </c>
      <c r="U313" s="1" t="n">
        <v>337</v>
      </c>
      <c r="V313" s="1" t="n">
        <f aca="false">T313/U313</f>
        <v>0.682492581602374</v>
      </c>
      <c r="W313" s="1" t="n">
        <f aca="false">LOG(AA313)</f>
        <v>1.48938063838872</v>
      </c>
      <c r="X313" s="1" t="n">
        <f aca="false">(R313*(3/4)/(PI()))^(1/3)</f>
        <v>3.15060696517646</v>
      </c>
      <c r="Y313" s="1" t="n">
        <f aca="false">V313*X313</f>
        <v>2.1502658812777</v>
      </c>
      <c r="Z313" s="1" t="n">
        <f aca="false">R313^(-1/3)</f>
        <v>0.196898723882766</v>
      </c>
      <c r="AA313" s="1" t="n">
        <f aca="false">(Z313*U313)/Y313</f>
        <v>30.8589140190718</v>
      </c>
      <c r="AB313" s="1" t="n">
        <v>1.33</v>
      </c>
      <c r="AC313" s="1" t="n">
        <f aca="false">10^AB313</f>
        <v>21.3796208950223</v>
      </c>
      <c r="AD313" s="1" t="n">
        <v>17.8</v>
      </c>
      <c r="AE313" s="1" t="n">
        <f aca="false">(T313-AD313)/T313</f>
        <v>0.922608695652174</v>
      </c>
      <c r="AF313" s="1" t="n">
        <f aca="false">((10^AB313)^0.1)</f>
        <v>1.35831344658715</v>
      </c>
      <c r="AG313" s="1" t="n">
        <f aca="false">AA313*AF313</f>
        <v>41.9160778591821</v>
      </c>
      <c r="AH313" s="1" t="n">
        <f aca="false">LOG(AG313)</f>
        <v>1.62238063838872</v>
      </c>
      <c r="AI313" s="1" t="n">
        <f aca="false">LOG(Z313)</f>
        <v>-0.705757098551921</v>
      </c>
      <c r="AJ313" s="1" t="n">
        <f aca="false">LOG(Y313)</f>
        <v>0.332492163930698</v>
      </c>
      <c r="AK313" s="1" t="n">
        <f aca="false">K313-(0.0995*AB313)</f>
        <v>-11.197275806933</v>
      </c>
      <c r="AL313" s="1" t="n">
        <f aca="false">Z313/Y313</f>
        <v>0.0915694778014</v>
      </c>
      <c r="AM313" s="1" t="n">
        <f aca="false">LOG(AL313)</f>
        <v>-1.03824926248262</v>
      </c>
    </row>
    <row r="314" customFormat="false" ht="13.2" hidden="false" customHeight="false" outlineLevel="0" collapsed="false">
      <c r="A314" s="1" t="s">
        <v>649</v>
      </c>
      <c r="B314" s="1" t="s">
        <v>650</v>
      </c>
      <c r="C314" s="1" t="n">
        <f aca="false">K314-(0.0995*AB314)</f>
        <v>-10.370570609977</v>
      </c>
      <c r="D314" s="1" t="n">
        <f aca="false">LOG((10^G314)/(R314^-0.333333333333333))</f>
        <v>-9.70062333911469</v>
      </c>
      <c r="E314" s="1" t="n">
        <f aca="false">LOG(((10^C314)*Y314)/(R314^-0.333333333333333))</f>
        <v>-9.27951998143756</v>
      </c>
      <c r="G314" s="1" t="n">
        <f aca="false">J314-(0.0995*AB314)</f>
        <v>-10.43533</v>
      </c>
      <c r="H314" s="1" t="n">
        <f aca="false">LOG((10^C314)*Y314)</f>
        <v>-10.0142266423229</v>
      </c>
      <c r="J314" s="1" t="n">
        <v>-10.7</v>
      </c>
      <c r="K314" s="1" t="n">
        <v>-10.635240609977</v>
      </c>
      <c r="M314" s="1" t="n">
        <f aca="false">LOG((10^K314)*(R314^0.333333333333333))-(0.0995*AB315)</f>
        <v>-9.8458089490917</v>
      </c>
      <c r="R314" s="1" t="n">
        <v>160</v>
      </c>
      <c r="S314" s="1" t="n">
        <f aca="false">LOG(R314)</f>
        <v>2.20411998265592</v>
      </c>
      <c r="T314" s="1" t="n">
        <v>286</v>
      </c>
      <c r="U314" s="1" t="n">
        <v>424</v>
      </c>
      <c r="V314" s="1" t="n">
        <f aca="false">T314/U314</f>
        <v>0.674528301886793</v>
      </c>
      <c r="W314" s="1" t="n">
        <f aca="false">LOG(AA314)</f>
        <v>1.53631522805328</v>
      </c>
      <c r="X314" s="1" t="n">
        <f aca="false">(R314*(3/4)/(PI()))^(1/3)</f>
        <v>3.36778060192126</v>
      </c>
      <c r="Y314" s="1" t="n">
        <f aca="false">V314*X314</f>
        <v>2.27166333054123</v>
      </c>
      <c r="Z314" s="1" t="n">
        <f aca="false">R314^(-1/3)</f>
        <v>0.184201574932019</v>
      </c>
      <c r="AA314" s="1" t="n">
        <f aca="false">(Z314*U314)/Y314</f>
        <v>34.3807406322698</v>
      </c>
      <c r="AB314" s="1" t="n">
        <v>-2.66</v>
      </c>
      <c r="AC314" s="1" t="n">
        <f aca="false">10^AB314</f>
        <v>0.00218776162394955</v>
      </c>
      <c r="AD314" s="1" t="n">
        <v>18</v>
      </c>
      <c r="AE314" s="1" t="n">
        <f aca="false">(T314-AD314)/T314</f>
        <v>0.937062937062937</v>
      </c>
      <c r="AF314" s="1" t="n">
        <f aca="false">((10^AB314)^0.1)</f>
        <v>0.542000890401624</v>
      </c>
      <c r="AG314" s="1" t="n">
        <f aca="false">AA314*AF314</f>
        <v>18.6343920353575</v>
      </c>
      <c r="AH314" s="1" t="n">
        <f aca="false">LOG(AG314)</f>
        <v>1.27031522805328</v>
      </c>
      <c r="AI314" s="1" t="n">
        <f aca="false">LOG(Z314)</f>
        <v>-0.734706660885308</v>
      </c>
      <c r="AJ314" s="1" t="n">
        <f aca="false">LOG(Y314)</f>
        <v>0.356343967654141</v>
      </c>
      <c r="AK314" s="1" t="n">
        <f aca="false">K314-(0.0995*AB314)</f>
        <v>-10.370570609977</v>
      </c>
      <c r="AL314" s="1" t="n">
        <f aca="false">Z314/Y314</f>
        <v>0.0810866524345987</v>
      </c>
      <c r="AM314" s="1" t="n">
        <f aca="false">LOG(AL314)</f>
        <v>-1.09105062853945</v>
      </c>
    </row>
    <row r="315" customFormat="false" ht="13.2" hidden="false" customHeight="false" outlineLevel="0" collapsed="false">
      <c r="A315" s="1" t="s">
        <v>651</v>
      </c>
      <c r="B315" s="1" t="s">
        <v>652</v>
      </c>
      <c r="C315" s="1" t="n">
        <f aca="false">K315-(0.0995*AB315)</f>
        <v>-11.745275</v>
      </c>
      <c r="D315" s="1" t="n">
        <f aca="false">LOG((10^G315)/(R315^-0.333333333333333))</f>
        <v>-10.806113685262</v>
      </c>
      <c r="E315" s="1" t="n">
        <f aca="false">LOG(((10^C315)*Y315)/(R315^-0.333333333333333))</f>
        <v>-10.6104107789627</v>
      </c>
      <c r="G315" s="1" t="n">
        <f aca="false">J315-(0.0995*AB315)</f>
        <v>-11.545275</v>
      </c>
      <c r="H315" s="1" t="n">
        <f aca="false">LOG((10^C315)*Y315)</f>
        <v>-11.3495720937006</v>
      </c>
      <c r="J315" s="1" t="n">
        <v>-11.6</v>
      </c>
      <c r="K315" s="1" t="n">
        <v>-11.8</v>
      </c>
      <c r="M315" s="1" t="n">
        <f aca="false">LOG((10^K315)*(R315^0.333333333333333))-(0.0995*AB316)</f>
        <v>-11.094668685262</v>
      </c>
      <c r="R315" s="1" t="n">
        <v>165</v>
      </c>
      <c r="S315" s="1" t="n">
        <f aca="false">LOG(R315)</f>
        <v>2.21748394421391</v>
      </c>
      <c r="T315" s="1" t="n">
        <v>269</v>
      </c>
      <c r="U315" s="1" t="n">
        <v>368</v>
      </c>
      <c r="V315" s="1" t="n">
        <f aca="false">T315/U315</f>
        <v>0.730978260869565</v>
      </c>
      <c r="W315" s="1" t="n">
        <f aca="false">LOG(AA315)</f>
        <v>1.43098359763617</v>
      </c>
      <c r="X315" s="1" t="n">
        <f aca="false">(R315*(3/4)/(PI()))^(1/3)</f>
        <v>3.40250243728982</v>
      </c>
      <c r="Y315" s="1" t="n">
        <f aca="false">V315*X315</f>
        <v>2.48715531421457</v>
      </c>
      <c r="Z315" s="1" t="n">
        <f aca="false">R315^(-1/3)</f>
        <v>0.18232183586429</v>
      </c>
      <c r="AA315" s="1" t="n">
        <f aca="false">(Z315*U315)/Y315</f>
        <v>26.9763754658187</v>
      </c>
      <c r="AB315" s="1" t="n">
        <v>-0.55</v>
      </c>
      <c r="AC315" s="1" t="n">
        <f aca="false">10^AB315</f>
        <v>0.281838293126445</v>
      </c>
      <c r="AD315" s="1" t="n">
        <v>58.4</v>
      </c>
      <c r="AE315" s="1" t="n">
        <f aca="false">(T315-AD315)/T315</f>
        <v>0.782899628252788</v>
      </c>
      <c r="AF315" s="1" t="n">
        <f aca="false">((10^AB315)^0.1)</f>
        <v>0.881048873008014</v>
      </c>
      <c r="AG315" s="1" t="n">
        <f aca="false">AA315*AF315</f>
        <v>23.7675052020006</v>
      </c>
      <c r="AH315" s="1" t="n">
        <f aca="false">LOG(AG315)</f>
        <v>1.37598359763617</v>
      </c>
      <c r="AI315" s="1" t="n">
        <f aca="false">LOG(Z315)</f>
        <v>-0.739161314737969</v>
      </c>
      <c r="AJ315" s="1" t="n">
        <f aca="false">LOG(Y315)</f>
        <v>0.395702906299381</v>
      </c>
      <c r="AK315" s="1" t="n">
        <f aca="false">K315-(0.0995*AB315)</f>
        <v>-11.745275</v>
      </c>
      <c r="AL315" s="1" t="n">
        <f aca="false">Z315/Y315</f>
        <v>0.0733053681136378</v>
      </c>
      <c r="AM315" s="1" t="n">
        <f aca="false">LOG(AL315)</f>
        <v>-1.13486422103735</v>
      </c>
    </row>
    <row r="316" customFormat="false" ht="13.2" hidden="false" customHeight="false" outlineLevel="0" collapsed="false">
      <c r="A316" s="1" t="s">
        <v>653</v>
      </c>
      <c r="B316" s="1" t="s">
        <v>654</v>
      </c>
      <c r="C316" s="1" t="n">
        <f aca="false">K316-(0.0995*AB316)</f>
        <v>-11.33383</v>
      </c>
      <c r="D316" s="1" t="n">
        <f aca="false">LOG((10^G316)/(R316^-0.333333333333333))</f>
        <v>-10.5757773835788</v>
      </c>
      <c r="E316" s="1" t="n">
        <f aca="false">LOG(((10^C316)*Y316)/(R316^-0.333333333333333))</f>
        <v>-10.2222786590268</v>
      </c>
      <c r="G316" s="1" t="n">
        <f aca="false">J316-(0.0995*AB316)</f>
        <v>-11.33383</v>
      </c>
      <c r="H316" s="1" t="n">
        <f aca="false">LOG((10^C316)*Y316)</f>
        <v>-10.9803312754481</v>
      </c>
      <c r="J316" s="1" t="n">
        <v>-11.3</v>
      </c>
      <c r="K316" s="1" t="n">
        <v>-11.3</v>
      </c>
      <c r="M316" s="1" t="n">
        <f aca="false">LOG((10^K316)*(R316^0.333333333333333))-(0.0995*AB317)</f>
        <v>-10.8643273835788</v>
      </c>
      <c r="R316" s="1" t="n">
        <v>188</v>
      </c>
      <c r="S316" s="1" t="n">
        <f aca="false">LOG(R316)</f>
        <v>2.27415784926368</v>
      </c>
      <c r="T316" s="1" t="n">
        <v>308</v>
      </c>
      <c r="U316" s="1" t="n">
        <v>485</v>
      </c>
      <c r="V316" s="1" t="n">
        <f aca="false">T316/U316</f>
        <v>0.635051546391753</v>
      </c>
      <c r="W316" s="1" t="n">
        <f aca="false">LOG(AA316)</f>
        <v>1.57419039762911</v>
      </c>
      <c r="X316" s="1" t="n">
        <f aca="false">(R316*(3/4)/(PI()))^(1/3)</f>
        <v>3.55377351711267</v>
      </c>
      <c r="Y316" s="1" t="n">
        <f aca="false">V316*X316</f>
        <v>2.25682936756846</v>
      </c>
      <c r="Z316" s="1" t="n">
        <f aca="false">R316^(-1/3)</f>
        <v>0.174561065276725</v>
      </c>
      <c r="AA316" s="1" t="n">
        <f aca="false">(Z316*U316)/Y316</f>
        <v>37.5137428978193</v>
      </c>
      <c r="AB316" s="1" t="n">
        <v>0.34</v>
      </c>
      <c r="AC316" s="1" t="n">
        <f aca="false">10^AB316</f>
        <v>2.18776162394955</v>
      </c>
      <c r="AD316" s="1" t="n">
        <v>47.6</v>
      </c>
      <c r="AE316" s="1" t="n">
        <f aca="false">(T316-AD316)/T316</f>
        <v>0.845454545454545</v>
      </c>
      <c r="AF316" s="1" t="n">
        <f aca="false">((10^AB316)^0.1)</f>
        <v>1.08143395129794</v>
      </c>
      <c r="AG316" s="1" t="n">
        <f aca="false">AA316*AF316</f>
        <v>40.5686352099637</v>
      </c>
      <c r="AH316" s="1" t="n">
        <f aca="false">LOG(AG316)</f>
        <v>1.60819039762911</v>
      </c>
      <c r="AI316" s="1" t="n">
        <f aca="false">LOG(Z316)</f>
        <v>-0.758052616421227</v>
      </c>
      <c r="AJ316" s="1" t="n">
        <f aca="false">LOG(Y316)</f>
        <v>0.353498724551929</v>
      </c>
      <c r="AK316" s="1" t="n">
        <f aca="false">K316-(0.0995*AB316)</f>
        <v>-11.33383</v>
      </c>
      <c r="AL316" s="1" t="n">
        <f aca="false">Z316/Y316</f>
        <v>0.0773479235006584</v>
      </c>
      <c r="AM316" s="1" t="n">
        <f aca="false">LOG(AL316)</f>
        <v>-1.11155134097316</v>
      </c>
    </row>
    <row r="317" customFormat="false" ht="13.2" hidden="false" customHeight="false" outlineLevel="0" collapsed="false">
      <c r="A317" s="1" t="s">
        <v>655</v>
      </c>
      <c r="B317" s="1" t="s">
        <v>656</v>
      </c>
      <c r="C317" s="1" t="n">
        <f aca="false">K317-(0.0995*AB317)</f>
        <v>-12.42238</v>
      </c>
      <c r="D317" s="1" t="n">
        <f aca="false">LOG((10^G317)/(R317^-0.333333333333333))</f>
        <v>-11.523066663776</v>
      </c>
      <c r="E317" s="1" t="n">
        <f aca="false">LOG(((10^C317)*Y317)/(R317^-0.333333333333333))</f>
        <v>-11.1348935449174</v>
      </c>
      <c r="G317" s="1" t="n">
        <f aca="false">J317-(0.0995*AB317)</f>
        <v>-12.32238</v>
      </c>
      <c r="H317" s="1" t="n">
        <f aca="false">LOG((10^C317)*Y317)</f>
        <v>-11.9342068811414</v>
      </c>
      <c r="J317" s="1" t="n">
        <v>-12</v>
      </c>
      <c r="K317" s="1" t="n">
        <v>-12.1</v>
      </c>
      <c r="M317" s="1" t="n">
        <f aca="false">LOG((10^K317)*(R317^0.333333333333333))-(0.0995*AB318)</f>
        <v>-11.597196663776</v>
      </c>
      <c r="R317" s="1" t="n">
        <v>250</v>
      </c>
      <c r="S317" s="1" t="n">
        <f aca="false">LOG(R317)</f>
        <v>2.39794000867204</v>
      </c>
      <c r="T317" s="1" t="n">
        <v>389</v>
      </c>
      <c r="U317" s="1" t="n">
        <v>494</v>
      </c>
      <c r="V317" s="1" t="n">
        <f aca="false">T317/U317</f>
        <v>0.787449392712551</v>
      </c>
      <c r="W317" s="1" t="n">
        <f aca="false">LOG(AA317)</f>
        <v>1.40624049384104</v>
      </c>
      <c r="X317" s="1" t="n">
        <f aca="false">(R317*(3/4)/(PI()))^(1/3)</f>
        <v>3.90796320898386</v>
      </c>
      <c r="Y317" s="1" t="n">
        <f aca="false">V317*X317</f>
        <v>3.07732325565733</v>
      </c>
      <c r="Z317" s="1" t="n">
        <f aca="false">R317^(-1/3)</f>
        <v>0.15874010519682</v>
      </c>
      <c r="AA317" s="1" t="n">
        <f aca="false">(Z317*U317)/Y317</f>
        <v>25.4824096958507</v>
      </c>
      <c r="AB317" s="1" t="n">
        <v>3.24</v>
      </c>
      <c r="AC317" s="1" t="n">
        <f aca="false">10^AB317</f>
        <v>1737.80082874938</v>
      </c>
      <c r="AD317" s="1" t="n">
        <v>63.5</v>
      </c>
      <c r="AE317" s="1" t="n">
        <f aca="false">(T317-AD317)/T317</f>
        <v>0.836760925449872</v>
      </c>
      <c r="AF317" s="1" t="n">
        <f aca="false">((10^AB317)^0.1)</f>
        <v>2.10862814993329</v>
      </c>
      <c r="AG317" s="1" t="n">
        <f aca="false">AA317*AF317</f>
        <v>53.7329264128037</v>
      </c>
      <c r="AH317" s="1" t="n">
        <f aca="false">LOG(AG317)</f>
        <v>1.73024049384104</v>
      </c>
      <c r="AI317" s="1" t="n">
        <f aca="false">LOG(Z317)</f>
        <v>-0.799313336224012</v>
      </c>
      <c r="AJ317" s="1" t="n">
        <f aca="false">LOG(Y317)</f>
        <v>0.488173118858595</v>
      </c>
      <c r="AK317" s="1" t="n">
        <f aca="false">K317-(0.0995*AB317)</f>
        <v>-12.42238</v>
      </c>
      <c r="AL317" s="1" t="n">
        <f aca="false">Z317/Y317</f>
        <v>0.0515838252952442</v>
      </c>
      <c r="AM317" s="1" t="n">
        <f aca="false">LOG(AL317)</f>
        <v>-1.28748645508261</v>
      </c>
    </row>
    <row r="318" customFormat="false" ht="13.2" hidden="false" customHeight="false" outlineLevel="0" collapsed="false">
      <c r="A318" s="1" t="s">
        <v>657</v>
      </c>
      <c r="B318" s="1" t="s">
        <v>658</v>
      </c>
      <c r="C318" s="1" t="n">
        <f aca="false">K318-(0.0995*AB318)</f>
        <v>-12.69651</v>
      </c>
      <c r="D318" s="1" t="n">
        <f aca="false">LOG((10^G318)/(R318^-0.333333333333333))</f>
        <v>-11.6067713808633</v>
      </c>
      <c r="E318" s="1" t="n">
        <f aca="false">LOG(((10^C318)*Y318)/(R318^-0.333333333333333))</f>
        <v>-11.4168965255971</v>
      </c>
      <c r="G318" s="1" t="n">
        <f aca="false">J318-(0.0995*AB318)</f>
        <v>-12.39651</v>
      </c>
      <c r="H318" s="1" t="n">
        <f aca="false">LOG((10^C318)*Y318)</f>
        <v>-12.2066351447338</v>
      </c>
      <c r="J318" s="1" t="n">
        <v>-12.1</v>
      </c>
      <c r="K318" s="1" t="n">
        <v>-12.4</v>
      </c>
      <c r="M318" s="1" t="n">
        <f aca="false">LOG((10^K318)*(R318^0.333333333333333))-(0.0995*AB319)</f>
        <v>-11.5187213808633</v>
      </c>
      <c r="R318" s="1" t="n">
        <v>234</v>
      </c>
      <c r="S318" s="1" t="n">
        <f aca="false">LOG(R318)</f>
        <v>2.36921585741014</v>
      </c>
      <c r="T318" s="1" t="n">
        <v>396</v>
      </c>
      <c r="U318" s="1" t="n">
        <v>490</v>
      </c>
      <c r="V318" s="1" t="n">
        <f aca="false">T318/U318</f>
        <v>0.808163265306123</v>
      </c>
      <c r="W318" s="1" t="n">
        <f aca="false">LOG(AA318)</f>
        <v>1.41058260562556</v>
      </c>
      <c r="X318" s="1" t="n">
        <f aca="false">(R318*(3/4)/(PI()))^(1/3)</f>
        <v>3.82274870069611</v>
      </c>
      <c r="Y318" s="1" t="n">
        <f aca="false">V318*X318</f>
        <v>3.0894050723993</v>
      </c>
      <c r="Z318" s="1" t="n">
        <f aca="false">R318^(-1/3)</f>
        <v>0.162278648027906</v>
      </c>
      <c r="AA318" s="1" t="n">
        <f aca="false">(Z318*U318)/Y318</f>
        <v>25.7384628011631</v>
      </c>
      <c r="AB318" s="1" t="n">
        <v>2.98</v>
      </c>
      <c r="AC318" s="1" t="n">
        <f aca="false">10^AB318</f>
        <v>954.992586021436</v>
      </c>
      <c r="AD318" s="1" t="n">
        <v>62.7</v>
      </c>
      <c r="AE318" s="1" t="n">
        <f aca="false">(T318-AD318)/T318</f>
        <v>0.841666666666667</v>
      </c>
      <c r="AF318" s="1" t="n">
        <f aca="false">((10^AB318)^0.1)</f>
        <v>1.98609491735737</v>
      </c>
      <c r="AG318" s="1" t="n">
        <f aca="false">AA318*AF318</f>
        <v>51.1190301499819</v>
      </c>
      <c r="AH318" s="1" t="n">
        <f aca="false">LOG(AG318)</f>
        <v>1.70858260562556</v>
      </c>
      <c r="AI318" s="1" t="n">
        <f aca="false">LOG(Z318)</f>
        <v>-0.789738619136714</v>
      </c>
      <c r="AJ318" s="1" t="n">
        <f aca="false">LOG(Y318)</f>
        <v>0.489874855266235</v>
      </c>
      <c r="AK318" s="1" t="n">
        <f aca="false">K318-(0.0995*AB318)</f>
        <v>-12.69651</v>
      </c>
      <c r="AL318" s="1" t="n">
        <f aca="false">Z318/Y318</f>
        <v>0.0525274751044145</v>
      </c>
      <c r="AM318" s="1" t="n">
        <f aca="false">LOG(AL318)</f>
        <v>-1.27961347440295</v>
      </c>
    </row>
    <row r="319" customFormat="false" ht="13.2" hidden="false" customHeight="false" outlineLevel="0" collapsed="false">
      <c r="A319" s="1" t="s">
        <v>659</v>
      </c>
      <c r="B319" s="1" t="s">
        <v>660</v>
      </c>
      <c r="C319" s="1" t="n">
        <f aca="false">K319-(0.0995*AB319)</f>
        <v>-10.60846</v>
      </c>
      <c r="D319" s="1" t="n">
        <f aca="false">LOG((10^G319)/(R319^-0.333333333333333))</f>
        <v>-10.1932585989088</v>
      </c>
      <c r="E319" s="1" t="n">
        <f aca="false">LOG(((10^C319)*Y319)/(R319^-0.333333333333333))</f>
        <v>-9.21832223746017</v>
      </c>
      <c r="G319" s="1" t="n">
        <f aca="false">J319-(0.0995*AB319)</f>
        <v>-11.00846</v>
      </c>
      <c r="H319" s="1" t="n">
        <f aca="false">LOG((10^C319)*Y319)</f>
        <v>-10.0335236385514</v>
      </c>
      <c r="J319" s="1" t="n">
        <v>-11.1</v>
      </c>
      <c r="K319" s="1" t="n">
        <v>-10.7</v>
      </c>
      <c r="M319" s="1" t="n">
        <f aca="false">LOG((10^K319)*(R319^0.333333333333333))-(0.0995*AB320)</f>
        <v>-9.9852935989088</v>
      </c>
      <c r="R319" s="1" t="n">
        <v>279</v>
      </c>
      <c r="S319" s="1" t="n">
        <f aca="false">LOG(R319)</f>
        <v>2.4456042032736</v>
      </c>
      <c r="T319" s="1" t="n">
        <v>432</v>
      </c>
      <c r="U319" s="1" t="n">
        <v>466</v>
      </c>
      <c r="V319" s="1" t="n">
        <f aca="false">T319/U319</f>
        <v>0.927038626609442</v>
      </c>
      <c r="W319" s="1" t="n">
        <f aca="false">LOG(AA319)</f>
        <v>1.27824815415017</v>
      </c>
      <c r="X319" s="1" t="n">
        <f aca="false">(R319*(3/4)/(PI()))^(1/3)</f>
        <v>4.05357797277245</v>
      </c>
      <c r="Y319" s="1" t="n">
        <f aca="false">V319*X319</f>
        <v>3.75782335673325</v>
      </c>
      <c r="Z319" s="1" t="n">
        <f aca="false">R319^(-1/3)</f>
        <v>0.153037759496979</v>
      </c>
      <c r="AA319" s="1" t="n">
        <f aca="false">(Z319*U319)/Y319</f>
        <v>18.9779000116674</v>
      </c>
      <c r="AB319" s="1" t="n">
        <v>-0.92</v>
      </c>
      <c r="AC319" s="1" t="n">
        <f aca="false">10^AB319</f>
        <v>0.120226443461741</v>
      </c>
      <c r="AD319" s="1" t="n">
        <v>80.3</v>
      </c>
      <c r="AE319" s="1" t="n">
        <f aca="false">(T319-AD319)/T319</f>
        <v>0.81412037037037</v>
      </c>
      <c r="AF319" s="1" t="n">
        <f aca="false">((10^AB319)^0.1)</f>
        <v>0.809095899178382</v>
      </c>
      <c r="AG319" s="1" t="n">
        <f aca="false">AA319*AF319</f>
        <v>15.3549410744575</v>
      </c>
      <c r="AH319" s="1" t="n">
        <f aca="false">LOG(AG319)</f>
        <v>1.18624815415017</v>
      </c>
      <c r="AI319" s="1" t="n">
        <f aca="false">LOG(Z319)</f>
        <v>-0.815201401091199</v>
      </c>
      <c r="AJ319" s="1" t="n">
        <f aca="false">LOG(Y319)</f>
        <v>0.574936361448633</v>
      </c>
      <c r="AK319" s="1" t="n">
        <f aca="false">K319-(0.0995*AB319)</f>
        <v>-10.60846</v>
      </c>
      <c r="AL319" s="1" t="n">
        <f aca="false">Z319/Y319</f>
        <v>0.0407251073211747</v>
      </c>
      <c r="AM319" s="1" t="n">
        <f aca="false">LOG(AL319)</f>
        <v>-1.39013776253983</v>
      </c>
    </row>
    <row r="320" customFormat="false" ht="13.2" hidden="false" customHeight="false" outlineLevel="0" collapsed="false">
      <c r="A320" s="1" t="s">
        <v>661</v>
      </c>
      <c r="B320" s="1" t="s">
        <v>662</v>
      </c>
      <c r="C320" s="1" t="n">
        <f aca="false">K320-(0.0995*AB320)</f>
        <v>-11.300495</v>
      </c>
      <c r="D320" s="1" t="n">
        <f aca="false">LOG((10^G320)/(R320^-0.333333333333333))</f>
        <v>-10.62034696172</v>
      </c>
      <c r="E320" s="1" t="n">
        <f aca="false">LOG(((10^C320)*Y320)/(R320^-0.333333333333333))</f>
        <v>-10.019804922648</v>
      </c>
      <c r="G320" s="1" t="n">
        <f aca="false">J320-(0.0995*AB320)</f>
        <v>-11.400495</v>
      </c>
      <c r="H320" s="1" t="n">
        <f aca="false">LOG((10^C320)*Y320)</f>
        <v>-10.799952960928</v>
      </c>
      <c r="J320" s="1" t="n">
        <v>-11.3</v>
      </c>
      <c r="K320" s="1" t="n">
        <v>-11.2</v>
      </c>
      <c r="M320" s="1" t="n">
        <f aca="false">LOG((10^K320)*(R320^0.333333333333333))-(0.0995*AB321)</f>
        <v>-10.53129196172</v>
      </c>
      <c r="R320" s="1" t="n">
        <v>219</v>
      </c>
      <c r="S320" s="1" t="n">
        <f aca="false">LOG(R320)</f>
        <v>2.34044411484012</v>
      </c>
      <c r="T320" s="1" t="n">
        <v>326</v>
      </c>
      <c r="U320" s="1" t="n">
        <v>385</v>
      </c>
      <c r="V320" s="1" t="n">
        <f aca="false">T320/U320</f>
        <v>0.846753246753247</v>
      </c>
      <c r="W320" s="1" t="n">
        <f aca="false">LOG(AA320)</f>
        <v>1.30477065215646</v>
      </c>
      <c r="X320" s="1" t="n">
        <f aca="false">(R320*(3/4)/(PI()))^(1/3)</f>
        <v>3.73925573581874</v>
      </c>
      <c r="Y320" s="1" t="n">
        <f aca="false">V320*X320</f>
        <v>3.16622693474522</v>
      </c>
      <c r="Z320" s="1" t="n">
        <f aca="false">R320^(-1/3)</f>
        <v>0.165902129923074</v>
      </c>
      <c r="AA320" s="1" t="n">
        <f aca="false">(Z320*U320)/Y320</f>
        <v>20.1730076007717</v>
      </c>
      <c r="AB320" s="1" t="n">
        <v>1.01</v>
      </c>
      <c r="AC320" s="1" t="n">
        <f aca="false">10^AB320</f>
        <v>10.2329299228075</v>
      </c>
      <c r="AD320" s="1" t="n">
        <v>60.4</v>
      </c>
      <c r="AE320" s="1" t="n">
        <f aca="false">(T320-AD320)/T320</f>
        <v>0.814723926380368</v>
      </c>
      <c r="AF320" s="1" t="n">
        <f aca="false">((10^AB320)^0.1)</f>
        <v>1.26182753459067</v>
      </c>
      <c r="AG320" s="1" t="n">
        <f aca="false">AA320*AF320</f>
        <v>25.4548564461607</v>
      </c>
      <c r="AH320" s="1" t="n">
        <f aca="false">LOG(AG320)</f>
        <v>1.40577065215646</v>
      </c>
      <c r="AI320" s="1" t="n">
        <f aca="false">LOG(Z320)</f>
        <v>-0.780148038280039</v>
      </c>
      <c r="AJ320" s="1" t="n">
        <f aca="false">LOG(Y320)</f>
        <v>0.500542039072</v>
      </c>
      <c r="AK320" s="1" t="n">
        <f aca="false">K320-(0.0995*AB320)</f>
        <v>-11.300495</v>
      </c>
      <c r="AL320" s="1" t="n">
        <f aca="false">Z320/Y320</f>
        <v>0.0523974223396669</v>
      </c>
      <c r="AM320" s="1" t="n">
        <f aca="false">LOG(AL320)</f>
        <v>-1.28069007735204</v>
      </c>
    </row>
    <row r="321" customFormat="false" ht="13.2" hidden="false" customHeight="false" outlineLevel="0" collapsed="false">
      <c r="A321" s="1" t="s">
        <v>663</v>
      </c>
      <c r="B321" s="1" t="s">
        <v>664</v>
      </c>
      <c r="C321" s="1" t="n">
        <f aca="false">K321-(0.0995*AB321)</f>
        <v>-12.31144</v>
      </c>
      <c r="D321" s="1" t="n">
        <f aca="false">LOG((10^G321)/(R321^-0.333333333333333))</f>
        <v>-11.1971017332486</v>
      </c>
      <c r="E321" s="1" t="n">
        <f aca="false">LOG(((10^C321)*Y321)/(R321^-0.333333333333333))</f>
        <v>-11.2837926025052</v>
      </c>
      <c r="G321" s="1" t="n">
        <f aca="false">J321-(0.0995*AB321)</f>
        <v>-11.91144</v>
      </c>
      <c r="H321" s="1" t="n">
        <f aca="false">LOG((10^C321)*Y321)</f>
        <v>-11.9981308692565</v>
      </c>
      <c r="J321" s="1" t="n">
        <v>-11.8</v>
      </c>
      <c r="K321" s="1" t="n">
        <v>-12.2</v>
      </c>
      <c r="M321" s="1" t="n">
        <f aca="false">LOG((10^K321)*(R321^0.333333333333333))-(0.0995*AB322)</f>
        <v>-11.6388917332486</v>
      </c>
      <c r="R321" s="1" t="n">
        <v>139</v>
      </c>
      <c r="S321" s="1" t="n">
        <f aca="false">LOG(R321)</f>
        <v>2.1430148002541</v>
      </c>
      <c r="T321" s="1" t="n">
        <v>226</v>
      </c>
      <c r="U321" s="1" t="n">
        <v>353</v>
      </c>
      <c r="V321" s="1" t="n">
        <f aca="false">T321/U321</f>
        <v>0.640226628895184</v>
      </c>
      <c r="W321" s="1" t="n">
        <f aca="false">LOG(AA321)</f>
        <v>1.52012730789299</v>
      </c>
      <c r="X321" s="1" t="n">
        <f aca="false">(R321*(3/4)/(PI()))^(1/3)</f>
        <v>3.21347848819807</v>
      </c>
      <c r="Y321" s="1" t="n">
        <f aca="false">V321*X321</f>
        <v>2.05735449952624</v>
      </c>
      <c r="Z321" s="1" t="n">
        <f aca="false">R321^(-1/3)</f>
        <v>0.19304641159968</v>
      </c>
      <c r="AA321" s="1" t="n">
        <f aca="false">(Z321*U321)/Y321</f>
        <v>33.1228202579473</v>
      </c>
      <c r="AB321" s="1" t="n">
        <v>1.12</v>
      </c>
      <c r="AC321" s="1" t="n">
        <f aca="false">10^AB321</f>
        <v>13.1825673855641</v>
      </c>
      <c r="AD321" s="1" t="n">
        <v>76.7</v>
      </c>
      <c r="AE321" s="1" t="n">
        <f aca="false">(T321-AD321)/T321</f>
        <v>0.660619469026549</v>
      </c>
      <c r="AF321" s="1" t="n">
        <f aca="false">((10^AB321)^0.1)</f>
        <v>1.29419584144999</v>
      </c>
      <c r="AG321" s="1" t="n">
        <f aca="false">AA321*AF321</f>
        <v>42.8674162349308</v>
      </c>
      <c r="AH321" s="1" t="n">
        <f aca="false">LOG(AG321)</f>
        <v>1.63212730789299</v>
      </c>
      <c r="AI321" s="1" t="n">
        <f aca="false">LOG(Z321)</f>
        <v>-0.714338266751365</v>
      </c>
      <c r="AJ321" s="1" t="n">
        <f aca="false">LOG(Y321)</f>
        <v>0.313309130743465</v>
      </c>
      <c r="AK321" s="1" t="n">
        <f aca="false">K321-(0.0995*AB321)</f>
        <v>-12.31144</v>
      </c>
      <c r="AL321" s="1" t="n">
        <f aca="false">Z321/Y321</f>
        <v>0.0938323520055166</v>
      </c>
      <c r="AM321" s="1" t="n">
        <f aca="false">LOG(AL321)</f>
        <v>-1.02764739749483</v>
      </c>
    </row>
    <row r="322" customFormat="false" ht="13.2" hidden="false" customHeight="false" outlineLevel="0" collapsed="false">
      <c r="A322" s="1" t="s">
        <v>665</v>
      </c>
      <c r="B322" s="1" t="s">
        <v>666</v>
      </c>
      <c r="C322" s="1" t="n">
        <f aca="false">K322-(0.0995*AB322)</f>
        <v>-12.35323</v>
      </c>
      <c r="D322" s="1" t="n">
        <f aca="false">LOG((10^G322)/(R322^-0.333333333333333))</f>
        <v>-11.5221884672152</v>
      </c>
      <c r="E322" s="1" t="n">
        <f aca="false">LOG(((10^C322)*Y322)/(R322^-0.333333333333333))</f>
        <v>-11.2523846581111</v>
      </c>
      <c r="G322" s="1" t="n">
        <f aca="false">J322-(0.0995*AB322)</f>
        <v>-12.25323</v>
      </c>
      <c r="H322" s="1" t="n">
        <f aca="false">LOG((10^C322)*Y322)</f>
        <v>-11.9834261908959</v>
      </c>
      <c r="J322" s="1" t="n">
        <v>-12.1</v>
      </c>
      <c r="K322" s="1" t="n">
        <v>-12.2</v>
      </c>
      <c r="M322" s="1" t="n">
        <f aca="false">LOG((10^K322)*(R322^0.333333333333333))-(0.0995*AB323)</f>
        <v>-11.6918384672152</v>
      </c>
      <c r="R322" s="1" t="n">
        <v>156</v>
      </c>
      <c r="S322" s="1" t="n">
        <f aca="false">LOG(R322)</f>
        <v>2.19312459835446</v>
      </c>
      <c r="T322" s="1" t="n">
        <v>254</v>
      </c>
      <c r="U322" s="1" t="n">
        <v>362</v>
      </c>
      <c r="V322" s="1" t="n">
        <f aca="false">T322/U322</f>
        <v>0.701657458563536</v>
      </c>
      <c r="W322" s="1" t="n">
        <f aca="false">LOG(AA322)</f>
        <v>1.45786322864423</v>
      </c>
      <c r="X322" s="1" t="n">
        <f aca="false">(R322*(3/4)/(PI()))^(1/3)</f>
        <v>3.33947858652419</v>
      </c>
      <c r="Y322" s="1" t="n">
        <f aca="false">V322*X322</f>
        <v>2.34317005794791</v>
      </c>
      <c r="Z322" s="1" t="n">
        <f aca="false">R322^(-1/3)</f>
        <v>0.185762679659844</v>
      </c>
      <c r="AA322" s="1" t="n">
        <f aca="false">(Z322*U322)/Y322</f>
        <v>28.6987663608828</v>
      </c>
      <c r="AB322" s="1" t="n">
        <v>1.54</v>
      </c>
      <c r="AC322" s="1" t="n">
        <f aca="false">10^AB322</f>
        <v>34.6736850452532</v>
      </c>
      <c r="AD322" s="1" t="n">
        <v>76.7</v>
      </c>
      <c r="AE322" s="1" t="n">
        <f aca="false">(T322-AD322)/T322</f>
        <v>0.698031496062992</v>
      </c>
      <c r="AF322" s="1" t="n">
        <f aca="false">((10^AB322)^0.1)</f>
        <v>1.42560759360219</v>
      </c>
      <c r="AG322" s="1" t="n">
        <f aca="false">AA322*AF322</f>
        <v>40.9131792510896</v>
      </c>
      <c r="AH322" s="1" t="n">
        <f aca="false">LOG(AG322)</f>
        <v>1.61186322864423</v>
      </c>
      <c r="AI322" s="1" t="n">
        <f aca="false">LOG(Z322)</f>
        <v>-0.73104153278482</v>
      </c>
      <c r="AJ322" s="1" t="n">
        <f aca="false">LOG(Y322)</f>
        <v>0.369803809104115</v>
      </c>
      <c r="AK322" s="1" t="n">
        <f aca="false">K322-(0.0995*AB322)</f>
        <v>-12.35323</v>
      </c>
      <c r="AL322" s="1" t="n">
        <f aca="false">Z322/Y322</f>
        <v>0.079278360112936</v>
      </c>
      <c r="AM322" s="1" t="n">
        <f aca="false">LOG(AL322)</f>
        <v>-1.10084534188894</v>
      </c>
    </row>
    <row r="323" customFormat="false" ht="13.2" hidden="false" customHeight="false" outlineLevel="0" collapsed="false">
      <c r="A323" s="1" t="s">
        <v>667</v>
      </c>
      <c r="B323" s="1" t="s">
        <v>668</v>
      </c>
      <c r="C323" s="1" t="n">
        <f aca="false">K323-(0.0995*AB323)</f>
        <v>-12.02288</v>
      </c>
      <c r="D323" s="1" t="n">
        <f aca="false">LOG((10^G323)/(R323^-0.333333333333333))</f>
        <v>-10.9648273835788</v>
      </c>
      <c r="E323" s="1" t="n">
        <f aca="false">LOG(((10^C323)*Y323)/(R323^-0.333333333333333))</f>
        <v>-10.8639600713815</v>
      </c>
      <c r="G323" s="1" t="n">
        <f aca="false">J323-(0.0995*AB323)</f>
        <v>-11.72288</v>
      </c>
      <c r="H323" s="1" t="n">
        <f aca="false">LOG((10^C323)*Y323)</f>
        <v>-11.6220126878027</v>
      </c>
      <c r="J323" s="1" t="n">
        <v>-11.5</v>
      </c>
      <c r="K323" s="1" t="n">
        <v>-11.8</v>
      </c>
      <c r="M323" s="1" t="n">
        <f aca="false">LOG((10^K323)*(R323^0.333333333333333))-(0.0995*AB324)</f>
        <v>-10.9842373835788</v>
      </c>
      <c r="R323" s="1" t="n">
        <v>188</v>
      </c>
      <c r="S323" s="1" t="n">
        <f aca="false">LOG(R323)</f>
        <v>2.27415784926368</v>
      </c>
      <c r="T323" s="1" t="n">
        <v>301</v>
      </c>
      <c r="U323" s="1" t="n">
        <v>425</v>
      </c>
      <c r="V323" s="1" t="n">
        <f aca="false">T323/U323</f>
        <v>0.708235294117647</v>
      </c>
      <c r="W323" s="1" t="n">
        <f aca="false">LOG(AA323)</f>
        <v>1.4694690014318</v>
      </c>
      <c r="X323" s="1" t="n">
        <f aca="false">(R323*(3/4)/(PI()))^(1/3)</f>
        <v>3.55377351711267</v>
      </c>
      <c r="Y323" s="1" t="n">
        <f aca="false">V323*X323</f>
        <v>2.5169078321198</v>
      </c>
      <c r="Z323" s="1" t="n">
        <f aca="false">R323^(-1/3)</f>
        <v>0.174561065276725</v>
      </c>
      <c r="AA323" s="1" t="n">
        <f aca="false">(Z323*U323)/Y323</f>
        <v>29.4760307850148</v>
      </c>
      <c r="AB323" s="1" t="n">
        <v>2.24</v>
      </c>
      <c r="AC323" s="1" t="n">
        <f aca="false">10^AB323</f>
        <v>173.780082874938</v>
      </c>
      <c r="AD323" s="1" t="n">
        <v>41.6</v>
      </c>
      <c r="AE323" s="1" t="n">
        <f aca="false">(T323-AD323)/T323</f>
        <v>0.861794019933555</v>
      </c>
      <c r="AF323" s="1" t="n">
        <f aca="false">((10^AB323)^0.1)</f>
        <v>1.67494287602644</v>
      </c>
      <c r="AG323" s="1" t="n">
        <f aca="false">AA323*AF323</f>
        <v>49.3706677768965</v>
      </c>
      <c r="AH323" s="1" t="n">
        <f aca="false">LOG(AG323)</f>
        <v>1.6934690014318</v>
      </c>
      <c r="AI323" s="1" t="n">
        <f aca="false">LOG(Z323)</f>
        <v>-0.758052616421227</v>
      </c>
      <c r="AJ323" s="1" t="n">
        <f aca="false">LOG(Y323)</f>
        <v>0.40086731219728</v>
      </c>
      <c r="AK323" s="1" t="n">
        <f aca="false">K323-(0.0995*AB323)</f>
        <v>-12.02288</v>
      </c>
      <c r="AL323" s="1" t="n">
        <f aca="false">Z323/Y323</f>
        <v>0.0693553665529759</v>
      </c>
      <c r="AM323" s="1" t="n">
        <f aca="false">LOG(AL323)</f>
        <v>-1.15891992861851</v>
      </c>
    </row>
    <row r="324" customFormat="false" ht="13.2" hidden="false" customHeight="false" outlineLevel="0" collapsed="false">
      <c r="A324" s="1" t="s">
        <v>669</v>
      </c>
      <c r="B324" s="1" t="s">
        <v>670</v>
      </c>
      <c r="C324" s="1" t="n">
        <f aca="false">K324-(0.0995*AB324)</f>
        <v>-10.74229</v>
      </c>
      <c r="D324" s="1" t="n">
        <f aca="false">LOG((10^G324)/(R324^-0.333333333333333))</f>
        <v>-9.9724132775247</v>
      </c>
      <c r="E324" s="1" t="n">
        <f aca="false">LOG(((10^C324)*Y324)/(R324^-0.333333333333333))</f>
        <v>-9.50387770573379</v>
      </c>
      <c r="G324" s="1" t="n">
        <f aca="false">J324-(0.0995*AB324)</f>
        <v>-10.74229</v>
      </c>
      <c r="H324" s="1" t="n">
        <f aca="false">LOG((10^C324)*Y324)</f>
        <v>-10.2737544282091</v>
      </c>
      <c r="J324" s="1" t="n">
        <v>-10.8</v>
      </c>
      <c r="K324" s="1" t="n">
        <v>-10.8</v>
      </c>
      <c r="M324" s="1" t="n">
        <f aca="false">LOG((10^K324)*(R324^0.333333333333333))-(0.0995*AB325)</f>
        <v>-10.3057382775247</v>
      </c>
      <c r="R324" s="1" t="n">
        <v>204</v>
      </c>
      <c r="S324" s="1" t="n">
        <f aca="false">LOG(R324)</f>
        <v>2.3096301674259</v>
      </c>
      <c r="T324" s="1" t="n">
        <v>327</v>
      </c>
      <c r="U324" s="1" t="n">
        <v>406</v>
      </c>
      <c r="V324" s="1" t="n">
        <f aca="false">T324/U324</f>
        <v>0.805418719211823</v>
      </c>
      <c r="W324" s="1" t="n">
        <f aca="false">LOG(AA324)</f>
        <v>1.37011373931098</v>
      </c>
      <c r="X324" s="1" t="n">
        <f aca="false">(R324*(3/4)/(PI()))^(1/3)</f>
        <v>3.65185775413814</v>
      </c>
      <c r="Y324" s="1" t="n">
        <f aca="false">V324*X324</f>
        <v>2.9412745950817</v>
      </c>
      <c r="Z324" s="1" t="n">
        <f aca="false">R324^(-1/3)</f>
        <v>0.169872577921866</v>
      </c>
      <c r="AA324" s="1" t="n">
        <f aca="false">(Z324*U324)/Y324</f>
        <v>23.4484283621814</v>
      </c>
      <c r="AB324" s="1" t="n">
        <v>-0.58</v>
      </c>
      <c r="AC324" s="1" t="n">
        <f aca="false">10^AB324</f>
        <v>0.263026799189538</v>
      </c>
      <c r="AD324" s="1" t="n">
        <v>118</v>
      </c>
      <c r="AE324" s="1" t="n">
        <f aca="false">(T324-AD324)/T324</f>
        <v>0.63914373088685</v>
      </c>
      <c r="AF324" s="1" t="n">
        <f aca="false">((10^AB324)^0.1)</f>
        <v>0.874983775227436</v>
      </c>
      <c r="AG324" s="1" t="n">
        <f aca="false">AA324*AF324</f>
        <v>20.5169943714916</v>
      </c>
      <c r="AH324" s="1" t="n">
        <f aca="false">LOG(AG324)</f>
        <v>1.31211373931098</v>
      </c>
      <c r="AI324" s="1" t="n">
        <f aca="false">LOG(Z324)</f>
        <v>-0.7698767224753</v>
      </c>
      <c r="AJ324" s="1" t="n">
        <f aca="false">LOG(Y324)</f>
        <v>0.468535571790914</v>
      </c>
      <c r="AK324" s="1" t="n">
        <f aca="false">K324-(0.0995*AB324)</f>
        <v>-10.74229</v>
      </c>
      <c r="AL324" s="1" t="n">
        <f aca="false">Z324/Y324</f>
        <v>0.0577547496605453</v>
      </c>
      <c r="AM324" s="1" t="n">
        <f aca="false">LOG(AL324)</f>
        <v>-1.23841229426621</v>
      </c>
    </row>
    <row r="325" customFormat="false" ht="13.2" hidden="false" customHeight="false" outlineLevel="0" collapsed="false">
      <c r="A325" s="1" t="s">
        <v>671</v>
      </c>
      <c r="B325" s="1" t="s">
        <v>672</v>
      </c>
      <c r="C325" s="1" t="n">
        <f aca="false">K325-(0.0995*AB325)</f>
        <v>-12.075615</v>
      </c>
      <c r="D325" s="1" t="n">
        <f aca="false">LOG((10^G325)/(R325^-0.333333333333333))</f>
        <v>-10.8988104088836</v>
      </c>
      <c r="E325" s="1" t="n">
        <f aca="false">LOG(((10^C325)*Y325)/(R325^-0.333333333333333))</f>
        <v>-10.8156378134301</v>
      </c>
      <c r="G325" s="1" t="n">
        <f aca="false">J325-(0.0995*AB325)</f>
        <v>-11.675615</v>
      </c>
      <c r="H325" s="1" t="n">
        <f aca="false">LOG((10^C325)*Y325)</f>
        <v>-11.5924424045465</v>
      </c>
      <c r="J325" s="1" t="n">
        <v>-11.4</v>
      </c>
      <c r="K325" s="1" t="n">
        <v>-11.8</v>
      </c>
      <c r="M325" s="1" t="n">
        <f aca="false">LOG((10^K325)*(R325^0.333333333333333))-(0.0995*AB326)</f>
        <v>-11.1127454088836</v>
      </c>
      <c r="R325" s="1" t="n">
        <v>214</v>
      </c>
      <c r="S325" s="1" t="n">
        <f aca="false">LOG(R325)</f>
        <v>2.33041377334919</v>
      </c>
      <c r="T325" s="1" t="n">
        <v>314</v>
      </c>
      <c r="U325" s="1" t="n">
        <v>383</v>
      </c>
      <c r="V325" s="1" t="n">
        <f aca="false">T325/U325</f>
        <v>0.819843342036554</v>
      </c>
      <c r="W325" s="1" t="n">
        <f aca="false">LOG(AA325)</f>
        <v>1.32322158739871</v>
      </c>
      <c r="X325" s="1" t="n">
        <f aca="false">(R325*(3/4)/(PI()))^(1/3)</f>
        <v>3.71057933311482</v>
      </c>
      <c r="Y325" s="1" t="n">
        <f aca="false">V325*X325</f>
        <v>3.04209376135262</v>
      </c>
      <c r="Z325" s="1" t="n">
        <f aca="false">R325^(-1/3)</f>
        <v>0.167184268333282</v>
      </c>
      <c r="AA325" s="1" t="n">
        <f aca="false">(Z325*U325)/Y325</f>
        <v>21.0485211156597</v>
      </c>
      <c r="AB325" s="1" t="n">
        <v>2.77</v>
      </c>
      <c r="AC325" s="1" t="n">
        <f aca="false">10^AB325</f>
        <v>588.843655355589</v>
      </c>
      <c r="AD325" s="1" t="n">
        <v>46.3</v>
      </c>
      <c r="AE325" s="1" t="n">
        <f aca="false">(T325-AD325)/T325</f>
        <v>0.852547770700637</v>
      </c>
      <c r="AF325" s="1" t="n">
        <f aca="false">((10^AB325)^0.1)</f>
        <v>1.89234361864498</v>
      </c>
      <c r="AG325" s="1" t="n">
        <f aca="false">AA325*AF325</f>
        <v>39.8310346151326</v>
      </c>
      <c r="AH325" s="1" t="n">
        <f aca="false">LOG(AG325)</f>
        <v>1.60022158739871</v>
      </c>
      <c r="AI325" s="1" t="n">
        <f aca="false">LOG(Z325)</f>
        <v>-0.776804591116397</v>
      </c>
      <c r="AJ325" s="1" t="n">
        <f aca="false">LOG(Y325)</f>
        <v>0.483172595453511</v>
      </c>
      <c r="AK325" s="1" t="n">
        <f aca="false">K325-(0.0995*AB325)</f>
        <v>-12.075615</v>
      </c>
      <c r="AL325" s="1" t="n">
        <f aca="false">Z325/Y325</f>
        <v>0.0549569741923229</v>
      </c>
      <c r="AM325" s="1" t="n">
        <f aca="false">LOG(AL325)</f>
        <v>-1.25997718656991</v>
      </c>
    </row>
    <row r="326" customFormat="false" ht="13.2" hidden="false" customHeight="false" outlineLevel="0" collapsed="false">
      <c r="A326" s="1" t="s">
        <v>673</v>
      </c>
      <c r="B326" s="1" t="s">
        <v>674</v>
      </c>
      <c r="C326" s="1" t="n">
        <f aca="false">K326-(0.0995*AB326)</f>
        <v>-11.0005885932862</v>
      </c>
      <c r="D326" s="1" t="n">
        <f aca="false">LOG((10^G326)/(R326^-0.333333333333333))</f>
        <v>-10.2752117332486</v>
      </c>
      <c r="E326" s="1" t="n">
        <f aca="false">LOG(((10^C326)*Y326)/(R326^-0.333333333333333))</f>
        <v>-9.9592612324902</v>
      </c>
      <c r="G326" s="1" t="n">
        <f aca="false">J326-(0.0995*AB326)</f>
        <v>-10.98955</v>
      </c>
      <c r="H326" s="1" t="n">
        <f aca="false">LOG((10^C326)*Y326)</f>
        <v>-10.6735994992416</v>
      </c>
      <c r="J326" s="1" t="n">
        <v>-10.9</v>
      </c>
      <c r="K326" s="1" t="n">
        <v>-10.9110385932862</v>
      </c>
      <c r="M326" s="1" t="n">
        <f aca="false">LOG((10^K326)*(R326^0.333333333333333))-(0.0995*AB327)</f>
        <v>-10.5131103265349</v>
      </c>
      <c r="R326" s="1" t="n">
        <v>139</v>
      </c>
      <c r="S326" s="1" t="n">
        <f aca="false">LOG(R326)</f>
        <v>2.1430148002541</v>
      </c>
      <c r="T326" s="1" t="n">
        <v>222</v>
      </c>
      <c r="U326" s="1" t="n">
        <v>336</v>
      </c>
      <c r="V326" s="1" t="n">
        <f aca="false">T326/U326</f>
        <v>0.660714285714286</v>
      </c>
      <c r="W326" s="1" t="n">
        <f aca="false">LOG(AA326)</f>
        <v>1.4850119165938</v>
      </c>
      <c r="X326" s="1" t="n">
        <f aca="false">(R326*(3/4)/(PI()))^(1/3)</f>
        <v>3.21347848819807</v>
      </c>
      <c r="Y326" s="1" t="n">
        <f aca="false">V326*X326</f>
        <v>2.12319114398801</v>
      </c>
      <c r="Z326" s="1" t="n">
        <f aca="false">R326^(-1/3)</f>
        <v>0.19304641159968</v>
      </c>
      <c r="AA326" s="1" t="n">
        <f aca="false">(Z326*U326)/Y326</f>
        <v>30.550049382581</v>
      </c>
      <c r="AB326" s="1" t="n">
        <v>0.9</v>
      </c>
      <c r="AC326" s="1" t="n">
        <f aca="false">10^AB326</f>
        <v>7.94328234724282</v>
      </c>
      <c r="AD326" s="1" t="n">
        <v>49.3</v>
      </c>
      <c r="AE326" s="1" t="n">
        <f aca="false">(T326-AD326)/T326</f>
        <v>0.777927927927928</v>
      </c>
      <c r="AF326" s="1" t="n">
        <f aca="false">((10^AB326)^0.1)</f>
        <v>1.23026877081238</v>
      </c>
      <c r="AG326" s="1" t="n">
        <f aca="false">AA326*AF326</f>
        <v>37.5847717021655</v>
      </c>
      <c r="AH326" s="1" t="n">
        <f aca="false">LOG(AG326)</f>
        <v>1.5750119165938</v>
      </c>
      <c r="AI326" s="1" t="n">
        <f aca="false">LOG(Z326)</f>
        <v>-0.714338266751365</v>
      </c>
      <c r="AJ326" s="1" t="n">
        <f aca="false">LOG(Y326)</f>
        <v>0.326989094044682</v>
      </c>
      <c r="AK326" s="1" t="n">
        <f aca="false">K326-(0.0995*AB326)</f>
        <v>-11.0005885932862</v>
      </c>
      <c r="AL326" s="1" t="n">
        <f aca="false">Z326/Y326</f>
        <v>0.0909227660195864</v>
      </c>
      <c r="AM326" s="1" t="n">
        <f aca="false">LOG(AL326)</f>
        <v>-1.04132736079605</v>
      </c>
    </row>
    <row r="327" customFormat="false" ht="13.2" hidden="false" customHeight="false" outlineLevel="0" collapsed="false">
      <c r="A327" s="1" t="s">
        <v>209</v>
      </c>
      <c r="B327" s="1" t="s">
        <v>675</v>
      </c>
      <c r="C327" s="1" t="n">
        <f aca="false">K327-(0.0995*AB327)</f>
        <v>-12.4600492352745</v>
      </c>
      <c r="D327" s="1" t="n">
        <f aca="false">LOG((10^G327)/(R327^-0.333333333333333))</f>
        <v>-11.1369245021318</v>
      </c>
      <c r="E327" s="1" t="n">
        <f aca="false">LOG(((10^C327)*Y327)/(R327^-0.333333333333333))</f>
        <v>-11.2254833650679</v>
      </c>
      <c r="G327" s="1" t="n">
        <f aca="false">J327-(0.0995*AB327)</f>
        <v>-11.91641</v>
      </c>
      <c r="H327" s="1" t="n">
        <f aca="false">LOG((10^C327)*Y327)</f>
        <v>-12.0049688629361</v>
      </c>
      <c r="J327" s="1" t="n">
        <v>-11.6</v>
      </c>
      <c r="K327" s="1" t="n">
        <v>-12.1436392352745</v>
      </c>
      <c r="M327" s="1" t="n">
        <f aca="false">LOG((10^K327)*(R327^0.333333333333333))-(0.0995*AB328)</f>
        <v>-11.8546887374063</v>
      </c>
      <c r="R327" s="1" t="n">
        <v>218</v>
      </c>
      <c r="S327" s="1" t="n">
        <f aca="false">LOG(R327)</f>
        <v>2.3384564936046</v>
      </c>
      <c r="T327" s="1" t="n">
        <v>333</v>
      </c>
      <c r="U327" s="1" t="n">
        <v>436</v>
      </c>
      <c r="V327" s="1" t="n">
        <f aca="false">T327/U327</f>
        <v>0.763761467889908</v>
      </c>
      <c r="W327" s="1" t="n">
        <f aca="false">LOG(AA327)</f>
        <v>1.40492061906193</v>
      </c>
      <c r="X327" s="1" t="n">
        <f aca="false">(R327*(3/4)/(PI()))^(1/3)</f>
        <v>3.7335556420184</v>
      </c>
      <c r="Y327" s="1" t="n">
        <f aca="false">V327*X327</f>
        <v>2.85154593759662</v>
      </c>
      <c r="Z327" s="1" t="n">
        <f aca="false">R327^(-1/3)</f>
        <v>0.166155416010897</v>
      </c>
      <c r="AA327" s="1" t="n">
        <f aca="false">(Z327*U327)/Y327</f>
        <v>25.4050830553371</v>
      </c>
      <c r="AB327" s="1" t="n">
        <v>3.18</v>
      </c>
      <c r="AC327" s="1" t="n">
        <f aca="false">10^AB327</f>
        <v>1513.56124843621</v>
      </c>
      <c r="AD327" s="1" t="n">
        <v>29.1</v>
      </c>
      <c r="AE327" s="1" t="n">
        <f aca="false">(T327-AD327)/T327</f>
        <v>0.912612612612613</v>
      </c>
      <c r="AF327" s="1" t="n">
        <f aca="false">((10^AB327)^0.1)</f>
        <v>2.0796966871037</v>
      </c>
      <c r="AG327" s="1" t="n">
        <f aca="false">AA327*AF327</f>
        <v>52.8348670657788</v>
      </c>
      <c r="AH327" s="1" t="n">
        <f aca="false">LOG(AG327)</f>
        <v>1.72292061906193</v>
      </c>
      <c r="AI327" s="1" t="n">
        <f aca="false">LOG(Z327)</f>
        <v>-0.779485497868201</v>
      </c>
      <c r="AJ327" s="1" t="n">
        <f aca="false">LOG(Y327)</f>
        <v>0.455080372338457</v>
      </c>
      <c r="AK327" s="1" t="n">
        <f aca="false">K327-(0.0995*AB327)</f>
        <v>-12.4600492352745</v>
      </c>
      <c r="AL327" s="1" t="n">
        <f aca="false">Z327/Y327</f>
        <v>0.0582685391177457</v>
      </c>
      <c r="AM327" s="1" t="n">
        <f aca="false">LOG(AL327)</f>
        <v>-1.23456587020666</v>
      </c>
    </row>
    <row r="328" customFormat="false" ht="13.2" hidden="false" customHeight="false" outlineLevel="0" collapsed="false">
      <c r="A328" s="1" t="s">
        <v>676</v>
      </c>
      <c r="B328" s="1" t="s">
        <v>677</v>
      </c>
      <c r="C328" s="1" t="n">
        <f aca="false">K328-(0.0995*AB328)</f>
        <v>-12.290535</v>
      </c>
      <c r="D328" s="1" t="n">
        <f aca="false">LOG((10^G328)/(R328^-0.333333333333333))</f>
        <v>-11.397735699684</v>
      </c>
      <c r="E328" s="1" t="n">
        <f aca="false">LOG(((10^C328)*Y328)/(R328^-0.333333333333333))</f>
        <v>-11.0390743487837</v>
      </c>
      <c r="G328" s="1" t="n">
        <f aca="false">J328-(0.0995*AB328)</f>
        <v>-12.190535</v>
      </c>
      <c r="H328" s="1" t="n">
        <f aca="false">LOG((10^C328)*Y328)</f>
        <v>-11.8318736490997</v>
      </c>
      <c r="J328" s="1" t="n">
        <v>-11.7</v>
      </c>
      <c r="K328" s="1" t="n">
        <v>-11.8</v>
      </c>
      <c r="M328" s="1" t="n">
        <f aca="false">LOG((10^K328)*(R328^0.333333333333333))-(0.0995*AB329)</f>
        <v>-11.326595699684</v>
      </c>
      <c r="R328" s="1" t="n">
        <v>239</v>
      </c>
      <c r="S328" s="1" t="n">
        <f aca="false">LOG(R328)</f>
        <v>2.37839790094814</v>
      </c>
      <c r="T328" s="1" t="n">
        <v>354</v>
      </c>
      <c r="U328" s="1" t="n">
        <v>474</v>
      </c>
      <c r="V328" s="1" t="n">
        <f aca="false">T328/U328</f>
        <v>0.746835443037975</v>
      </c>
      <c r="W328" s="1" t="n">
        <f aca="false">LOG(AA328)</f>
        <v>1.42431769045777</v>
      </c>
      <c r="X328" s="1" t="n">
        <f aca="false">(R328*(3/4)/(PI()))^(1/3)</f>
        <v>3.84978459689778</v>
      </c>
      <c r="Y328" s="1" t="n">
        <f aca="false">V328*X328</f>
        <v>2.87515558502492</v>
      </c>
      <c r="Z328" s="1" t="n">
        <f aca="false">R328^(-1/3)</f>
        <v>0.161139013179929</v>
      </c>
      <c r="AA328" s="1" t="n">
        <f aca="false">(Z328*U328)/Y328</f>
        <v>26.5654814108519</v>
      </c>
      <c r="AB328" s="1" t="n">
        <v>4.93</v>
      </c>
      <c r="AC328" s="1" t="n">
        <f aca="false">10^AB328</f>
        <v>85113.8038202376</v>
      </c>
      <c r="AD328" s="1" t="n">
        <v>41.1</v>
      </c>
      <c r="AE328" s="1" t="n">
        <f aca="false">(T328-AD328)/T328</f>
        <v>0.883898305084746</v>
      </c>
      <c r="AF328" s="1" t="n">
        <f aca="false">((10^AB328)^0.1)</f>
        <v>3.11171633710602</v>
      </c>
      <c r="AG328" s="1" t="n">
        <f aca="false">AA328*AF328</f>
        <v>82.6642425092341</v>
      </c>
      <c r="AH328" s="1" t="n">
        <f aca="false">LOG(AG328)</f>
        <v>1.91731769045777</v>
      </c>
      <c r="AI328" s="1" t="n">
        <f aca="false">LOG(Z328)</f>
        <v>-0.792799300316046</v>
      </c>
      <c r="AJ328" s="1" t="n">
        <f aca="false">LOG(Y328)</f>
        <v>0.458661350900271</v>
      </c>
      <c r="AK328" s="1" t="n">
        <f aca="false">K328-(0.0995*AB328)</f>
        <v>-12.290535</v>
      </c>
      <c r="AL328" s="1" t="n">
        <f aca="false">Z328/Y328</f>
        <v>0.056045319432177</v>
      </c>
      <c r="AM328" s="1" t="n">
        <f aca="false">LOG(AL328)</f>
        <v>-1.25146065121632</v>
      </c>
    </row>
    <row r="329" customFormat="false" ht="13.2" hidden="false" customHeight="false" outlineLevel="0" collapsed="false">
      <c r="A329" s="1" t="s">
        <v>678</v>
      </c>
      <c r="B329" s="1" t="s">
        <v>679</v>
      </c>
      <c r="C329" s="1" t="n">
        <f aca="false">K329-(0.0995*AB329)</f>
        <v>-12.419395</v>
      </c>
      <c r="D329" s="1" t="n">
        <f aca="false">LOG((10^G329)/(R329^-0.333333333333333))</f>
        <v>-11.4621144644878</v>
      </c>
      <c r="E329" s="1" t="n">
        <f aca="false">LOG(((10^C329)*Y329)/(R329^-0.333333333333333))</f>
        <v>-11.2726712927564</v>
      </c>
      <c r="G329" s="1" t="n">
        <f aca="false">J329-(0.0995*AB329)</f>
        <v>-12.219395</v>
      </c>
      <c r="H329" s="1" t="n">
        <f aca="false">LOG((10^C329)*Y329)</f>
        <v>-12.0299518282686</v>
      </c>
      <c r="J329" s="1" t="n">
        <v>-11.9</v>
      </c>
      <c r="K329" s="1" t="n">
        <v>-12.1</v>
      </c>
      <c r="M329" s="1" t="n">
        <f aca="false">LOG((10^K329)*(R329^0.333333333333333))-(0.0995*AB330)</f>
        <v>-11.1944644644878</v>
      </c>
      <c r="R329" s="1" t="n">
        <v>187</v>
      </c>
      <c r="S329" s="1" t="n">
        <f aca="false">LOG(R329)</f>
        <v>2.2718416065365</v>
      </c>
      <c r="T329" s="1" t="n">
        <v>302</v>
      </c>
      <c r="U329" s="1" t="n">
        <v>437</v>
      </c>
      <c r="V329" s="1" t="n">
        <f aca="false">T329/U329</f>
        <v>0.691075514874142</v>
      </c>
      <c r="W329" s="1" t="n">
        <f aca="false">LOG(AA329)</f>
        <v>1.49375772972684</v>
      </c>
      <c r="X329" s="1" t="n">
        <f aca="false">(R329*(3/4)/(PI()))^(1/3)</f>
        <v>3.54746129509086</v>
      </c>
      <c r="Y329" s="1" t="n">
        <f aca="false">V329*X329</f>
        <v>2.45156364100101</v>
      </c>
      <c r="Z329" s="1" t="n">
        <f aca="false">R329^(-1/3)</f>
        <v>0.174871672809473</v>
      </c>
      <c r="AA329" s="1" t="n">
        <f aca="false">(Z329*U329)/Y329</f>
        <v>31.1715020322854</v>
      </c>
      <c r="AB329" s="1" t="n">
        <v>3.21</v>
      </c>
      <c r="AC329" s="1" t="n">
        <f aca="false">10^AB329</f>
        <v>1621.81009735893</v>
      </c>
      <c r="AD329" s="1" t="n">
        <v>38.3</v>
      </c>
      <c r="AE329" s="1" t="n">
        <f aca="false">(T329-AD329)/T329</f>
        <v>0.87317880794702</v>
      </c>
      <c r="AF329" s="1" t="n">
        <f aca="false">((10^AB329)^0.1)</f>
        <v>2.09411245585089</v>
      </c>
      <c r="AG329" s="1" t="n">
        <f aca="false">AA329*AF329</f>
        <v>65.2766306733902</v>
      </c>
      <c r="AH329" s="1" t="n">
        <f aca="false">LOG(AG329)</f>
        <v>1.81475772972684</v>
      </c>
      <c r="AI329" s="1" t="n">
        <f aca="false">LOG(Z329)</f>
        <v>-0.757280535512166</v>
      </c>
      <c r="AJ329" s="1" t="n">
        <f aca="false">LOG(Y329)</f>
        <v>0.389443171731417</v>
      </c>
      <c r="AK329" s="1" t="n">
        <f aca="false">K329-(0.0995*AB329)</f>
        <v>-12.419395</v>
      </c>
      <c r="AL329" s="1" t="n">
        <f aca="false">Z329/Y329</f>
        <v>0.0713306682660993</v>
      </c>
      <c r="AM329" s="1" t="n">
        <f aca="false">LOG(AL329)</f>
        <v>-1.14672370724358</v>
      </c>
    </row>
    <row r="330" customFormat="false" ht="13.2" hidden="false" customHeight="false" outlineLevel="0" collapsed="false">
      <c r="A330" s="1" t="s">
        <v>680</v>
      </c>
      <c r="B330" s="1" t="s">
        <v>681</v>
      </c>
      <c r="C330" s="1" t="n">
        <f aca="false">K330-(0.0995*AB330)</f>
        <v>-11.051745</v>
      </c>
      <c r="D330" s="1" t="n">
        <f aca="false">LOG((10^G330)/(R330^-0.333333333333333))</f>
        <v>-10.3623497127513</v>
      </c>
      <c r="E330" s="1" t="n">
        <f aca="false">LOG(((10^C330)*Y330)/(R330^-0.333333333333333))</f>
        <v>-10.0969421007628</v>
      </c>
      <c r="G330" s="1" t="n">
        <f aca="false">J330-(0.0995*AB330)</f>
        <v>-11.051745</v>
      </c>
      <c r="H330" s="1" t="n">
        <f aca="false">LOG((10^C330)*Y330)</f>
        <v>-10.7863373880115</v>
      </c>
      <c r="J330" s="1" t="n">
        <v>-11.2</v>
      </c>
      <c r="K330" s="1" t="n">
        <v>-11.2</v>
      </c>
      <c r="M330" s="1" t="n">
        <f aca="false">LOG((10^K330)*(R330^0.333333333333333))-(0.0995*AB331)</f>
        <v>-10.5056297127513</v>
      </c>
      <c r="R330" s="1" t="n">
        <v>117</v>
      </c>
      <c r="S330" s="1" t="n">
        <f aca="false">LOG(R330)</f>
        <v>2.06818586174616</v>
      </c>
      <c r="T330" s="1" t="n">
        <v>184</v>
      </c>
      <c r="U330" s="1" t="n">
        <v>303</v>
      </c>
      <c r="V330" s="1" t="n">
        <f aca="false">T330/U330</f>
        <v>0.607260726072607</v>
      </c>
      <c r="W330" s="1" t="n">
        <f aca="false">LOG(AA330)</f>
        <v>1.52663972926511</v>
      </c>
      <c r="X330" s="1" t="n">
        <f aca="false">(R330*(3/4)/(PI()))^(1/3)</f>
        <v>3.03411765444753</v>
      </c>
      <c r="Y330" s="1" t="n">
        <f aca="false">V330*X330</f>
        <v>1.84250048982953</v>
      </c>
      <c r="Z330" s="1" t="n">
        <f aca="false">R330^(-1/3)</f>
        <v>0.20445828459884</v>
      </c>
      <c r="AA330" s="1" t="n">
        <f aca="false">(Z330*U330)/Y330</f>
        <v>33.6232530603998</v>
      </c>
      <c r="AB330" s="1" t="n">
        <v>-1.49</v>
      </c>
      <c r="AC330" s="1" t="n">
        <f aca="false">10^AB330</f>
        <v>0.0323593656929628</v>
      </c>
      <c r="AD330" s="1" t="n">
        <v>69.7</v>
      </c>
      <c r="AE330" s="1" t="n">
        <f aca="false">(T330-AD330)/T330</f>
        <v>0.621195652173913</v>
      </c>
      <c r="AF330" s="1" t="n">
        <f aca="false">((10^AB330)^0.1)</f>
        <v>0.709577767963389</v>
      </c>
      <c r="AG330" s="1" t="n">
        <f aca="false">AA330*AF330</f>
        <v>23.8583128582666</v>
      </c>
      <c r="AH330" s="1" t="n">
        <f aca="false">LOG(AG330)</f>
        <v>1.37763972926511</v>
      </c>
      <c r="AI330" s="1" t="n">
        <f aca="false">LOG(Z330)</f>
        <v>-0.689395287248721</v>
      </c>
      <c r="AJ330" s="1" t="n">
        <f aca="false">LOG(Y330)</f>
        <v>0.265407611988474</v>
      </c>
      <c r="AK330" s="1" t="n">
        <f aca="false">K330-(0.0995*AB330)</f>
        <v>-11.051745</v>
      </c>
      <c r="AL330" s="1" t="n">
        <f aca="false">Z330/Y330</f>
        <v>0.110967831882507</v>
      </c>
      <c r="AM330" s="1" t="n">
        <f aca="false">LOG(AL330)</f>
        <v>-0.954802899237194</v>
      </c>
    </row>
    <row r="331" customFormat="false" ht="13.2" hidden="false" customHeight="false" outlineLevel="0" collapsed="false">
      <c r="A331" s="1" t="s">
        <v>682</v>
      </c>
      <c r="B331" s="1" t="s">
        <v>683</v>
      </c>
      <c r="C331" s="1" t="n">
        <f aca="false">K331-(0.0995*AB331)</f>
        <v>-11.895025</v>
      </c>
      <c r="D331" s="1" t="n">
        <f aca="false">LOG((10^G331)/(R331^-0.333333333333333))</f>
        <v>-10.9265745435178</v>
      </c>
      <c r="E331" s="1" t="n">
        <f aca="false">LOG(((10^C331)*Y331)/(R331^-0.333333333333333))</f>
        <v>-10.6788997110208</v>
      </c>
      <c r="G331" s="1" t="n">
        <f aca="false">J331-(0.0995*AB331)</f>
        <v>-11.695025</v>
      </c>
      <c r="H331" s="1" t="n">
        <f aca="false">LOG((10^C331)*Y331)</f>
        <v>-11.447350167503</v>
      </c>
      <c r="J331" s="1" t="n">
        <v>-11.7</v>
      </c>
      <c r="K331" s="1" t="n">
        <v>-11.9</v>
      </c>
      <c r="M331" s="1" t="n">
        <f aca="false">LOG((10^K331)*(R331^0.333333333333333))-(0.0995*AB332)</f>
        <v>-11.1524445435178</v>
      </c>
      <c r="R331" s="1" t="n">
        <v>202</v>
      </c>
      <c r="S331" s="1" t="n">
        <f aca="false">LOG(R331)</f>
        <v>2.30535136944662</v>
      </c>
      <c r="T331" s="1" t="n">
        <v>315</v>
      </c>
      <c r="U331" s="1" t="n">
        <v>409</v>
      </c>
      <c r="V331" s="1" t="n">
        <f aca="false">T331/U331</f>
        <v>0.770171149144254</v>
      </c>
      <c r="W331" s="1" t="n">
        <f aca="false">LOG(AA331)</f>
        <v>1.39559801902815</v>
      </c>
      <c r="X331" s="1" t="n">
        <f aca="false">(R331*(3/4)/(PI()))^(1/3)</f>
        <v>3.63988436407709</v>
      </c>
      <c r="Y331" s="1" t="n">
        <f aca="false">V331*X331</f>
        <v>2.80333392343345</v>
      </c>
      <c r="Z331" s="1" t="n">
        <f aca="false">R331^(-1/3)</f>
        <v>0.17043137332103</v>
      </c>
      <c r="AA331" s="1" t="n">
        <f aca="false">(Z331*U331)/Y331</f>
        <v>24.8655470922017</v>
      </c>
      <c r="AB331" s="1" t="n">
        <v>-0.05</v>
      </c>
      <c r="AC331" s="1" t="n">
        <f aca="false">10^AB331</f>
        <v>0.891250938133746</v>
      </c>
      <c r="AD331" s="1" t="n">
        <v>95.2</v>
      </c>
      <c r="AE331" s="1" t="n">
        <f aca="false">(T331-AD331)/T331</f>
        <v>0.697777777777778</v>
      </c>
      <c r="AF331" s="1" t="n">
        <f aca="false">((10^AB331)^0.1)</f>
        <v>0.988553094656939</v>
      </c>
      <c r="AG331" s="1" t="n">
        <f aca="false">AA331*AF331</f>
        <v>24.5809135283339</v>
      </c>
      <c r="AH331" s="1" t="n">
        <f aca="false">LOG(AG331)</f>
        <v>1.39059801902815</v>
      </c>
      <c r="AI331" s="1" t="n">
        <f aca="false">LOG(Z331)</f>
        <v>-0.768450456482208</v>
      </c>
      <c r="AJ331" s="1" t="n">
        <f aca="false">LOG(Y331)</f>
        <v>0.447674832496989</v>
      </c>
      <c r="AK331" s="1" t="n">
        <f aca="false">K331-(0.0995*AB331)</f>
        <v>-11.895025</v>
      </c>
      <c r="AL331" s="1" t="n">
        <f aca="false">Z331/Y331</f>
        <v>0.0607959586606399</v>
      </c>
      <c r="AM331" s="1" t="n">
        <f aca="false">LOG(AL331)</f>
        <v>-1.2161252889792</v>
      </c>
    </row>
    <row r="332" customFormat="false" ht="13.2" hidden="false" customHeight="false" outlineLevel="0" collapsed="false">
      <c r="A332" s="1" t="s">
        <v>684</v>
      </c>
      <c r="B332" s="1" t="s">
        <v>685</v>
      </c>
      <c r="C332" s="1" t="n">
        <f aca="false">K332-(0.0995*AB332)</f>
        <v>-11.820895</v>
      </c>
      <c r="D332" s="1" t="n">
        <f aca="false">LOG((10^G332)/(R332^-0.333333333333333))</f>
        <v>-11.0305390459094</v>
      </c>
      <c r="E332" s="1" t="n">
        <f aca="false">LOG(((10^C332)*Y332)/(R332^-0.333333333333333))</f>
        <v>-10.5710537430882</v>
      </c>
      <c r="G332" s="1" t="n">
        <f aca="false">J332-(0.0995*AB332)</f>
        <v>-11.820895</v>
      </c>
      <c r="H332" s="1" t="n">
        <f aca="false">LOG((10^C332)*Y332)</f>
        <v>-11.3614096971787</v>
      </c>
      <c r="J332" s="1" t="n">
        <v>-11.8</v>
      </c>
      <c r="K332" s="1" t="n">
        <v>-11.8</v>
      </c>
      <c r="M332" s="1" t="n">
        <f aca="false">LOG((10^K332)*(R332^0.333333333333333))-(0.0995*AB333)</f>
        <v>-11.3200840459094</v>
      </c>
      <c r="R332" s="1" t="n">
        <v>235</v>
      </c>
      <c r="S332" s="1" t="n">
        <f aca="false">LOG(R332)</f>
        <v>2.37106786227174</v>
      </c>
      <c r="T332" s="1" t="n">
        <v>380</v>
      </c>
      <c r="U332" s="1" t="n">
        <v>505</v>
      </c>
      <c r="V332" s="1" t="n">
        <f aca="false">T332/U332</f>
        <v>0.752475247524753</v>
      </c>
      <c r="W332" s="1" t="n">
        <f aca="false">LOG(AA332)</f>
        <v>1.45345012120683</v>
      </c>
      <c r="X332" s="1" t="n">
        <f aca="false">(R332*(3/4)/(PI()))^(1/3)</f>
        <v>3.82818647289208</v>
      </c>
      <c r="Y332" s="1" t="n">
        <f aca="false">V332*X332</f>
        <v>2.88061556376038</v>
      </c>
      <c r="Z332" s="1" t="n">
        <f aca="false">R332^(-1/3)</f>
        <v>0.162048138274399</v>
      </c>
      <c r="AA332" s="1" t="n">
        <f aca="false">(Z332*U332)/Y332</f>
        <v>28.4086189278741</v>
      </c>
      <c r="AB332" s="1" t="n">
        <v>0.21</v>
      </c>
      <c r="AC332" s="1" t="n">
        <f aca="false">10^AB332</f>
        <v>1.62181009735893</v>
      </c>
      <c r="AD332" s="1" t="n">
        <v>95.2</v>
      </c>
      <c r="AE332" s="1" t="n">
        <f aca="false">(T332-AD332)/T332</f>
        <v>0.749473684210526</v>
      </c>
      <c r="AF332" s="1" t="n">
        <f aca="false">((10^AB332)^0.1)</f>
        <v>1.04954242865232</v>
      </c>
      <c r="AG332" s="1" t="n">
        <f aca="false">AA332*AF332</f>
        <v>29.8160509042193</v>
      </c>
      <c r="AH332" s="1" t="n">
        <f aca="false">LOG(AG332)</f>
        <v>1.47445012120683</v>
      </c>
      <c r="AI332" s="1" t="n">
        <f aca="false">LOG(Z332)</f>
        <v>-0.790355954090579</v>
      </c>
      <c r="AJ332" s="1" t="n">
        <f aca="false">LOG(Y332)</f>
        <v>0.45948530282125</v>
      </c>
      <c r="AK332" s="1" t="n">
        <f aca="false">K332-(0.0995*AB332)</f>
        <v>-11.820895</v>
      </c>
      <c r="AL332" s="1" t="n">
        <f aca="false">Z332/Y332</f>
        <v>0.0562546909462853</v>
      </c>
      <c r="AM332" s="1" t="n">
        <f aca="false">LOG(AL332)</f>
        <v>-1.24984125691183</v>
      </c>
    </row>
    <row r="333" customFormat="false" ht="13.2" hidden="false" customHeight="false" outlineLevel="0" collapsed="false">
      <c r="A333" s="1" t="s">
        <v>686</v>
      </c>
      <c r="B333" s="1" t="s">
        <v>687</v>
      </c>
      <c r="C333" s="1" t="n">
        <f aca="false">K333-(0.0995*AB333)</f>
        <v>-12.61044</v>
      </c>
      <c r="D333" s="1" t="n">
        <f aca="false">LOG((10^G333)/(R333^-0.333333333333333))</f>
        <v>-11.6263791606295</v>
      </c>
      <c r="E333" s="1" t="n">
        <f aca="false">LOG(((10^C333)*Y333)/(R333^-0.333333333333333))</f>
        <v>-11.3964740480852</v>
      </c>
      <c r="G333" s="1" t="n">
        <f aca="false">J333-(0.0995*AB333)</f>
        <v>-12.41044</v>
      </c>
      <c r="H333" s="1" t="n">
        <f aca="false">LOG((10^C333)*Y333)</f>
        <v>-12.1805348874556</v>
      </c>
      <c r="J333" s="1" t="n">
        <v>-12.1</v>
      </c>
      <c r="K333" s="1" t="n">
        <v>-12.3</v>
      </c>
      <c r="M333" s="1" t="n">
        <f aca="false">LOG((10^K333)*(R333^0.333333333333333))-(0.0995*AB334)</f>
        <v>-11.2293791606295</v>
      </c>
      <c r="R333" s="1" t="n">
        <v>225</v>
      </c>
      <c r="S333" s="1" t="n">
        <f aca="false">LOG(R333)</f>
        <v>2.35218251811136</v>
      </c>
      <c r="T333" s="1" t="n">
        <v>373</v>
      </c>
      <c r="U333" s="1" t="n">
        <v>523</v>
      </c>
      <c r="V333" s="1" t="n">
        <f aca="false">T333/U333</f>
        <v>0.713193116634799</v>
      </c>
      <c r="W333" s="1" t="n">
        <f aca="false">LOG(AA333)</f>
        <v>1.50453573695243</v>
      </c>
      <c r="X333" s="1" t="n">
        <f aca="false">(R333*(3/4)/(PI()))^(1/3)</f>
        <v>3.77309699370327</v>
      </c>
      <c r="Y333" s="1" t="n">
        <f aca="false">V333*X333</f>
        <v>2.69094680430463</v>
      </c>
      <c r="Z333" s="1" t="n">
        <f aca="false">R333^(-1/3)</f>
        <v>0.164414138288698</v>
      </c>
      <c r="AA333" s="1" t="n">
        <f aca="false">(Z333*U333)/Y333</f>
        <v>31.954773014255</v>
      </c>
      <c r="AB333" s="1" t="n">
        <v>3.12</v>
      </c>
      <c r="AC333" s="1" t="n">
        <f aca="false">10^AB333</f>
        <v>1318.25673855641</v>
      </c>
      <c r="AD333" s="1" t="n">
        <v>73.5</v>
      </c>
      <c r="AE333" s="1" t="n">
        <f aca="false">(T333-AD333)/T333</f>
        <v>0.802949061662198</v>
      </c>
      <c r="AF333" s="1" t="n">
        <f aca="false">((10^AB333)^0.1)</f>
        <v>2.05116217882557</v>
      </c>
      <c r="AG333" s="1" t="n">
        <f aca="false">AA333*AF333</f>
        <v>65.5444218397956</v>
      </c>
      <c r="AH333" s="1" t="n">
        <f aca="false">LOG(AG333)</f>
        <v>1.81653573695243</v>
      </c>
      <c r="AI333" s="1" t="n">
        <f aca="false">LOG(Z333)</f>
        <v>-0.784060839370454</v>
      </c>
      <c r="AJ333" s="1" t="n">
        <f aca="false">LOG(Y333)</f>
        <v>0.42990511254439</v>
      </c>
      <c r="AK333" s="1" t="n">
        <f aca="false">K333-(0.0995*AB333)</f>
        <v>-12.61044</v>
      </c>
      <c r="AL333" s="1" t="n">
        <f aca="false">Z333/Y333</f>
        <v>0.0610989923790726</v>
      </c>
      <c r="AM333" s="1" t="n">
        <f aca="false">LOG(AL333)</f>
        <v>-1.21396595191484</v>
      </c>
    </row>
    <row r="334" customFormat="false" ht="13.2" hidden="false" customHeight="false" outlineLevel="0" collapsed="false">
      <c r="A334" s="1" t="s">
        <v>688</v>
      </c>
      <c r="B334" s="1" t="s">
        <v>689</v>
      </c>
      <c r="D334" s="1" t="n">
        <f aca="false">LOG((10^G334)/(R334^-0.333333333333333))</f>
        <v>0.494529098989631</v>
      </c>
      <c r="E334" s="1" t="e">
        <f aca="false">LOG(((10^C334)*Y334)/(R334^-0.333333333333333))</f>
        <v>#VALUE!</v>
      </c>
      <c r="I334" s="1" t="n">
        <f aca="false">J334-(0.0995*AB334)</f>
        <v>-10.11344</v>
      </c>
      <c r="J334" s="1" t="n">
        <v>-10.4</v>
      </c>
      <c r="K334" s="1" t="n">
        <v>-9.5</v>
      </c>
      <c r="L334" s="1" t="n">
        <v>-9.5</v>
      </c>
      <c r="M334" s="1" t="n">
        <f aca="false">LOG((10^K334)*(R334^0.333333333333333))-(0.0995*AB335)</f>
        <v>-8.97860590101037</v>
      </c>
      <c r="N334" s="1" t="n">
        <v>-9.5</v>
      </c>
      <c r="P334" s="1" t="n">
        <f aca="false">N334-(0.0995*AB334)</f>
        <v>-9.21344</v>
      </c>
      <c r="R334" s="1" t="n">
        <v>30.45</v>
      </c>
      <c r="S334" s="1" t="n">
        <f aca="false">LOG(R334)</f>
        <v>1.48358729696889</v>
      </c>
      <c r="AB334" s="1" t="n">
        <v>-2.88</v>
      </c>
      <c r="AC334" s="1" t="n">
        <f aca="false">10^AB334</f>
        <v>0.00131825673855641</v>
      </c>
      <c r="AD334" s="1" t="s">
        <v>594</v>
      </c>
      <c r="AE334" s="1" t="e">
        <f aca="false">(T334-AD334)/T334</f>
        <v>#VALUE!</v>
      </c>
      <c r="AI334" s="1" t="e">
        <f aca="false">LOG(Z334)</f>
        <v>#VALUE!</v>
      </c>
      <c r="AJ334" s="1" t="e">
        <f aca="false">LOG(Y334)</f>
        <v>#VALUE!</v>
      </c>
    </row>
    <row r="335" customFormat="false" ht="13.2" hidden="false" customHeight="false" outlineLevel="0" collapsed="false">
      <c r="A335" s="1" t="s">
        <v>690</v>
      </c>
      <c r="B335" s="1" t="s">
        <v>691</v>
      </c>
      <c r="C335" s="1" t="n">
        <f aca="false">K335-(0.0995*AB335)</f>
        <v>-11.373135</v>
      </c>
      <c r="D335" s="1" t="n">
        <f aca="false">LOG((10^G335)/(R335^-0.333333333333333))</f>
        <v>-10.5366299951525</v>
      </c>
      <c r="E335" s="1" t="n">
        <f aca="false">LOG(((10^C335)*Y335)/(R335^-0.333333333333333))</f>
        <v>-10.2787446222825</v>
      </c>
      <c r="G335" s="1" t="n">
        <f aca="false">J335-(0.0995*AB335)</f>
        <v>-11.273135</v>
      </c>
      <c r="H335" s="1" t="n">
        <f aca="false">LOG((10^C335)*Y335)</f>
        <v>-11.01524962713</v>
      </c>
      <c r="J335" s="1" t="n">
        <v>-11.3</v>
      </c>
      <c r="K335" s="1" t="n">
        <v>-11.4</v>
      </c>
      <c r="M335" s="1" t="n">
        <f aca="false">LOG((10^K335)*(R335^0.333333333333333))-(0.0995*AB336)</f>
        <v>-10.7391149951525</v>
      </c>
      <c r="R335" s="1" t="n">
        <v>162</v>
      </c>
      <c r="S335" s="1" t="n">
        <f aca="false">LOG(R335)</f>
        <v>2.20951501454263</v>
      </c>
      <c r="T335" s="1" t="n">
        <v>271</v>
      </c>
      <c r="U335" s="1" t="n">
        <v>402</v>
      </c>
      <c r="V335" s="1" t="n">
        <f aca="false">T335/U335</f>
        <v>0.674129353233831</v>
      </c>
      <c r="W335" s="1" t="n">
        <f aca="false">LOG(AA335)</f>
        <v>1.50983567536693</v>
      </c>
      <c r="X335" s="1" t="n">
        <f aca="false">(R335*(3/4)/(PI()))^(1/3)</f>
        <v>3.38175495536048</v>
      </c>
      <c r="Y335" s="1" t="n">
        <f aca="false">V335*X335</f>
        <v>2.27974028085246</v>
      </c>
      <c r="Z335" s="1" t="n">
        <f aca="false">R335^(-1/3)</f>
        <v>0.183440402716368</v>
      </c>
      <c r="AA335" s="1" t="n">
        <f aca="false">(Z335*U335)/Y335</f>
        <v>32.3471241488988</v>
      </c>
      <c r="AB335" s="1" t="n">
        <v>-0.27</v>
      </c>
      <c r="AC335" s="1" t="n">
        <f aca="false">10^AB335</f>
        <v>0.537031796370253</v>
      </c>
      <c r="AD335" s="1" t="n">
        <v>161</v>
      </c>
      <c r="AE335" s="1" t="n">
        <f aca="false">(T335-AD335)/T335</f>
        <v>0.40590405904059</v>
      </c>
      <c r="AF335" s="1" t="n">
        <f aca="false">((10^AB335)^0.1)</f>
        <v>0.939723310564638</v>
      </c>
      <c r="AG335" s="1" t="n">
        <f aca="false">AA335*AF335</f>
        <v>30.3973465924485</v>
      </c>
      <c r="AH335" s="1" t="n">
        <f aca="false">LOG(AG335)</f>
        <v>1.48283567536693</v>
      </c>
      <c r="AI335" s="1" t="n">
        <f aca="false">LOG(Z335)</f>
        <v>-0.736505004847544</v>
      </c>
      <c r="AJ335" s="1" t="n">
        <f aca="false">LOG(Y335)</f>
        <v>0.357885372870001</v>
      </c>
      <c r="AK335" s="1" t="n">
        <f aca="false">K335-(0.0995*AB335)</f>
        <v>-11.373135</v>
      </c>
      <c r="AL335" s="1" t="n">
        <f aca="false">Z335/Y335</f>
        <v>0.0804654829574597</v>
      </c>
      <c r="AM335" s="1" t="n">
        <f aca="false">LOG(AL335)</f>
        <v>-1.09439037771755</v>
      </c>
    </row>
    <row r="336" customFormat="false" ht="13.2" hidden="false" customHeight="false" outlineLevel="0" collapsed="false">
      <c r="A336" s="1" t="s">
        <v>692</v>
      </c>
      <c r="B336" s="1" t="s">
        <v>693</v>
      </c>
      <c r="C336" s="1" t="n">
        <f aca="false">K336-(0.0995*AB336)</f>
        <v>-9.57562</v>
      </c>
      <c r="D336" s="1" t="n">
        <f aca="false">LOG((10^G336)/(R336^-0.333333333333333))</f>
        <v>-9.21706381508033</v>
      </c>
      <c r="E336" s="1" t="n">
        <f aca="false">LOG(((10^C336)*Y336)/(R336^-0.333333333333333))</f>
        <v>-8.96006391804847</v>
      </c>
      <c r="G336" s="1" t="n">
        <f aca="false">J336-(0.0995*AB336)</f>
        <v>-9.80562</v>
      </c>
      <c r="H336" s="1" t="n">
        <f aca="false">LOG((10^C336)*Y336)</f>
        <v>-9.54862010296814</v>
      </c>
      <c r="J336" s="1" t="n">
        <v>-9.73</v>
      </c>
      <c r="K336" s="1" t="n">
        <v>-9.5</v>
      </c>
      <c r="M336" s="1" t="n">
        <f aca="false">LOG((10^K336)*(R336^0.333333333333333))-(0.0995*AB337)</f>
        <v>-8.97014881508033</v>
      </c>
      <c r="R336" s="1" t="n">
        <v>58.3</v>
      </c>
      <c r="S336" s="1" t="n">
        <f aca="false">LOG(R336)</f>
        <v>1.76566855475901</v>
      </c>
      <c r="T336" s="1" t="n">
        <v>81.4</v>
      </c>
      <c r="U336" s="1" t="n">
        <v>184</v>
      </c>
      <c r="V336" s="1" t="n">
        <f aca="false">T336/U336</f>
        <v>0.442391304347826</v>
      </c>
      <c r="W336" s="1" t="n">
        <f aca="false">LOG(AA336)</f>
        <v>1.64926174105801</v>
      </c>
      <c r="X336" s="1" t="n">
        <f aca="false">(R336*(3/4)/(PI()))^(1/3)</f>
        <v>2.40543327923758</v>
      </c>
      <c r="Y336" s="1" t="n">
        <f aca="false">V336*X336</f>
        <v>1.06414276592358</v>
      </c>
      <c r="Z336" s="1" t="n">
        <f aca="false">R336^(-1/3)</f>
        <v>0.257895530195718</v>
      </c>
      <c r="AA336" s="1" t="n">
        <f aca="false">(Z336*U336)/Y336</f>
        <v>44.5924917929853</v>
      </c>
      <c r="AB336" s="1" t="n">
        <v>0.76</v>
      </c>
      <c r="AC336" s="1" t="n">
        <f aca="false">10^AB336</f>
        <v>5.75439937337157</v>
      </c>
      <c r="AD336" s="1" t="n">
        <v>23.8</v>
      </c>
      <c r="AE336" s="1" t="n">
        <f aca="false">(T336-AD336)/T336</f>
        <v>0.707616707616708</v>
      </c>
      <c r="AF336" s="1" t="n">
        <f aca="false">((10^AB336)^0.1)</f>
        <v>1.19124200802738</v>
      </c>
      <c r="AG336" s="1" t="n">
        <f aca="false">AA336*AF336</f>
        <v>53.12044946642</v>
      </c>
      <c r="AH336" s="1" t="n">
        <f aca="false">LOG(AG336)</f>
        <v>1.72526174105801</v>
      </c>
      <c r="AI336" s="1" t="n">
        <f aca="false">LOG(Z336)</f>
        <v>-0.588556184919671</v>
      </c>
      <c r="AJ336" s="1" t="n">
        <f aca="false">LOG(Y336)</f>
        <v>0.0269998970318582</v>
      </c>
      <c r="AK336" s="1" t="n">
        <f aca="false">K336-(0.0995*AB336)</f>
        <v>-9.57562</v>
      </c>
      <c r="AL336" s="1" t="n">
        <f aca="false">Z336/Y336</f>
        <v>0.24235049887492</v>
      </c>
      <c r="AM336" s="1" t="n">
        <f aca="false">LOG(AL336)</f>
        <v>-0.61555608195153</v>
      </c>
    </row>
    <row r="337" customFormat="false" ht="13.2" hidden="false" customHeight="false" outlineLevel="0" collapsed="false">
      <c r="A337" s="1" t="s">
        <v>694</v>
      </c>
      <c r="B337" s="1" t="s">
        <v>695</v>
      </c>
      <c r="C337" s="1" t="n">
        <f aca="false">K337-(0.0995*AB337)</f>
        <v>-12.258705</v>
      </c>
      <c r="D337" s="1" t="n">
        <f aca="false">LOG((10^G337)/(R337^-0.333333333333333))</f>
        <v>-10.9295314263878</v>
      </c>
      <c r="E337" s="1" t="n">
        <f aca="false">LOG(((10^C337)*Y337)/(R337^-0.333333333333333))</f>
        <v>-11.1754599072341</v>
      </c>
      <c r="G337" s="1" t="n">
        <f aca="false">J337-(0.0995*AB337)</f>
        <v>-11.658705</v>
      </c>
      <c r="H337" s="1" t="n">
        <f aca="false">LOG((10^C337)*Y337)</f>
        <v>-11.9046334808462</v>
      </c>
      <c r="J337" s="1" t="n">
        <v>-11.6</v>
      </c>
      <c r="K337" s="1" t="n">
        <v>-12.2</v>
      </c>
      <c r="M337" s="1" t="n">
        <f aca="false">LOG((10^K337)*(R337^0.333333333333333))-(0.0995*AB338)</f>
        <v>-11.6787814263878</v>
      </c>
      <c r="R337" s="1" t="n">
        <v>154</v>
      </c>
      <c r="S337" s="1" t="n">
        <f aca="false">LOG(R337)</f>
        <v>2.18752072083646</v>
      </c>
      <c r="T337" s="1" t="n">
        <v>280</v>
      </c>
      <c r="U337" s="1" t="n">
        <v>412</v>
      </c>
      <c r="V337" s="1" t="n">
        <f aca="false">T337/U337</f>
        <v>0.679611650485437</v>
      </c>
      <c r="W337" s="1" t="n">
        <f aca="false">LOG(AA337)</f>
        <v>1.53165212326722</v>
      </c>
      <c r="X337" s="1" t="n">
        <f aca="false">(R337*(3/4)/(PI()))^(1/3)</f>
        <v>3.32514588401637</v>
      </c>
      <c r="Y337" s="1" t="n">
        <f aca="false">V337*X337</f>
        <v>2.25980788234122</v>
      </c>
      <c r="Z337" s="1" t="n">
        <f aca="false">R337^(-1/3)</f>
        <v>0.186563390761699</v>
      </c>
      <c r="AA337" s="1" t="n">
        <f aca="false">(Z337*U337)/Y337</f>
        <v>34.0135626547982</v>
      </c>
      <c r="AB337" s="1" t="n">
        <v>0.59</v>
      </c>
      <c r="AC337" s="1" t="n">
        <f aca="false">10^AB337</f>
        <v>3.89045144994281</v>
      </c>
      <c r="AD337" s="1" t="n">
        <v>119</v>
      </c>
      <c r="AE337" s="1" t="n">
        <f aca="false">(T337-AD337)/T337</f>
        <v>0.575</v>
      </c>
      <c r="AF337" s="1" t="n">
        <f aca="false">((10^AB337)^0.1)</f>
        <v>1.14551294144554</v>
      </c>
      <c r="AG337" s="1" t="n">
        <f aca="false">AA337*AF337</f>
        <v>38.9629762057399</v>
      </c>
      <c r="AH337" s="1" t="n">
        <f aca="false">LOG(AG337)</f>
        <v>1.59065212326722</v>
      </c>
      <c r="AI337" s="1" t="n">
        <f aca="false">LOG(Z337)</f>
        <v>-0.729173573612154</v>
      </c>
      <c r="AJ337" s="1" t="n">
        <f aca="false">LOG(Y337)</f>
        <v>0.354071519153761</v>
      </c>
      <c r="AK337" s="1" t="n">
        <f aca="false">K337-(0.0995*AB337)</f>
        <v>-12.258705</v>
      </c>
      <c r="AL337" s="1" t="n">
        <f aca="false">Z337/Y337</f>
        <v>0.0825571909097044</v>
      </c>
      <c r="AM337" s="1" t="n">
        <f aca="false">LOG(AL337)</f>
        <v>-1.08324509276592</v>
      </c>
    </row>
    <row r="338" customFormat="false" ht="13.2" hidden="false" customHeight="false" outlineLevel="0" collapsed="false">
      <c r="A338" s="1" t="s">
        <v>696</v>
      </c>
      <c r="B338" s="1" t="s">
        <v>697</v>
      </c>
      <c r="C338" s="1" t="n">
        <f aca="false">K338-(0.0995*AB338)</f>
        <v>-11.2239954076216</v>
      </c>
      <c r="D338" s="1" t="n">
        <f aca="false">LOG((10^G338)/(R338^-0.333333333333333))</f>
        <v>-10.3409450014453</v>
      </c>
      <c r="E338" s="1" t="n">
        <f aca="false">LOG(((10^C338)*Y338)/(R338^-0.333333333333333))</f>
        <v>-10.0319498996305</v>
      </c>
      <c r="G338" s="1" t="n">
        <f aca="false">J338-(0.0995*AB338)</f>
        <v>-11.107955</v>
      </c>
      <c r="H338" s="1" t="n">
        <f aca="false">LOG((10^C338)*Y338)</f>
        <v>-10.7989598981852</v>
      </c>
      <c r="J338" s="1" t="n">
        <v>-10.9</v>
      </c>
      <c r="K338" s="1" t="n">
        <v>-11.0160404076216</v>
      </c>
      <c r="M338" s="1" t="n">
        <f aca="false">LOG((10^K338)*(R338^0.333333333333333))-(0.0995*AB339)</f>
        <v>-9.75849540906689</v>
      </c>
      <c r="R338" s="1" t="n">
        <v>200</v>
      </c>
      <c r="S338" s="1" t="n">
        <f aca="false">LOG(R338)</f>
        <v>2.30102999566398</v>
      </c>
      <c r="T338" s="1" t="n">
        <v>333</v>
      </c>
      <c r="U338" s="1" t="n">
        <v>454</v>
      </c>
      <c r="V338" s="1" t="n">
        <f aca="false">T338/U338</f>
        <v>0.733480176211454</v>
      </c>
      <c r="W338" s="1" t="n">
        <f aca="false">LOG(AA338)</f>
        <v>1.46501034486605</v>
      </c>
      <c r="X338" s="1" t="n">
        <f aca="false">(R338*(3/4)/(PI()))^(1/3)</f>
        <v>3.62783167859781</v>
      </c>
      <c r="Y338" s="1" t="n">
        <f aca="false">V338*X338</f>
        <v>2.66094261888342</v>
      </c>
      <c r="Z338" s="1" t="n">
        <f aca="false">R338^(-1/3)</f>
        <v>0.17099759466767</v>
      </c>
      <c r="AA338" s="1" t="n">
        <f aca="false">(Z338*U338)/Y338</f>
        <v>29.1749650774876</v>
      </c>
      <c r="AB338" s="1" t="n">
        <v>2.09</v>
      </c>
      <c r="AC338" s="1" t="n">
        <f aca="false">10^AB338</f>
        <v>123.026877081238</v>
      </c>
      <c r="AD338" s="1" t="n">
        <v>47.6</v>
      </c>
      <c r="AE338" s="1" t="n">
        <f aca="false">(T338-AD338)/T338</f>
        <v>0.857057057057057</v>
      </c>
      <c r="AF338" s="1" t="n">
        <f aca="false">((10^AB338)^0.1)</f>
        <v>1.61808003764307</v>
      </c>
      <c r="AG338" s="1" t="n">
        <f aca="false">AA338*AF338</f>
        <v>47.2074285908163</v>
      </c>
      <c r="AH338" s="1" t="n">
        <f aca="false">LOG(AG338)</f>
        <v>1.67401034486605</v>
      </c>
      <c r="AI338" s="1" t="n">
        <f aca="false">LOG(Z338)</f>
        <v>-0.76700999855466</v>
      </c>
      <c r="AJ338" s="1" t="n">
        <f aca="false">LOG(Y338)</f>
        <v>0.425035509436398</v>
      </c>
      <c r="AK338" s="1" t="n">
        <f aca="false">K338-(0.0995*AB338)</f>
        <v>-11.2239954076216</v>
      </c>
      <c r="AL338" s="1" t="n">
        <f aca="false">Z338/Y338</f>
        <v>0.0642620376156115</v>
      </c>
      <c r="AM338" s="1" t="n">
        <f aca="false">LOG(AL338)</f>
        <v>-1.19204550799106</v>
      </c>
    </row>
    <row r="339" customFormat="false" ht="13.2" hidden="false" customHeight="false" outlineLevel="0" collapsed="false">
      <c r="A339" s="1" t="s">
        <v>698</v>
      </c>
      <c r="B339" s="1" t="s">
        <v>699</v>
      </c>
      <c r="D339" s="1" t="n">
        <f aca="false">LOG((10^G339)/(R339^-0.333333333333333))</f>
        <v>0.930911595557693</v>
      </c>
      <c r="E339" s="1" t="e">
        <f aca="false">LOG(((10^C339)*Y339)/(R339^-0.333333333333333))</f>
        <v>#VALUE!</v>
      </c>
      <c r="K339" s="1" t="n">
        <v>-10.5563025007673</v>
      </c>
      <c r="L339" s="1" t="n">
        <v>-10.5563025007673</v>
      </c>
      <c r="M339" s="1" t="n">
        <f aca="false">LOG((10^K339)*(R339^0.333333333333333))-(0.0995*AB340)</f>
        <v>-9.5796209052096</v>
      </c>
      <c r="N339" s="1" t="n">
        <v>-10.5563025007673</v>
      </c>
      <c r="P339" s="1" t="n">
        <f aca="false">N339-(0.0995*AB339)</f>
        <v>-10.0657675007673</v>
      </c>
      <c r="R339" s="1" t="n">
        <v>620.49</v>
      </c>
      <c r="S339" s="1" t="n">
        <f aca="false">LOG(R339)</f>
        <v>2.79273478667308</v>
      </c>
      <c r="AB339" s="1" t="n">
        <v>-4.93</v>
      </c>
      <c r="AC339" s="1" t="n">
        <f aca="false">10^AB339</f>
        <v>1.17489755493953E-005</v>
      </c>
      <c r="AD339" s="1" t="s">
        <v>594</v>
      </c>
      <c r="AE339" s="1" t="e">
        <f aca="false">(T339-AD339)/T339</f>
        <v>#VALUE!</v>
      </c>
      <c r="AI339" s="1" t="e">
        <f aca="false">LOG(Z339)</f>
        <v>#VALUE!</v>
      </c>
      <c r="AJ339" s="1" t="e">
        <f aca="false">LOG(Y339)</f>
        <v>#VALUE!</v>
      </c>
    </row>
    <row r="340" customFormat="false" ht="13.2" hidden="false" customHeight="false" outlineLevel="0" collapsed="false">
      <c r="A340" s="1" t="s">
        <v>700</v>
      </c>
      <c r="B340" s="1" t="s">
        <v>701</v>
      </c>
      <c r="C340" s="1" t="n">
        <f aca="false">K340-(0.0995*AB340)</f>
        <v>-11.1125924920953</v>
      </c>
      <c r="D340" s="1" t="n">
        <f aca="false">LOG((10^G340)/(R340^-0.333333333333333))</f>
        <v>-10.4815422216791</v>
      </c>
      <c r="E340" s="1" t="n">
        <f aca="false">LOG(((10^C340)*Y340)/(R340^-0.333333333333333))</f>
        <v>-9.88267398518146</v>
      </c>
      <c r="G340" s="1" t="n">
        <f aca="false">J340-(0.0995*AB340)</f>
        <v>-11.25423</v>
      </c>
      <c r="H340" s="1" t="n">
        <f aca="false">LOG((10^C340)*Y340)</f>
        <v>-10.6553617635024</v>
      </c>
      <c r="J340" s="1" t="n">
        <v>-11.3</v>
      </c>
      <c r="K340" s="1" t="n">
        <v>-11.1583624920953</v>
      </c>
      <c r="M340" s="1" t="n">
        <f aca="false">LOG((10^K340)*(R340^0.333333333333333))-(0.0995*AB341)</f>
        <v>-10.4941297137743</v>
      </c>
      <c r="R340" s="1" t="n">
        <v>208</v>
      </c>
      <c r="S340" s="1" t="n">
        <f aca="false">LOG(R340)</f>
        <v>2.31806333496276</v>
      </c>
      <c r="T340" s="1" t="n">
        <v>322</v>
      </c>
      <c r="U340" s="1" t="n">
        <v>413</v>
      </c>
      <c r="V340" s="1" t="n">
        <f aca="false">T340/U340</f>
        <v>0.779661016949153</v>
      </c>
      <c r="W340" s="1" t="n">
        <f aca="false">LOG(AA340)</f>
        <v>1.38603154474261</v>
      </c>
      <c r="X340" s="1" t="n">
        <f aca="false">(R340*(3/4)/(PI()))^(1/3)</f>
        <v>3.67557178064811</v>
      </c>
      <c r="Y340" s="1" t="n">
        <f aca="false">V340*X340</f>
        <v>2.86570003236971</v>
      </c>
      <c r="Z340" s="1" t="n">
        <f aca="false">R340^(-1/3)</f>
        <v>0.168776595294791</v>
      </c>
      <c r="AA340" s="1" t="n">
        <f aca="false">(Z340*U340)/Y340</f>
        <v>24.3238067730028</v>
      </c>
      <c r="AB340" s="1" t="n">
        <v>-0.46</v>
      </c>
      <c r="AC340" s="1" t="n">
        <f aca="false">10^AB340</f>
        <v>0.346736850452532</v>
      </c>
      <c r="AD340" s="1" t="n">
        <v>69.2</v>
      </c>
      <c r="AE340" s="1" t="n">
        <f aca="false">(T340-AD340)/T340</f>
        <v>0.785093167701863</v>
      </c>
      <c r="AF340" s="1" t="n">
        <f aca="false">((10^AB340)^0.1)</f>
        <v>0.899497581530035</v>
      </c>
      <c r="AG340" s="1" t="n">
        <f aca="false">AA340*AF340</f>
        <v>21.8792053659199</v>
      </c>
      <c r="AH340" s="1" t="n">
        <f aca="false">LOG(AG340)</f>
        <v>1.34003154474261</v>
      </c>
      <c r="AI340" s="1" t="n">
        <f aca="false">LOG(Z340)</f>
        <v>-0.77268777832092</v>
      </c>
      <c r="AJ340" s="1" t="n">
        <f aca="false">LOG(Y340)</f>
        <v>0.457230728592872</v>
      </c>
      <c r="AK340" s="1" t="n">
        <f aca="false">K340-(0.0995*AB340)</f>
        <v>-11.1125924920953</v>
      </c>
      <c r="AL340" s="1" t="n">
        <f aca="false">Z340/Y340</f>
        <v>0.0588954159152609</v>
      </c>
      <c r="AM340" s="1" t="n">
        <f aca="false">LOG(AL340)</f>
        <v>-1.22991850691379</v>
      </c>
    </row>
    <row r="341" customFormat="false" ht="13.2" hidden="false" customHeight="false" outlineLevel="0" collapsed="false">
      <c r="A341" s="1" t="s">
        <v>702</v>
      </c>
      <c r="B341" s="1" t="s">
        <v>703</v>
      </c>
      <c r="C341" s="1" t="n">
        <f aca="false">K341-(0.0995*AB341)</f>
        <v>-10.5262213935549</v>
      </c>
      <c r="D341" s="1" t="n">
        <f aca="false">LOG((10^G341)/(R341^-0.333333333333333))</f>
        <v>-9.63611055356707</v>
      </c>
      <c r="E341" s="1" t="n">
        <f aca="false">LOG(((10^C341)*Y341)/(R341^-0.333333333333333))</f>
        <v>-9.54789233232409</v>
      </c>
      <c r="G341" s="1" t="n">
        <f aca="false">J341-(0.0995*AB341)</f>
        <v>-10.308455</v>
      </c>
      <c r="H341" s="1" t="n">
        <f aca="false">LOG((10^C341)*Y341)</f>
        <v>-10.220236778757</v>
      </c>
      <c r="I341" s="1" t="n">
        <f aca="false">J341-(0.0995*AB341)</f>
        <v>-10.308455</v>
      </c>
      <c r="J341" s="1" t="n">
        <v>-10.2</v>
      </c>
      <c r="K341" s="1" t="n">
        <v>-10.4177663935549</v>
      </c>
      <c r="L341" s="1" t="n">
        <v>-10.4177663935549</v>
      </c>
      <c r="M341" s="1" t="n">
        <f aca="false">LOG((10^K341)*(R341^0.333333333333333))-(0.0995*AB342)</f>
        <v>-9.99417194712198</v>
      </c>
      <c r="N341" s="1" t="n">
        <v>-10.4177663935549</v>
      </c>
      <c r="P341" s="1" t="n">
        <f aca="false">N341-(0.0995*AB341)</f>
        <v>-10.5262213935549</v>
      </c>
      <c r="R341" s="1" t="n">
        <v>104</v>
      </c>
      <c r="S341" s="1" t="n">
        <f aca="false">LOG(R341)</f>
        <v>2.01703333929878</v>
      </c>
      <c r="T341" s="1" t="n">
        <v>190</v>
      </c>
      <c r="U341" s="1" t="n">
        <v>274</v>
      </c>
      <c r="V341" s="1" t="n">
        <f aca="false">T341/U341</f>
        <v>0.693430656934307</v>
      </c>
      <c r="W341" s="1" t="n">
        <f aca="false">LOG(AA341)</f>
        <v>1.45942150158957</v>
      </c>
      <c r="X341" s="1" t="n">
        <f aca="false">(R341*(3/4)/(PI()))^(1/3)</f>
        <v>2.91730325559272</v>
      </c>
      <c r="Y341" s="1" t="n">
        <f aca="false">V341*X341</f>
        <v>2.02294751300225</v>
      </c>
      <c r="Z341" s="1" t="n">
        <f aca="false">R341^(-1/3)</f>
        <v>0.212645185141495</v>
      </c>
      <c r="AA341" s="1" t="n">
        <f aca="false">(Z341*U341)/Y341</f>
        <v>28.8019241004919</v>
      </c>
      <c r="AB341" s="1" t="n">
        <v>1.09</v>
      </c>
      <c r="AC341" s="1" t="n">
        <f aca="false">10^AB341</f>
        <v>12.3026877081238</v>
      </c>
      <c r="AD341" s="1" t="n">
        <v>20.2</v>
      </c>
      <c r="AE341" s="1" t="n">
        <f aca="false">(T341-AD341)/T341</f>
        <v>0.893684210526316</v>
      </c>
      <c r="AF341" s="1" t="n">
        <f aca="false">((10^AB341)^0.1)</f>
        <v>1.28528665994362</v>
      </c>
      <c r="AG341" s="1" t="n">
        <f aca="false">AA341*AF341</f>
        <v>37.0187288270708</v>
      </c>
      <c r="AH341" s="1" t="n">
        <f aca="false">LOG(AG341)</f>
        <v>1.56842150158957</v>
      </c>
      <c r="AI341" s="1" t="n">
        <f aca="false">LOG(Z341)</f>
        <v>-0.672344446432927</v>
      </c>
      <c r="AJ341" s="1" t="n">
        <f aca="false">LOG(Y341)</f>
        <v>0.30598461479789</v>
      </c>
      <c r="AK341" s="1" t="n">
        <f aca="false">K341-(0.0995*AB341)</f>
        <v>-10.5262213935549</v>
      </c>
      <c r="AL341" s="1" t="n">
        <f aca="false">Z341/Y341</f>
        <v>0.105116511315664</v>
      </c>
      <c r="AM341" s="1" t="n">
        <f aca="false">LOG(AL341)</f>
        <v>-0.978329061230817</v>
      </c>
    </row>
    <row r="342" customFormat="false" ht="13.2" hidden="false" customHeight="false" outlineLevel="0" collapsed="false">
      <c r="A342" s="1" t="s">
        <v>704</v>
      </c>
      <c r="B342" s="1" t="s">
        <v>705</v>
      </c>
      <c r="C342" s="1" t="n">
        <f aca="false">K342-(0.0995*AB342)</f>
        <v>-10.3320121934816</v>
      </c>
      <c r="D342" s="1" t="n">
        <f aca="false">LOG((10^G342)/(R342^-0.333333333333333))</f>
        <v>-9.4994255778794</v>
      </c>
      <c r="E342" s="1" t="n">
        <f aca="false">LOG(((10^C342)*Y342)/(R342^-0.333333333333333))</f>
        <v>-9.18451876174363</v>
      </c>
      <c r="G342" s="1" t="n">
        <f aca="false">J342-(0.0995*AB342)</f>
        <v>-10.24875</v>
      </c>
      <c r="H342" s="1" t="n">
        <f aca="false">LOG((10^C342)*Y342)</f>
        <v>-9.93384318386423</v>
      </c>
      <c r="I342" s="1" t="n">
        <f aca="false">J342-(0.0995*AB342)</f>
        <v>-10.24875</v>
      </c>
      <c r="J342" s="1" t="n">
        <v>-10</v>
      </c>
      <c r="K342" s="1" t="n">
        <v>-10.0832621934816</v>
      </c>
      <c r="L342" s="1" t="n">
        <v>-10.0832621934816</v>
      </c>
      <c r="M342" s="1" t="n">
        <f aca="false">LOG((10^K342)*(R342^0.333333333333333))-(0.0995*AB343)</f>
        <v>-9.86228277136099</v>
      </c>
      <c r="N342" s="1" t="n">
        <v>-10.0832621934816</v>
      </c>
      <c r="P342" s="1" t="n">
        <f aca="false">N342-(0.0995*AB342)</f>
        <v>-10.3320121934816</v>
      </c>
      <c r="R342" s="1" t="n">
        <v>177</v>
      </c>
      <c r="S342" s="1" t="n">
        <f aca="false">LOG(R342)</f>
        <v>2.24797326636181</v>
      </c>
      <c r="T342" s="1" t="n">
        <v>293</v>
      </c>
      <c r="U342" s="1" t="n">
        <v>408</v>
      </c>
      <c r="V342" s="1" t="n">
        <f aca="false">T342/U342</f>
        <v>0.718137254901961</v>
      </c>
      <c r="W342" s="1" t="n">
        <f aca="false">LOG(AA342)</f>
        <v>1.46316673135192</v>
      </c>
      <c r="X342" s="1" t="n">
        <f aca="false">(R342*(3/4)/(PI()))^(1/3)</f>
        <v>3.48306478454304</v>
      </c>
      <c r="Y342" s="1" t="n">
        <f aca="false">V342*X342</f>
        <v>2.50131858301743</v>
      </c>
      <c r="Z342" s="1" t="n">
        <f aca="false">R342^(-1/3)</f>
        <v>0.178104781068776</v>
      </c>
      <c r="AA342" s="1" t="n">
        <f aca="false">(Z342*U342)/Y342</f>
        <v>29.0513776091648</v>
      </c>
      <c r="AB342" s="1" t="n">
        <v>2.5</v>
      </c>
      <c r="AC342" s="1" t="n">
        <f aca="false">10^AB342</f>
        <v>316.227766016838</v>
      </c>
      <c r="AD342" s="1" t="n">
        <v>20.2</v>
      </c>
      <c r="AE342" s="1" t="n">
        <f aca="false">(T342-AD342)/T342</f>
        <v>0.931058020477816</v>
      </c>
      <c r="AF342" s="1" t="n">
        <f aca="false">((10^AB342)^0.1)</f>
        <v>1.77827941003892</v>
      </c>
      <c r="AG342" s="1" t="n">
        <f aca="false">AA342*AF342</f>
        <v>51.6614666356436</v>
      </c>
      <c r="AH342" s="1" t="n">
        <f aca="false">LOG(AG342)</f>
        <v>1.71316673135192</v>
      </c>
      <c r="AI342" s="1" t="n">
        <f aca="false">LOG(Z342)</f>
        <v>-0.749324422120602</v>
      </c>
      <c r="AJ342" s="1" t="n">
        <f aca="false">LOG(Y342)</f>
        <v>0.398169009617354</v>
      </c>
      <c r="AK342" s="1" t="n">
        <f aca="false">K342-(0.0995*AB342)</f>
        <v>-10.3320121934816</v>
      </c>
      <c r="AL342" s="1" t="n">
        <f aca="false">Z342/Y342</f>
        <v>0.0712043568852079</v>
      </c>
      <c r="AM342" s="1" t="n">
        <f aca="false">LOG(AL342)</f>
        <v>-1.14749343173796</v>
      </c>
    </row>
    <row r="343" customFormat="false" ht="13.2" hidden="false" customHeight="false" outlineLevel="0" collapsed="false">
      <c r="A343" s="1" t="s">
        <v>706</v>
      </c>
      <c r="B343" s="1" t="s">
        <v>707</v>
      </c>
      <c r="C343" s="1" t="n">
        <f aca="false">K343-(0.0995*AB343)</f>
        <v>-12.2307755364455</v>
      </c>
      <c r="D343" s="1" t="n">
        <f aca="false">LOG((10^G343)/(R343^-0.333333333333333))</f>
        <v>-11.407545667367</v>
      </c>
      <c r="E343" s="1" t="n">
        <f aca="false">LOG(((10^C343)*Y343)/(R343^-0.333333333333333))</f>
        <v>-10.8662794307618</v>
      </c>
      <c r="G343" s="1" t="n">
        <f aca="false">J343-(0.0995*AB343)</f>
        <v>-12.228345</v>
      </c>
      <c r="H343" s="1" t="n">
        <f aca="false">LOG((10^C343)*Y343)</f>
        <v>-11.6870787633948</v>
      </c>
      <c r="J343" s="1" t="n">
        <v>-11.7</v>
      </c>
      <c r="K343" s="1" t="n">
        <v>-11.7024305364455</v>
      </c>
      <c r="M343" s="1" t="n">
        <f aca="false">LOG((10^K343)*(R343^0.333333333333333))-(0.0995*AB344)</f>
        <v>-11.2408262038125</v>
      </c>
      <c r="R343" s="1" t="n">
        <v>290</v>
      </c>
      <c r="S343" s="1" t="n">
        <f aca="false">LOG(R343)</f>
        <v>2.46239799789896</v>
      </c>
      <c r="T343" s="1" t="n">
        <v>465</v>
      </c>
      <c r="U343" s="1" t="n">
        <v>546</v>
      </c>
      <c r="V343" s="1" t="n">
        <f aca="false">T343/U343</f>
        <v>0.851648351648352</v>
      </c>
      <c r="W343" s="1" t="n">
        <f aca="false">LOG(AA343)</f>
        <v>1.37269653702103</v>
      </c>
      <c r="X343" s="1" t="n">
        <f aca="false">(R343*(3/4)/(PI()))^(1/3)</f>
        <v>4.10616562417321</v>
      </c>
      <c r="Y343" s="1" t="n">
        <f aca="false">V343*X343</f>
        <v>3.49700918542224</v>
      </c>
      <c r="Z343" s="1" t="n">
        <f aca="false">R343^(-1/3)</f>
        <v>0.151077805348952</v>
      </c>
      <c r="AA343" s="1" t="n">
        <f aca="false">(Z343*U343)/Y343</f>
        <v>23.5882942671105</v>
      </c>
      <c r="AB343" s="1" t="n">
        <v>5.31</v>
      </c>
      <c r="AC343" s="1" t="n">
        <f aca="false">10^AB343</f>
        <v>204173.794466953</v>
      </c>
      <c r="AD343" s="1" t="n">
        <v>51.1</v>
      </c>
      <c r="AE343" s="1" t="n">
        <f aca="false">(T343-AD343)/T343</f>
        <v>0.89010752688172</v>
      </c>
      <c r="AF343" s="1" t="n">
        <f aca="false">((10^AB343)^0.1)</f>
        <v>3.39625272590408</v>
      </c>
      <c r="AG343" s="1" t="n">
        <f aca="false">AA343*AF343</f>
        <v>80.1118087041016</v>
      </c>
      <c r="AH343" s="1" t="n">
        <f aca="false">LOG(AG343)</f>
        <v>1.90369653702103</v>
      </c>
      <c r="AI343" s="1" t="n">
        <f aca="false">LOG(Z343)</f>
        <v>-0.820799332632985</v>
      </c>
      <c r="AJ343" s="1" t="n">
        <f aca="false">LOG(Y343)</f>
        <v>0.543696773050724</v>
      </c>
      <c r="AK343" s="1" t="n">
        <f aca="false">K343-(0.0995*AB343)</f>
        <v>-12.2307755364455</v>
      </c>
      <c r="AL343" s="1" t="n">
        <f aca="false">Z343/Y343</f>
        <v>0.043202004152217</v>
      </c>
      <c r="AM343" s="1" t="n">
        <f aca="false">LOG(AL343)</f>
        <v>-1.36449610568371</v>
      </c>
    </row>
    <row r="344" customFormat="false" ht="13.2" hidden="false" customHeight="false" outlineLevel="0" collapsed="false">
      <c r="A344" s="1" t="s">
        <v>708</v>
      </c>
      <c r="B344" s="1" t="s">
        <v>709</v>
      </c>
      <c r="C344" s="1" t="n">
        <f aca="false">K344-(0.0995*AB344)</f>
        <v>-11.890735479771</v>
      </c>
      <c r="D344" s="1" t="n">
        <f aca="false">LOG((10^G344)/(R344^-0.333333333333333))</f>
        <v>-11.0501600672117</v>
      </c>
      <c r="E344" s="1" t="n">
        <f aca="false">LOG(((10^C344)*Y344)/(R344^-0.333333333333333))</f>
        <v>-10.8982618580113</v>
      </c>
      <c r="G344" s="1" t="n">
        <f aca="false">J344-(0.0995*AB344)</f>
        <v>-11.759195</v>
      </c>
      <c r="H344" s="1" t="n">
        <f aca="false">LOG((10^C344)*Y344)</f>
        <v>-11.6072967907996</v>
      </c>
      <c r="J344" s="1" t="n">
        <v>-11.4</v>
      </c>
      <c r="K344" s="1" t="n">
        <v>-11.531540479771</v>
      </c>
      <c r="M344" s="1" t="n">
        <f aca="false">LOG((10^K344)*(R344^0.333333333333333))-(0.0995*AB345)</f>
        <v>-10.9548405469827</v>
      </c>
      <c r="R344" s="1" t="n">
        <v>134</v>
      </c>
      <c r="S344" s="1" t="n">
        <f aca="false">LOG(R344)</f>
        <v>2.12710479836481</v>
      </c>
      <c r="T344" s="1" t="n">
        <v>193</v>
      </c>
      <c r="U344" s="1" t="n">
        <v>319</v>
      </c>
      <c r="V344" s="1" t="n">
        <f aca="false">T344/U344</f>
        <v>0.605015673981191</v>
      </c>
      <c r="W344" s="1" t="n">
        <f aca="false">LOG(AA344)</f>
        <v>1.51131706129753</v>
      </c>
      <c r="X344" s="1" t="n">
        <f aca="false">(R344*(3/4)/(PI()))^(1/3)</f>
        <v>3.174476109612</v>
      </c>
      <c r="Y344" s="1" t="n">
        <f aca="false">V344*X344</f>
        <v>1.92060780299409</v>
      </c>
      <c r="Z344" s="1" t="n">
        <f aca="false">R344^(-1/3)</f>
        <v>0.195418226340101</v>
      </c>
      <c r="AA344" s="1" t="n">
        <f aca="false">(Z344*U344)/Y344</f>
        <v>32.4576491386273</v>
      </c>
      <c r="AB344" s="1" t="n">
        <v>3.61</v>
      </c>
      <c r="AC344" s="1" t="n">
        <f aca="false">10^AB344</f>
        <v>4073.80277804113</v>
      </c>
      <c r="AD344" s="1" t="n">
        <v>12.9</v>
      </c>
      <c r="AE344" s="1" t="n">
        <f aca="false">(T344-AD344)/T344</f>
        <v>0.933160621761658</v>
      </c>
      <c r="AF344" s="1" t="n">
        <f aca="false">((10^AB344)^0.1)</f>
        <v>2.29614864811236</v>
      </c>
      <c r="AG344" s="1" t="n">
        <f aca="false">AA344*AF344</f>
        <v>74.5275871905644</v>
      </c>
      <c r="AH344" s="1" t="n">
        <f aca="false">LOG(AG344)</f>
        <v>1.87231706129753</v>
      </c>
      <c r="AI344" s="1" t="n">
        <f aca="false">LOG(Z344)</f>
        <v>-0.709034932788269</v>
      </c>
      <c r="AJ344" s="1" t="n">
        <f aca="false">LOG(Y344)</f>
        <v>0.283438688971384</v>
      </c>
      <c r="AK344" s="1" t="n">
        <f aca="false">K344-(0.0995*AB344)</f>
        <v>-11.890735479771</v>
      </c>
      <c r="AL344" s="1" t="n">
        <f aca="false">Z344/Y344</f>
        <v>0.101748116422029</v>
      </c>
      <c r="AM344" s="1" t="n">
        <f aca="false">LOG(AL344)</f>
        <v>-0.992473621759653</v>
      </c>
    </row>
    <row r="345" customFormat="false" ht="13.2" hidden="false" customHeight="false" outlineLevel="0" collapsed="false">
      <c r="A345" s="1" t="s">
        <v>710</v>
      </c>
      <c r="B345" s="1" t="s">
        <v>711</v>
      </c>
      <c r="C345" s="1" t="n">
        <f aca="false">K345-(0.0995*AB345)</f>
        <v>-12.3970796475776</v>
      </c>
      <c r="D345" s="1" t="n">
        <f aca="false">LOG((10^G345)/(R345^-0.333333333333333))</f>
        <v>-11.4295980090253</v>
      </c>
      <c r="E345" s="1" t="n">
        <f aca="false">LOG(((10^C345)*Y345)/(R345^-0.333333333333333))</f>
        <v>-11.7274367794066</v>
      </c>
      <c r="G345" s="1" t="n">
        <f aca="false">J345-(0.0995*AB345)</f>
        <v>-12.032335</v>
      </c>
      <c r="H345" s="1" t="n">
        <f aca="false">LOG((10^C345)*Y345)</f>
        <v>-12.3301737703813</v>
      </c>
      <c r="J345" s="1" t="n">
        <v>-11.9</v>
      </c>
      <c r="K345" s="1" t="n">
        <v>-12.2647446475776</v>
      </c>
      <c r="M345" s="1" t="n">
        <f aca="false">LOG((10^K345)*(R345^0.333333333333333))-(0.0995*AB346)</f>
        <v>-12.0132426566029</v>
      </c>
      <c r="R345" s="1" t="n">
        <v>64.3</v>
      </c>
      <c r="S345" s="1" t="n">
        <f aca="false">LOG(R345)</f>
        <v>1.80821097292422</v>
      </c>
      <c r="T345" s="1" t="n">
        <v>115</v>
      </c>
      <c r="U345" s="1" t="n">
        <v>245</v>
      </c>
      <c r="V345" s="1" t="n">
        <f aca="false">T345/U345</f>
        <v>0.469387755102041</v>
      </c>
      <c r="W345" s="1" t="n">
        <f aca="false">LOG(AA345)</f>
        <v>1.71952321619345</v>
      </c>
      <c r="X345" s="1" t="n">
        <f aca="false">(R345*(3/4)/(PI()))^(1/3)</f>
        <v>2.48527311178266</v>
      </c>
      <c r="Y345" s="1" t="n">
        <f aca="false">V345*X345</f>
        <v>1.16655676675512</v>
      </c>
      <c r="Z345" s="1" t="n">
        <f aca="false">R345^(-1/3)</f>
        <v>0.249610591269959</v>
      </c>
      <c r="AA345" s="1" t="n">
        <f aca="false">(Z345*U345)/Y345</f>
        <v>52.4231624246171</v>
      </c>
      <c r="AB345" s="1" t="n">
        <v>1.33</v>
      </c>
      <c r="AC345" s="1" t="n">
        <f aca="false">10^AB345</f>
        <v>21.3796208950223</v>
      </c>
      <c r="AD345" s="1" t="n">
        <v>0</v>
      </c>
      <c r="AE345" s="1" t="n">
        <f aca="false">(T345-AD345)/T345</f>
        <v>1</v>
      </c>
      <c r="AF345" s="1" t="n">
        <f aca="false">((10^AB345)^0.1)</f>
        <v>1.35831344658715</v>
      </c>
      <c r="AG345" s="1" t="n">
        <f aca="false">AA345*AF345</f>
        <v>71.2070864339799</v>
      </c>
      <c r="AH345" s="1" t="n">
        <f aca="false">LOG(AG345)</f>
        <v>1.85252321619345</v>
      </c>
      <c r="AI345" s="1" t="n">
        <f aca="false">LOG(Z345)</f>
        <v>-0.602736990974741</v>
      </c>
      <c r="AJ345" s="1" t="n">
        <f aca="false">LOG(Y345)</f>
        <v>0.0669058771963419</v>
      </c>
      <c r="AK345" s="1" t="n">
        <f aca="false">K345-(0.0995*AB345)</f>
        <v>-12.3970796475776</v>
      </c>
      <c r="AL345" s="1" t="n">
        <f aca="false">Z345/Y345</f>
        <v>0.213972091529049</v>
      </c>
      <c r="AM345" s="1" t="n">
        <f aca="false">LOG(AL345)</f>
        <v>-0.669642868171083</v>
      </c>
    </row>
    <row r="346" customFormat="false" ht="13.2" hidden="false" customHeight="false" outlineLevel="0" collapsed="false">
      <c r="A346" s="1" t="s">
        <v>712</v>
      </c>
      <c r="B346" s="1" t="s">
        <v>713</v>
      </c>
      <c r="C346" s="1" t="n">
        <f aca="false">K346-(0.0995*AB346)</f>
        <v>-11.1258979225378</v>
      </c>
      <c r="D346" s="1" t="n">
        <f aca="false">LOG((10^G346)/(R346^-0.333333333333333))</f>
        <v>-10.5278144282017</v>
      </c>
      <c r="E346" s="1" t="n">
        <f aca="false">LOG(((10^C346)*Y346)/(R346^-0.333333333333333))</f>
        <v>-10.013194728357</v>
      </c>
      <c r="G346" s="1" t="n">
        <f aca="false">J346-(0.0995*AB346)</f>
        <v>-11.251235</v>
      </c>
      <c r="H346" s="1" t="n">
        <f aca="false">LOG((10^C346)*Y346)</f>
        <v>-10.7366153001553</v>
      </c>
      <c r="I346" s="1" t="n">
        <f aca="false">J346-(0.0995*AB346)</f>
        <v>-11.251235</v>
      </c>
      <c r="J346" s="1" t="n">
        <v>-10.9</v>
      </c>
      <c r="K346" s="1" t="n">
        <v>-10.7746629225378</v>
      </c>
      <c r="L346" s="1" t="n">
        <v>-10.7746629225378</v>
      </c>
      <c r="M346" s="1" t="n">
        <f aca="false">LOG((10^K346)*(R346^0.333333333333333))-(0.0995*AB347)</f>
        <v>-10.4701373507395</v>
      </c>
      <c r="N346" s="1" t="n">
        <v>-10.7746629225378</v>
      </c>
      <c r="P346" s="1" t="n">
        <f aca="false">N346-(0.0995*AB346)</f>
        <v>-11.1258979225378</v>
      </c>
      <c r="R346" s="1" t="n">
        <v>148</v>
      </c>
      <c r="S346" s="1" t="n">
        <f aca="false">LOG(R346)</f>
        <v>2.17026171539496</v>
      </c>
      <c r="T346" s="1" t="n">
        <v>236</v>
      </c>
      <c r="U346" s="1" t="n">
        <v>316</v>
      </c>
      <c r="V346" s="1" t="n">
        <f aca="false">T346/U346</f>
        <v>0.746835443037975</v>
      </c>
      <c r="W346" s="1" t="n">
        <f aca="false">LOG(AA346)</f>
        <v>1.38698388843754</v>
      </c>
      <c r="X346" s="1" t="n">
        <f aca="false">(R346*(3/4)/(PI()))^(1/3)</f>
        <v>3.2813888800838</v>
      </c>
      <c r="Y346" s="1" t="n">
        <f aca="false">V346*X346</f>
        <v>2.45065751803727</v>
      </c>
      <c r="Z346" s="1" t="n">
        <f aca="false">R346^(-1/3)</f>
        <v>0.189051195566786</v>
      </c>
      <c r="AA346" s="1" t="n">
        <f aca="false">(Z346*U346)/Y346</f>
        <v>24.3772038154683</v>
      </c>
      <c r="AB346" s="1" t="n">
        <v>3.53</v>
      </c>
      <c r="AC346" s="1" t="n">
        <f aca="false">10^AB346</f>
        <v>3388.44156139202</v>
      </c>
      <c r="AD346" s="1" t="n">
        <v>0</v>
      </c>
      <c r="AE346" s="1" t="n">
        <f aca="false">(T346-AD346)/T346</f>
        <v>1</v>
      </c>
      <c r="AF346" s="1" t="n">
        <f aca="false">((10^AB346)^0.1)</f>
        <v>2.25423921215243</v>
      </c>
      <c r="AG346" s="1" t="n">
        <f aca="false">AA346*AF346</f>
        <v>54.9520487234605</v>
      </c>
      <c r="AH346" s="1" t="n">
        <f aca="false">LOG(AG346)</f>
        <v>1.73998388843754</v>
      </c>
      <c r="AI346" s="1" t="n">
        <f aca="false">LOG(Z346)</f>
        <v>-0.723420571798319</v>
      </c>
      <c r="AJ346" s="1" t="n">
        <f aca="false">LOG(Y346)</f>
        <v>0.389282622382544</v>
      </c>
      <c r="AK346" s="1" t="n">
        <f aca="false">K346-(0.0995*AB346)</f>
        <v>-11.1258979225378</v>
      </c>
      <c r="AL346" s="1" t="n">
        <f aca="false">Z346/Y346</f>
        <v>0.0771430500489505</v>
      </c>
      <c r="AM346" s="1" t="n">
        <f aca="false">LOG(AL346)</f>
        <v>-1.11270319418086</v>
      </c>
    </row>
    <row r="347" customFormat="false" ht="13.2" hidden="false" customHeight="false" outlineLevel="0" collapsed="false">
      <c r="A347" s="1" t="s">
        <v>714</v>
      </c>
      <c r="B347" s="1" t="s">
        <v>715</v>
      </c>
      <c r="C347" s="1" t="n">
        <f aca="false">K347-(0.0995*AB347)</f>
        <v>-11.965772018183</v>
      </c>
      <c r="D347" s="1" t="n">
        <f aca="false">LOG((10^G347)/(R347^-0.333333333333333))</f>
        <v>-11.5400750887172</v>
      </c>
      <c r="E347" s="1" t="n">
        <f aca="false">LOG(((10^C347)*Y347)/(R347^-0.333333333333333))</f>
        <v>-10.688236045631</v>
      </c>
      <c r="G347" s="1" t="n">
        <f aca="false">J347-(0.0995*AB347)</f>
        <v>-12.318895</v>
      </c>
      <c r="H347" s="1" t="n">
        <f aca="false">LOG((10^C347)*Y347)</f>
        <v>-11.4670559569139</v>
      </c>
      <c r="J347" s="1" t="n">
        <v>-11.9</v>
      </c>
      <c r="K347" s="1" t="n">
        <v>-11.546877018183</v>
      </c>
      <c r="M347" s="1" t="n">
        <f aca="false">LOG((10^K347)*(R347^0.333333333333333))-(0.0995*AB348)</f>
        <v>-10.7680571069001</v>
      </c>
      <c r="R347" s="1" t="n">
        <v>217</v>
      </c>
      <c r="S347" s="1" t="n">
        <f aca="false">LOG(R347)</f>
        <v>2.33645973384853</v>
      </c>
      <c r="T347" s="1" t="n">
        <v>351</v>
      </c>
      <c r="U347" s="1" t="n">
        <v>415</v>
      </c>
      <c r="V347" s="1" t="n">
        <f aca="false">T347/U347</f>
        <v>0.845783132530121</v>
      </c>
      <c r="W347" s="1" t="n">
        <f aca="false">LOG(AA347)</f>
        <v>1.34051212416015</v>
      </c>
      <c r="X347" s="1" t="n">
        <f aca="false">(R347*(3/4)/(PI()))^(1/3)</f>
        <v>3.72783808997596</v>
      </c>
      <c r="Y347" s="1" t="n">
        <f aca="false">V347*X347</f>
        <v>3.15294257730497</v>
      </c>
      <c r="Z347" s="1" t="n">
        <f aca="false">R347^(-1/3)</f>
        <v>0.166410256005352</v>
      </c>
      <c r="AA347" s="1" t="n">
        <f aca="false">(Z347*U347)/Y347</f>
        <v>21.9034297482358</v>
      </c>
      <c r="AB347" s="1" t="n">
        <v>4.21</v>
      </c>
      <c r="AC347" s="1" t="n">
        <f aca="false">10^AB347</f>
        <v>16218.1009735893</v>
      </c>
      <c r="AD347" s="1" t="n">
        <v>20.2</v>
      </c>
      <c r="AE347" s="1" t="n">
        <f aca="false">(T347-AD347)/T347</f>
        <v>0.942450142450143</v>
      </c>
      <c r="AF347" s="1" t="n">
        <f aca="false">((10^AB347)^0.1)</f>
        <v>2.63633138582538</v>
      </c>
      <c r="AG347" s="1" t="n">
        <f aca="false">AA347*AF347</f>
        <v>57.7446993024954</v>
      </c>
      <c r="AH347" s="1" t="n">
        <f aca="false">LOG(AG347)</f>
        <v>1.76151212416015</v>
      </c>
      <c r="AI347" s="1" t="n">
        <f aca="false">LOG(Z347)</f>
        <v>-0.778819911282843</v>
      </c>
      <c r="AJ347" s="1" t="n">
        <f aca="false">LOG(Y347)</f>
        <v>0.498716061269097</v>
      </c>
      <c r="AK347" s="1" t="n">
        <f aca="false">K347-(0.0995*AB347)</f>
        <v>-11.965772018183</v>
      </c>
      <c r="AL347" s="1" t="n">
        <f aca="false">Z347/Y347</f>
        <v>0.0527793487909297</v>
      </c>
      <c r="AM347" s="1" t="n">
        <f aca="false">LOG(AL347)</f>
        <v>-1.27753597255194</v>
      </c>
    </row>
    <row r="348" customFormat="false" ht="13.2" hidden="false" customHeight="false" outlineLevel="0" collapsed="false">
      <c r="A348" s="1" t="s">
        <v>716</v>
      </c>
      <c r="B348" s="1" t="s">
        <v>717</v>
      </c>
      <c r="D348" s="1" t="e">
        <f aca="false">LOG((10^G348)/(R348^-0.333333333333333))</f>
        <v>#NUM!</v>
      </c>
      <c r="E348" s="1" t="e">
        <f aca="false">LOG(((10^C348)*Y348)/(R348^-0.333333333333333))</f>
        <v>#NUM!</v>
      </c>
      <c r="K348" s="1" t="n">
        <v>-12.1855757284337</v>
      </c>
      <c r="AC348" s="1" t="n">
        <f aca="false">10^AB348</f>
        <v>1</v>
      </c>
      <c r="AD348" s="1" t="s">
        <v>594</v>
      </c>
      <c r="AE348" s="1" t="e">
        <f aca="false">(T348-AD348)/T348</f>
        <v>#VALUE!</v>
      </c>
      <c r="AI348" s="1" t="e">
        <f aca="false">LOG(Z348)</f>
        <v>#VALUE!</v>
      </c>
      <c r="AJ348" s="1" t="e">
        <f aca="false">LOG(Y348)</f>
        <v>#VALUE!</v>
      </c>
    </row>
    <row r="349" customFormat="false" ht="13.2" hidden="false" customHeight="false" outlineLevel="0" collapsed="false">
      <c r="A349" s="1" t="s">
        <v>718</v>
      </c>
      <c r="B349" s="1" t="s">
        <v>719</v>
      </c>
      <c r="C349" s="1" t="n">
        <f aca="false">K349-(0.0995*AB349)</f>
        <v>-9.91535369515622</v>
      </c>
      <c r="D349" s="1" t="n">
        <f aca="false">LOG((10^G349)/(R349^-0.333333333333333))</f>
        <v>-9.19084971275128</v>
      </c>
      <c r="E349" s="1" t="n">
        <f aca="false">LOG(((10^C349)*Y349)/(R349^-0.333333333333333))</f>
        <v>-8.96031184434111</v>
      </c>
      <c r="G349" s="1" t="n">
        <f aca="false">J349-(0.0995*AB349)</f>
        <v>-9.880245</v>
      </c>
      <c r="H349" s="1" t="n">
        <f aca="false">LOG((10^C349)*Y349)</f>
        <v>-9.64970713158983</v>
      </c>
      <c r="I349" s="1" t="n">
        <f aca="false">J349-(0.0995*AB349)</f>
        <v>-9.880245</v>
      </c>
      <c r="J349" s="1" t="n">
        <v>-9.73</v>
      </c>
      <c r="K349" s="1" t="n">
        <v>-9.76510869515622</v>
      </c>
      <c r="L349" s="1" t="n">
        <v>-9.76510869515622</v>
      </c>
      <c r="M349" s="1" t="n">
        <f aca="false">LOG((10^K349)*(R349^0.333333333333333))-(0.0995*AB350)</f>
        <v>-9.2259584079075</v>
      </c>
      <c r="N349" s="1" t="n">
        <v>-9.76510869515622</v>
      </c>
      <c r="P349" s="1" t="n">
        <f aca="false">N349-(0.0995*AB349)</f>
        <v>-9.91535369515622</v>
      </c>
      <c r="R349" s="1" t="n">
        <v>117</v>
      </c>
      <c r="S349" s="1" t="n">
        <f aca="false">LOG(R349)</f>
        <v>2.06818586174616</v>
      </c>
      <c r="T349" s="1" t="n">
        <v>192</v>
      </c>
      <c r="U349" s="1" t="n">
        <v>316</v>
      </c>
      <c r="V349" s="1" t="n">
        <f aca="false">T349/U349</f>
        <v>0.607594936708861</v>
      </c>
      <c r="W349" s="1" t="n">
        <f aca="false">LOG(AA349)</f>
        <v>1.54464523180329</v>
      </c>
      <c r="X349" s="1" t="n">
        <f aca="false">(R349*(3/4)/(PI()))^(1/3)</f>
        <v>3.03411765444753</v>
      </c>
      <c r="Y349" s="1" t="n">
        <f aca="false">V349*X349</f>
        <v>1.84351452422129</v>
      </c>
      <c r="Z349" s="1" t="n">
        <f aca="false">R349^(-1/3)</f>
        <v>0.20445828459884</v>
      </c>
      <c r="AA349" s="1" t="n">
        <f aca="false">(Z349*U349)/Y349</f>
        <v>35.0465467368774</v>
      </c>
      <c r="AB349" s="1" t="n">
        <v>1.51</v>
      </c>
      <c r="AC349" s="1" t="n">
        <f aca="false">10^AB349</f>
        <v>32.3593656929628</v>
      </c>
      <c r="AD349" s="1" t="n">
        <v>29.5</v>
      </c>
      <c r="AE349" s="1" t="n">
        <f aca="false">(T349-AD349)/T349</f>
        <v>0.846354166666667</v>
      </c>
      <c r="AF349" s="1" t="n">
        <f aca="false">((10^AB349)^0.1)</f>
        <v>1.41579377995708</v>
      </c>
      <c r="AG349" s="1" t="n">
        <f aca="false">AA349*AF349</f>
        <v>49.6186828790461</v>
      </c>
      <c r="AH349" s="1" t="n">
        <f aca="false">LOG(AG349)</f>
        <v>1.69564523180329</v>
      </c>
      <c r="AI349" s="1" t="n">
        <f aca="false">LOG(Z349)</f>
        <v>-0.689395287248721</v>
      </c>
      <c r="AJ349" s="1" t="n">
        <f aca="false">LOG(Y349)</f>
        <v>0.265646563566388</v>
      </c>
      <c r="AK349" s="1" t="n">
        <f aca="false">K349-(0.0995*AB349)</f>
        <v>-9.91535369515622</v>
      </c>
      <c r="AL349" s="1" t="n">
        <f aca="false">Z349/Y349</f>
        <v>0.110906793471131</v>
      </c>
      <c r="AM349" s="1" t="n">
        <f aca="false">LOG(AL349)</f>
        <v>-0.955041850815109</v>
      </c>
    </row>
    <row r="350" customFormat="false" ht="13.2" hidden="false" customHeight="false" outlineLevel="0" collapsed="false">
      <c r="A350" s="1" t="s">
        <v>720</v>
      </c>
      <c r="B350" s="1" t="s">
        <v>721</v>
      </c>
      <c r="C350" s="1" t="n">
        <f aca="false">K350-(0.0995*AB350)</f>
        <v>-9.91535369515622</v>
      </c>
      <c r="D350" s="1" t="n">
        <f aca="false">LOG((10^G350)/(R350^-0.333333333333333))</f>
        <v>-9.29084971275128</v>
      </c>
      <c r="E350" s="1" t="n">
        <f aca="false">LOG(((10^C350)*Y350)/(R350^-0.333333333333333))</f>
        <v>-8.95058324114754</v>
      </c>
      <c r="G350" s="1" t="n">
        <f aca="false">J350-(0.0995*AB350)</f>
        <v>-9.980245</v>
      </c>
      <c r="H350" s="1" t="n">
        <f aca="false">LOG((10^C350)*Y350)</f>
        <v>-9.63997852839626</v>
      </c>
      <c r="I350" s="1" t="n">
        <f aca="false">J350-(0.0995*AB350)</f>
        <v>-9.980245</v>
      </c>
      <c r="J350" s="1" t="n">
        <v>-9.83</v>
      </c>
      <c r="K350" s="1" t="n">
        <v>-9.76510869515622</v>
      </c>
      <c r="L350" s="1" t="n">
        <v>-9.76510869515622</v>
      </c>
      <c r="M350" s="1" t="n">
        <f aca="false">LOG((10^K350)*(R350^0.333333333333333))-(0.0995*AB351)</f>
        <v>-9.0757134079075</v>
      </c>
      <c r="N350" s="1" t="n">
        <v>-9.76510869515622</v>
      </c>
      <c r="P350" s="1" t="n">
        <f aca="false">N350-(0.0995*AB350)</f>
        <v>-9.91535369515622</v>
      </c>
      <c r="R350" s="1" t="n">
        <v>117</v>
      </c>
      <c r="S350" s="1" t="n">
        <f aca="false">LOG(R350)</f>
        <v>2.06818586174616</v>
      </c>
      <c r="T350" s="1" t="n">
        <v>192</v>
      </c>
      <c r="U350" s="1" t="n">
        <v>309</v>
      </c>
      <c r="V350" s="1" t="n">
        <f aca="false">T350/U350</f>
        <v>0.621359223300971</v>
      </c>
      <c r="W350" s="1" t="n">
        <f aca="false">LOG(AA350)</f>
        <v>1.52518802541616</v>
      </c>
      <c r="X350" s="1" t="n">
        <f aca="false">(R350*(3/4)/(PI()))^(1/3)</f>
        <v>3.03411765444753</v>
      </c>
      <c r="Y350" s="1" t="n">
        <f aca="false">V350*X350</f>
        <v>1.88527698917128</v>
      </c>
      <c r="Z350" s="1" t="n">
        <f aca="false">R350^(-1/3)</f>
        <v>0.20445828459884</v>
      </c>
      <c r="AA350" s="1" t="n">
        <f aca="false">(Z350*U350)/Y350</f>
        <v>33.5110492006869</v>
      </c>
      <c r="AB350" s="1" t="n">
        <v>1.51</v>
      </c>
      <c r="AC350" s="1" t="n">
        <f aca="false">10^AB350</f>
        <v>32.3593656929628</v>
      </c>
      <c r="AD350" s="1" t="n">
        <v>29.5</v>
      </c>
      <c r="AE350" s="1" t="n">
        <f aca="false">(T350-AD350)/T350</f>
        <v>0.846354166666667</v>
      </c>
      <c r="AF350" s="1" t="n">
        <f aca="false">((10^AB350)^0.1)</f>
        <v>1.41579377995708</v>
      </c>
      <c r="AG350" s="1" t="n">
        <f aca="false">AA350*AF350</f>
        <v>47.4447350181682</v>
      </c>
      <c r="AH350" s="1" t="n">
        <f aca="false">LOG(AG350)</f>
        <v>1.67618802541616</v>
      </c>
      <c r="AI350" s="1" t="n">
        <f aca="false">LOG(Z350)</f>
        <v>-0.689395287248721</v>
      </c>
      <c r="AJ350" s="1" t="n">
        <f aca="false">LOG(Y350)</f>
        <v>0.275375166759958</v>
      </c>
      <c r="AK350" s="1" t="n">
        <f aca="false">K350-(0.0995*AB350)</f>
        <v>-9.91535369515622</v>
      </c>
      <c r="AL350" s="1" t="n">
        <f aca="false">Z350/Y350</f>
        <v>0.108449997413226</v>
      </c>
      <c r="AM350" s="1" t="n">
        <f aca="false">LOG(AL350)</f>
        <v>-0.964770454008678</v>
      </c>
    </row>
    <row r="351" customFormat="false" ht="13.2" hidden="false" customHeight="false" outlineLevel="0" collapsed="false">
      <c r="A351" s="1" t="s">
        <v>722</v>
      </c>
      <c r="B351" s="1" t="s">
        <v>723</v>
      </c>
      <c r="D351" s="1" t="e">
        <f aca="false">LOG((10^G351)/(R351^-0.333333333333333))</f>
        <v>#NUM!</v>
      </c>
      <c r="E351" s="1" t="e">
        <f aca="false">LOG(((10^C351)*Y351)/(R351^-0.333333333333333))</f>
        <v>#NUM!</v>
      </c>
      <c r="K351" s="1" t="n">
        <v>-11.3847522620149</v>
      </c>
      <c r="AC351" s="1" t="n">
        <f aca="false">10^AB351</f>
        <v>1</v>
      </c>
      <c r="AD351" s="1" t="s">
        <v>594</v>
      </c>
      <c r="AE351" s="1" t="e">
        <f aca="false">(T351-AD351)/T351</f>
        <v>#VALUE!</v>
      </c>
      <c r="AI351" s="1" t="e">
        <f aca="false">LOG(Z351)</f>
        <v>#VALUE!</v>
      </c>
      <c r="AJ351" s="1" t="e">
        <f aca="false">LOG(Y351)</f>
        <v>#VALUE!</v>
      </c>
    </row>
    <row r="352" customFormat="false" ht="13.2" hidden="false" customHeight="false" outlineLevel="0" collapsed="false">
      <c r="A352" s="1" t="s">
        <v>724</v>
      </c>
      <c r="B352" s="1" t="s">
        <v>725</v>
      </c>
      <c r="C352" s="1" t="n">
        <f aca="false">K352-(0.0995*AB352)</f>
        <v>-10.1490153396961</v>
      </c>
      <c r="D352" s="1" t="n">
        <f aca="false">LOG((10^G352)/(R352^-0.333333333333333))</f>
        <v>-9.53967999566398</v>
      </c>
      <c r="E352" s="1" t="n">
        <f aca="false">LOG(((10^C352)*Y352)/(R352^-0.333333333333333))</f>
        <v>-9.14614778637633</v>
      </c>
      <c r="G352" s="1" t="n">
        <f aca="false">J352-(0.0995*AB352)</f>
        <v>-10.23865</v>
      </c>
      <c r="H352" s="1" t="n">
        <f aca="false">LOG((10^C352)*Y352)</f>
        <v>-9.84511779071235</v>
      </c>
      <c r="J352" s="1" t="n">
        <v>-9.97</v>
      </c>
      <c r="K352" s="1" t="n">
        <v>-9.88036533969612</v>
      </c>
      <c r="M352" s="1" t="n">
        <f aca="false">LOG((10^K352)*(R352^0.333333333333333))-(0.0995*AB353)</f>
        <v>-9.4321353353601</v>
      </c>
      <c r="R352" s="1" t="n">
        <v>125</v>
      </c>
      <c r="S352" s="1" t="n">
        <f aca="false">LOG(R352)</f>
        <v>2.09691001300806</v>
      </c>
      <c r="T352" s="1" t="n">
        <v>209</v>
      </c>
      <c r="U352" s="1" t="n">
        <v>322</v>
      </c>
      <c r="V352" s="1" t="n">
        <f aca="false">T352/U352</f>
        <v>0.649068322981366</v>
      </c>
      <c r="W352" s="1" t="n">
        <f aca="false">LOG(AA352)</f>
        <v>1.50498831837605</v>
      </c>
      <c r="X352" s="1" t="n">
        <f aca="false">(R352*(3/4)/(PI()))^(1/3)</f>
        <v>3.101752454497</v>
      </c>
      <c r="Y352" s="1" t="n">
        <f aca="false">V352*X352</f>
        <v>2.0132492639437</v>
      </c>
      <c r="Z352" s="1" t="n">
        <f aca="false">R352^(-1/3)</f>
        <v>0.2</v>
      </c>
      <c r="AA352" s="1" t="n">
        <f aca="false">(Z352*U352)/Y352</f>
        <v>31.988090671817</v>
      </c>
      <c r="AB352" s="1" t="n">
        <v>2.7</v>
      </c>
      <c r="AC352" s="1" t="n">
        <f aca="false">10^AB352</f>
        <v>501.187233627272</v>
      </c>
      <c r="AD352" s="1" t="n">
        <v>20.2</v>
      </c>
      <c r="AE352" s="1" t="n">
        <f aca="false">(T352-AD352)/T352</f>
        <v>0.903349282296651</v>
      </c>
      <c r="AF352" s="1" t="n">
        <f aca="false">((10^AB352)^0.1)</f>
        <v>1.86208713666287</v>
      </c>
      <c r="AG352" s="1" t="n">
        <f aca="false">AA352*AF352</f>
        <v>59.5646121663959</v>
      </c>
      <c r="AH352" s="1" t="n">
        <f aca="false">LOG(AG352)</f>
        <v>1.77498831837605</v>
      </c>
      <c r="AI352" s="1" t="n">
        <f aca="false">LOG(Z352)</f>
        <v>-0.698970004336019</v>
      </c>
      <c r="AJ352" s="1" t="n">
        <f aca="false">LOG(Y352)</f>
        <v>0.303897548983764</v>
      </c>
      <c r="AK352" s="1" t="n">
        <f aca="false">K352-(0.0995*AB352)</f>
        <v>-10.1490153396961</v>
      </c>
      <c r="AL352" s="1" t="n">
        <f aca="false">Z352/Y352</f>
        <v>0.099341896496326</v>
      </c>
      <c r="AM352" s="1" t="n">
        <f aca="false">LOG(AL352)</f>
        <v>-1.00286755331978</v>
      </c>
    </row>
    <row r="353" customFormat="false" ht="13.2" hidden="false" customHeight="false" outlineLevel="0" collapsed="false">
      <c r="A353" s="1" t="s">
        <v>726</v>
      </c>
      <c r="B353" s="1" t="s">
        <v>727</v>
      </c>
      <c r="C353" s="1" t="n">
        <f aca="false">K353-(0.0995*AB353)</f>
        <v>-12.3550428087056</v>
      </c>
      <c r="D353" s="1" t="n">
        <f aca="false">LOG((10^G353)/(R353^-0.333333333333333))</f>
        <v>-11.3564782098945</v>
      </c>
      <c r="E353" s="1" t="n">
        <f aca="false">LOG(((10^C353)*Y353)/(R353^-0.333333333333333))</f>
        <v>-11.3871396305496</v>
      </c>
      <c r="G353" s="1" t="n">
        <f aca="false">J353-(0.0995*AB353)</f>
        <v>-12.05074</v>
      </c>
      <c r="H353" s="1" t="n">
        <f aca="false">LOG((10^C353)*Y353)</f>
        <v>-12.0814014206551</v>
      </c>
      <c r="J353" s="1" t="n">
        <v>-11.8</v>
      </c>
      <c r="K353" s="1" t="n">
        <v>-12.1043028087056</v>
      </c>
      <c r="M353" s="1" t="n">
        <f aca="false">LOG((10^K353)*(R353^0.333333333333333))-(0.0995*AB354)</f>
        <v>-11.0468660186001</v>
      </c>
      <c r="R353" s="1" t="n">
        <v>121</v>
      </c>
      <c r="S353" s="1" t="n">
        <f aca="false">LOG(R353)</f>
        <v>2.08278537031645</v>
      </c>
      <c r="T353" s="1" t="n">
        <v>194</v>
      </c>
      <c r="U353" s="1" t="n">
        <v>317</v>
      </c>
      <c r="V353" s="1" t="n">
        <f aca="false">T353/U353</f>
        <v>0.61198738170347</v>
      </c>
      <c r="W353" s="1" t="n">
        <f aca="false">LOG(AA353)</f>
        <v>1.53315608406179</v>
      </c>
      <c r="X353" s="1" t="n">
        <f aca="false">(R353*(3/4)/(PI()))^(1/3)</f>
        <v>3.06830777345069</v>
      </c>
      <c r="Y353" s="1" t="n">
        <f aca="false">V353*X353</f>
        <v>1.87776564053449</v>
      </c>
      <c r="Z353" s="1" t="n">
        <f aca="false">R353^(-1/3)</f>
        <v>0.202180008233574</v>
      </c>
      <c r="AA353" s="1" t="n">
        <f aca="false">(Z353*U353)/Y353</f>
        <v>34.131555731204</v>
      </c>
      <c r="AB353" s="1" t="n">
        <v>2.52</v>
      </c>
      <c r="AC353" s="1" t="n">
        <f aca="false">10^AB353</f>
        <v>331.131121482591</v>
      </c>
      <c r="AD353" s="1" t="n">
        <v>45.8</v>
      </c>
      <c r="AE353" s="1" t="n">
        <f aca="false">(T353-AD353)/T353</f>
        <v>0.763917525773196</v>
      </c>
      <c r="AF353" s="1" t="n">
        <f aca="false">((10^AB353)^0.1)</f>
        <v>1.78648757485205</v>
      </c>
      <c r="AG353" s="1" t="n">
        <f aca="false">AA353*AF353</f>
        <v>60.9756002241663</v>
      </c>
      <c r="AH353" s="1" t="n">
        <f aca="false">LOG(AG353)</f>
        <v>1.78515608406179</v>
      </c>
      <c r="AI353" s="1" t="n">
        <f aca="false">LOG(Z353)</f>
        <v>-0.694261790105483</v>
      </c>
      <c r="AJ353" s="1" t="n">
        <f aca="false">LOG(Y353)</f>
        <v>0.27364138805048</v>
      </c>
      <c r="AK353" s="1" t="n">
        <f aca="false">K353-(0.0995*AB353)</f>
        <v>-12.3550428087056</v>
      </c>
      <c r="AL353" s="1" t="n">
        <f aca="false">Z353/Y353</f>
        <v>0.107670522811369</v>
      </c>
      <c r="AM353" s="1" t="n">
        <f aca="false">LOG(AL353)</f>
        <v>-0.967903178155963</v>
      </c>
    </row>
    <row r="354" customFormat="false" ht="13.2" hidden="false" customHeight="false" outlineLevel="0" collapsed="false">
      <c r="A354" s="1" t="s">
        <v>728</v>
      </c>
      <c r="B354" s="1" t="s">
        <v>729</v>
      </c>
      <c r="C354" s="1" t="n">
        <f aca="false">K354-(0.0995*AB354)</f>
        <v>-11.1694635825695</v>
      </c>
      <c r="D354" s="1" t="n">
        <f aca="false">LOG((10^G354)/(R354^-0.333333333333333))</f>
        <v>-9.55306529867222</v>
      </c>
      <c r="E354" s="1" t="n">
        <f aca="false">LOG(((10^C354)*Y354)/(R354^-0.333333333333333))</f>
        <v>-10.5004458532104</v>
      </c>
      <c r="G354" s="1" t="n">
        <f aca="false">J354-(0.0995*AB354)</f>
        <v>-10.136825</v>
      </c>
      <c r="H354" s="1" t="n">
        <f aca="false">LOG((10^C354)*Y354)</f>
        <v>-11.0842055545381</v>
      </c>
      <c r="J354" s="1" t="n">
        <v>-10.5</v>
      </c>
      <c r="K354" s="1" t="n">
        <v>-11.5326385825695</v>
      </c>
      <c r="M354" s="1" t="n">
        <f aca="false">LOG((10^K354)*(R354^0.333333333333333))-(0.0995*AB355)</f>
        <v>-11.3040938812417</v>
      </c>
      <c r="R354" s="1" t="n">
        <v>56.4</v>
      </c>
      <c r="S354" s="1" t="n">
        <f aca="false">LOG(R354)</f>
        <v>1.75127910398334</v>
      </c>
      <c r="T354" s="1" t="n">
        <v>97.7</v>
      </c>
      <c r="U354" s="1" t="n">
        <v>191</v>
      </c>
      <c r="V354" s="1" t="n">
        <f aca="false">T354/U354</f>
        <v>0.51151832460733</v>
      </c>
      <c r="W354" s="1" t="n">
        <f aca="false">LOG(AA354)</f>
        <v>1.6120156378886</v>
      </c>
      <c r="X354" s="1" t="n">
        <f aca="false">(R354*(3/4)/(PI()))^(1/3)</f>
        <v>2.37901308948462</v>
      </c>
      <c r="Y354" s="1" t="n">
        <f aca="false">V354*X354</f>
        <v>1.21690878975208</v>
      </c>
      <c r="Z354" s="1" t="n">
        <f aca="false">R354^(-1/3)</f>
        <v>0.260759595498396</v>
      </c>
      <c r="AA354" s="1" t="n">
        <f aca="false">(Z354*U354)/Y354</f>
        <v>40.9275396476842</v>
      </c>
      <c r="AB354" s="1" t="n">
        <v>-3.65</v>
      </c>
      <c r="AC354" s="1" t="n">
        <f aca="false">10^AB354</f>
        <v>0.000223872113856834</v>
      </c>
      <c r="AD354" s="1" t="n">
        <v>77.6</v>
      </c>
      <c r="AE354" s="1" t="n">
        <f aca="false">(T354-AD354)/T354</f>
        <v>0.205731832139202</v>
      </c>
      <c r="AF354" s="1" t="n">
        <f aca="false">((10^AB354)^0.1)</f>
        <v>0.431519076827765</v>
      </c>
      <c r="AG354" s="1" t="n">
        <f aca="false">AA354*AF354</f>
        <v>17.6610141256004</v>
      </c>
      <c r="AH354" s="1" t="n">
        <f aca="false">LOG(AG354)</f>
        <v>1.2470156378886</v>
      </c>
      <c r="AI354" s="1" t="n">
        <f aca="false">LOG(Z354)</f>
        <v>-0.583759701327781</v>
      </c>
      <c r="AJ354" s="1" t="n">
        <f aca="false">LOG(Y354)</f>
        <v>0.0852580280313483</v>
      </c>
      <c r="AK354" s="1" t="n">
        <f aca="false">K354-(0.0995*AB354)</f>
        <v>-11.1694635825695</v>
      </c>
      <c r="AL354" s="1" t="n">
        <f aca="false">Z354/Y354</f>
        <v>0.21428031229154</v>
      </c>
      <c r="AM354" s="1" t="n">
        <f aca="false">LOG(AL354)</f>
        <v>-0.669017729359129</v>
      </c>
    </row>
    <row r="355" customFormat="false" ht="13.2" hidden="false" customHeight="false" outlineLevel="0" collapsed="false">
      <c r="A355" s="1" t="s">
        <v>730</v>
      </c>
      <c r="B355" s="1" t="s">
        <v>731</v>
      </c>
      <c r="C355" s="1" t="n">
        <f aca="false">K355-(0.0995*AB355)</f>
        <v>-10.7762949068986</v>
      </c>
      <c r="D355" s="1" t="n">
        <f aca="false">LOG((10^G355)/(R355^-0.333333333333333))</f>
        <v>-10.0896599365795</v>
      </c>
      <c r="E355" s="1" t="n">
        <f aca="false">LOG(((10^C355)*Y355)/(R355^-0.333333333333333))</f>
        <v>-9.60157421338314</v>
      </c>
      <c r="G355" s="1" t="n">
        <f aca="false">J355-(0.0995*AB355)</f>
        <v>-10.855215</v>
      </c>
      <c r="H355" s="1" t="n">
        <f aca="false">LOG((10^C355)*Y355)</f>
        <v>-10.3671292768037</v>
      </c>
      <c r="I355" s="1" t="n">
        <f aca="false">J355-(0.0995*AB355)</f>
        <v>-10.855215</v>
      </c>
      <c r="J355" s="1" t="n">
        <v>-10.5</v>
      </c>
      <c r="K355" s="1" t="n">
        <v>-10.4210799068986</v>
      </c>
      <c r="L355" s="1" t="n">
        <v>-10.4210799068986</v>
      </c>
      <c r="M355" s="1" t="n">
        <f aca="false">LOG((10^K355)*(R355^0.333333333333333))-(0.0995*AB356)</f>
        <v>-9.68139484347812</v>
      </c>
      <c r="N355" s="1" t="n">
        <v>-10.4210799068986</v>
      </c>
      <c r="P355" s="1" t="n">
        <f aca="false">N355-(0.0995*AB355)</f>
        <v>-10.7762949068986</v>
      </c>
      <c r="R355" s="1" t="n">
        <v>198</v>
      </c>
      <c r="S355" s="1" t="n">
        <f aca="false">LOG(R355)</f>
        <v>2.29666519026153</v>
      </c>
      <c r="T355" s="1" t="n">
        <v>320</v>
      </c>
      <c r="U355" s="1" t="n">
        <v>451</v>
      </c>
      <c r="V355" s="1" t="n">
        <f aca="false">T355/U355</f>
        <v>0.709534368070954</v>
      </c>
      <c r="W355" s="1" t="n">
        <f aca="false">LOG(AA355)</f>
        <v>1.47945584836247</v>
      </c>
      <c r="X355" s="1" t="n">
        <f aca="false">(R355*(3/4)/(PI()))^(1/3)</f>
        <v>3.61569837165075</v>
      </c>
      <c r="Y355" s="1" t="n">
        <f aca="false">V355*X355</f>
        <v>2.56546225926439</v>
      </c>
      <c r="Z355" s="1" t="n">
        <f aca="false">R355^(-1/3)</f>
        <v>0.17157141640003</v>
      </c>
      <c r="AA355" s="1" t="n">
        <f aca="false">(Z355*U355)/Y355</f>
        <v>30.161702249559</v>
      </c>
      <c r="AB355" s="1" t="n">
        <v>3.57</v>
      </c>
      <c r="AC355" s="1" t="n">
        <f aca="false">10^AB355</f>
        <v>3715.35229097172</v>
      </c>
      <c r="AD355" s="1" t="n">
        <v>9.23</v>
      </c>
      <c r="AE355" s="1" t="n">
        <f aca="false">(T355-AD355)/T355</f>
        <v>0.97115625</v>
      </c>
      <c r="AF355" s="1" t="n">
        <f aca="false">((10^AB355)^0.1)</f>
        <v>2.27509743077207</v>
      </c>
      <c r="AG355" s="1" t="n">
        <f aca="false">AA355*AF355</f>
        <v>68.6208112956839</v>
      </c>
      <c r="AH355" s="1" t="n">
        <f aca="false">LOG(AG355)</f>
        <v>1.83645584836247</v>
      </c>
      <c r="AI355" s="1" t="n">
        <f aca="false">LOG(Z355)</f>
        <v>-0.76555506342051</v>
      </c>
      <c r="AJ355" s="1" t="n">
        <f aca="false">LOG(Y355)</f>
        <v>0.409165630094978</v>
      </c>
      <c r="AK355" s="1" t="n">
        <f aca="false">K355-(0.0995*AB355)</f>
        <v>-10.7762949068986</v>
      </c>
      <c r="AL355" s="1" t="n">
        <f aca="false">Z355/Y355</f>
        <v>0.0668773885799534</v>
      </c>
      <c r="AM355" s="1" t="n">
        <f aca="false">LOG(AL355)</f>
        <v>-1.17472069351549</v>
      </c>
    </row>
    <row r="356" customFormat="false" ht="13.2" hidden="false" customHeight="false" outlineLevel="0" collapsed="false">
      <c r="A356" s="1" t="s">
        <v>732</v>
      </c>
      <c r="B356" s="1" t="s">
        <v>733</v>
      </c>
      <c r="C356" s="1" t="n">
        <f aca="false">K356-(0.0995*AB356)</f>
        <v>-10.2484217229053</v>
      </c>
      <c r="D356" s="1" t="n">
        <f aca="false">LOG((10^G356)/(R356^-0.333333333333333))</f>
        <v>-9.31122221589772</v>
      </c>
      <c r="E356" s="1" t="n">
        <f aca="false">LOG(((10^C356)*Y356)/(R356^-0.333333333333333))</f>
        <v>-9.14264308518464</v>
      </c>
      <c r="G356" s="1" t="n">
        <f aca="false">J356-(0.0995*AB356)</f>
        <v>-10.01587</v>
      </c>
      <c r="H356" s="1" t="n">
        <f aca="false">LOG((10^C356)*Y356)</f>
        <v>-9.84729086928692</v>
      </c>
      <c r="I356" s="1" t="n">
        <f aca="false">J356-(0.0995*AB356)</f>
        <v>-10.01587</v>
      </c>
      <c r="J356" s="1" t="n">
        <v>-9.99</v>
      </c>
      <c r="K356" s="1" t="n">
        <v>-10.2225517229053</v>
      </c>
      <c r="L356" s="1" t="n">
        <v>-10.2225517229053</v>
      </c>
      <c r="M356" s="1" t="n">
        <f aca="false">LOG((10^K356)*(R356^0.333333333333333))-(0.0995*AB357)</f>
        <v>-9.70197893880304</v>
      </c>
      <c r="N356" s="1" t="n">
        <v>-10.2225517229053</v>
      </c>
      <c r="P356" s="1" t="n">
        <f aca="false">N356-(0.0995*AB356)</f>
        <v>-10.2484217229053</v>
      </c>
      <c r="R356" s="1" t="n">
        <v>130</v>
      </c>
      <c r="S356" s="1" t="n">
        <f aca="false">LOG(R356)</f>
        <v>2.11394335230684</v>
      </c>
      <c r="T356" s="1" t="n">
        <v>230</v>
      </c>
      <c r="U356" s="1" t="n">
        <v>287</v>
      </c>
      <c r="V356" s="1" t="n">
        <f aca="false">T356/U356</f>
        <v>0.801393728222997</v>
      </c>
      <c r="W356" s="1" t="n">
        <f aca="false">LOG(AA356)</f>
        <v>1.35210325901331</v>
      </c>
      <c r="X356" s="1" t="n">
        <f aca="false">(R356*(3/4)/(PI()))^(1/3)</f>
        <v>3.14256966759595</v>
      </c>
      <c r="Y356" s="1" t="n">
        <f aca="false">V356*X356</f>
        <v>2.51843562211522</v>
      </c>
      <c r="Z356" s="1" t="n">
        <f aca="false">R356^(-1/3)</f>
        <v>0.197402303374857</v>
      </c>
      <c r="AA356" s="1" t="n">
        <f aca="false">(Z356*U356)/Y356</f>
        <v>22.4958941062786</v>
      </c>
      <c r="AB356" s="1" t="n">
        <v>0.26</v>
      </c>
      <c r="AC356" s="1" t="n">
        <f aca="false">10^AB356</f>
        <v>1.81970085860998</v>
      </c>
      <c r="AD356" s="1" t="n">
        <v>40.5</v>
      </c>
      <c r="AE356" s="1" t="n">
        <f aca="false">(T356-AD356)/T356</f>
        <v>0.823913043478261</v>
      </c>
      <c r="AF356" s="1" t="n">
        <f aca="false">((10^AB356)^0.1)</f>
        <v>1.06169555719872</v>
      </c>
      <c r="AG356" s="1" t="n">
        <f aca="false">AA356*AF356</f>
        <v>23.883790827849</v>
      </c>
      <c r="AH356" s="1" t="n">
        <f aca="false">LOG(AG356)</f>
        <v>1.37810325901331</v>
      </c>
      <c r="AI356" s="1" t="n">
        <f aca="false">LOG(Z356)</f>
        <v>-0.704647784102279</v>
      </c>
      <c r="AJ356" s="1" t="n">
        <f aca="false">LOG(Y356)</f>
        <v>0.401130853618401</v>
      </c>
      <c r="AK356" s="1" t="n">
        <f aca="false">K356-(0.0995*AB356)</f>
        <v>-10.2484217229053</v>
      </c>
      <c r="AL356" s="1" t="n">
        <f aca="false">Z356/Y356</f>
        <v>0.0783829062936538</v>
      </c>
      <c r="AM356" s="1" t="n">
        <f aca="false">LOG(AL356)</f>
        <v>-1.10577863772068</v>
      </c>
    </row>
    <row r="357" customFormat="false" ht="13.2" hidden="false" customHeight="false" outlineLevel="0" collapsed="false">
      <c r="A357" s="1" t="s">
        <v>734</v>
      </c>
      <c r="B357" s="1" t="s">
        <v>735</v>
      </c>
      <c r="C357" s="1" t="n">
        <f aca="false">K357-(0.0995*AB357)</f>
        <v>-11.3543271709171</v>
      </c>
      <c r="D357" s="1" t="n">
        <f aca="false">LOG((10^G357)/(R357^-0.333333333333333))</f>
        <v>-10.5783179014481</v>
      </c>
      <c r="E357" s="1" t="n">
        <f aca="false">LOG(((10^C357)*Y357)/(R357^-0.333333333333333))</f>
        <v>-10.3505785897177</v>
      </c>
      <c r="G357" s="1" t="n">
        <f aca="false">J357-(0.0995*AB357)</f>
        <v>-11.284075</v>
      </c>
      <c r="H357" s="1" t="n">
        <f aca="false">LOG((10^C357)*Y357)</f>
        <v>-11.0563356882697</v>
      </c>
      <c r="J357" s="1" t="n">
        <v>-11.1</v>
      </c>
      <c r="K357" s="1" t="n">
        <v>-11.1702521709171</v>
      </c>
      <c r="M357" s="1" t="n">
        <f aca="false">LOG((10^K357)*(R357^0.333333333333333))-(0.0995*AB358)</f>
        <v>-10.6485700723652</v>
      </c>
      <c r="R357" s="1" t="n">
        <v>131</v>
      </c>
      <c r="S357" s="1" t="n">
        <f aca="false">LOG(R357)</f>
        <v>2.11727129565576</v>
      </c>
      <c r="T357" s="1" t="n">
        <v>220</v>
      </c>
      <c r="U357" s="1" t="n">
        <v>349</v>
      </c>
      <c r="V357" s="1" t="n">
        <f aca="false">T357/U357</f>
        <v>0.630372492836676</v>
      </c>
      <c r="W357" s="1" t="n">
        <f aca="false">LOG(AA357)</f>
        <v>1.53907684575979</v>
      </c>
      <c r="X357" s="1" t="n">
        <f aca="false">(R357*(3/4)/(PI()))^(1/3)</f>
        <v>3.15060696517646</v>
      </c>
      <c r="Y357" s="1" t="n">
        <f aca="false">V357*X357</f>
        <v>1.98605596658688</v>
      </c>
      <c r="Z357" s="1" t="n">
        <f aca="false">R357^(-1/3)</f>
        <v>0.196898723882766</v>
      </c>
      <c r="AA357" s="1" t="n">
        <f aca="false">(Z357*U357)/Y357</f>
        <v>34.6000595104979</v>
      </c>
      <c r="AB357" s="1" t="n">
        <v>1.85</v>
      </c>
      <c r="AC357" s="1" t="n">
        <f aca="false">10^AB357</f>
        <v>70.7945784384138</v>
      </c>
      <c r="AD357" s="1" t="n">
        <v>91.6</v>
      </c>
      <c r="AE357" s="1" t="n">
        <f aca="false">(T357-AD357)/T357</f>
        <v>0.583636363636364</v>
      </c>
      <c r="AF357" s="1" t="n">
        <f aca="false">((10^AB357)^0.1)</f>
        <v>1.53108746168203</v>
      </c>
      <c r="AG357" s="1" t="n">
        <f aca="false">AA357*AF357</f>
        <v>52.9757172899754</v>
      </c>
      <c r="AH357" s="1" t="n">
        <f aca="false">LOG(AG357)</f>
        <v>1.72407684575979</v>
      </c>
      <c r="AI357" s="1" t="n">
        <f aca="false">LOG(Z357)</f>
        <v>-0.705757098551921</v>
      </c>
      <c r="AJ357" s="1" t="n">
        <f aca="false">LOG(Y357)</f>
        <v>0.29799148264747</v>
      </c>
      <c r="AK357" s="1" t="n">
        <f aca="false">K357-(0.0995*AB357)</f>
        <v>-11.3543271709171</v>
      </c>
      <c r="AL357" s="1" t="n">
        <f aca="false">Z357/Y357</f>
        <v>0.0991405716633177</v>
      </c>
      <c r="AM357" s="1" t="n">
        <f aca="false">LOG(AL357)</f>
        <v>-1.00374858119939</v>
      </c>
    </row>
    <row r="358" customFormat="false" ht="13.2" hidden="false" customHeight="false" outlineLevel="0" collapsed="false">
      <c r="A358" s="1" t="s">
        <v>736</v>
      </c>
      <c r="B358" s="1" t="s">
        <v>737</v>
      </c>
      <c r="C358" s="1" t="n">
        <f aca="false">K358-(0.0995*AB358)</f>
        <v>-11.3543271709171</v>
      </c>
      <c r="D358" s="1" t="n">
        <f aca="false">LOG((10^G358)/(R358^-0.333333333333333))</f>
        <v>-10.6794272158977</v>
      </c>
      <c r="E358" s="1" t="n">
        <f aca="false">LOG(((10^C358)*Y358)/(R358^-0.333333333333333))</f>
        <v>-10.3278301925707</v>
      </c>
      <c r="G358" s="1" t="n">
        <f aca="false">J358-(0.0995*AB358)</f>
        <v>-11.384075</v>
      </c>
      <c r="H358" s="1" t="n">
        <f aca="false">LOG((10^C358)*Y358)</f>
        <v>-11.0324779766729</v>
      </c>
      <c r="J358" s="1" t="n">
        <v>-11.2</v>
      </c>
      <c r="K358" s="1" t="n">
        <v>-11.1702521709171</v>
      </c>
      <c r="M358" s="1" t="n">
        <f aca="false">LOG((10^K358)*(R358^0.333333333333333))-(0.0995*AB359)</f>
        <v>-10.8257943868149</v>
      </c>
      <c r="R358" s="1" t="n">
        <v>130</v>
      </c>
      <c r="S358" s="1" t="n">
        <f aca="false">LOG(R358)</f>
        <v>2.11394335230684</v>
      </c>
      <c r="T358" s="1" t="n">
        <v>221</v>
      </c>
      <c r="U358" s="1" t="n">
        <v>331</v>
      </c>
      <c r="V358" s="1" t="n">
        <f aca="false">T358/U358</f>
        <v>0.667673716012085</v>
      </c>
      <c r="W358" s="1" t="n">
        <f aca="false">LOG(AA358)</f>
        <v>1.49333101542925</v>
      </c>
      <c r="X358" s="1" t="n">
        <f aca="false">(R358*(3/4)/(PI()))^(1/3)</f>
        <v>3.14256966759595</v>
      </c>
      <c r="Y358" s="1" t="n">
        <f aca="false">V358*X358</f>
        <v>2.09821116779065</v>
      </c>
      <c r="Z358" s="1" t="n">
        <f aca="false">R358^(-1/3)</f>
        <v>0.197402303374857</v>
      </c>
      <c r="AA358" s="1" t="n">
        <f aca="false">(Z358*U358)/Y358</f>
        <v>31.1408896397586</v>
      </c>
      <c r="AB358" s="1" t="n">
        <v>1.85</v>
      </c>
      <c r="AC358" s="1" t="n">
        <f aca="false">10^AB358</f>
        <v>70.7945784384138</v>
      </c>
      <c r="AD358" s="1" t="n">
        <v>91.6</v>
      </c>
      <c r="AE358" s="1" t="n">
        <f aca="false">(T358-AD358)/T358</f>
        <v>0.58552036199095</v>
      </c>
      <c r="AF358" s="1" t="n">
        <f aca="false">((10^AB358)^0.1)</f>
        <v>1.53108746168203</v>
      </c>
      <c r="AG358" s="1" t="n">
        <f aca="false">AA358*AF358</f>
        <v>47.6794256730583</v>
      </c>
      <c r="AH358" s="1" t="n">
        <f aca="false">LOG(AG358)</f>
        <v>1.67833101542925</v>
      </c>
      <c r="AI358" s="1" t="n">
        <f aca="false">LOG(Z358)</f>
        <v>-0.704647784102279</v>
      </c>
      <c r="AJ358" s="1" t="n">
        <f aca="false">LOG(Y358)</f>
        <v>0.321849194244193</v>
      </c>
      <c r="AK358" s="1" t="n">
        <f aca="false">K358-(0.0995*AB358)</f>
        <v>-11.3543271709171</v>
      </c>
      <c r="AL358" s="1" t="n">
        <f aca="false">Z358/Y358</f>
        <v>0.0940812375823523</v>
      </c>
      <c r="AM358" s="1" t="n">
        <f aca="false">LOG(AL358)</f>
        <v>-1.02649697834647</v>
      </c>
    </row>
    <row r="359" customFormat="false" ht="13.2" hidden="false" customHeight="false" outlineLevel="0" collapsed="false">
      <c r="A359" s="1" t="s">
        <v>738</v>
      </c>
      <c r="B359" s="1" t="s">
        <v>739</v>
      </c>
      <c r="C359" s="1" t="n">
        <f aca="false">K359-(0.0995*AB359)</f>
        <v>-10.6146621803313</v>
      </c>
      <c r="D359" s="1" t="n">
        <f aca="false">LOG((10^G359)/(R359^-0.333333333333333))</f>
        <v>-10.0300794339432</v>
      </c>
      <c r="E359" s="1" t="n">
        <f aca="false">LOG(((10^C359)*Y359)/(R359^-0.333333333333333))</f>
        <v>-9.52764764235978</v>
      </c>
      <c r="G359" s="1" t="n">
        <f aca="false">J359-(0.0995*AB359)</f>
        <v>-10.76019</v>
      </c>
      <c r="H359" s="1" t="n">
        <f aca="false">LOG((10^C359)*Y359)</f>
        <v>-10.2577582084165</v>
      </c>
      <c r="I359" s="1" t="n">
        <f aca="false">J359-(0.0995*AB359)</f>
        <v>-10.76019</v>
      </c>
      <c r="J359" s="1" t="n">
        <v>-10.4</v>
      </c>
      <c r="K359" s="1" t="n">
        <v>-10.2544721803313</v>
      </c>
      <c r="L359" s="1" t="n">
        <v>-10.2544721803313</v>
      </c>
      <c r="M359" s="1" t="n">
        <f aca="false">LOG((10^K359)*(R359^0.333333333333333))-(0.0995*AB360)</f>
        <v>-9.77808661427451</v>
      </c>
      <c r="N359" s="1" t="n">
        <v>-10.2544721803313</v>
      </c>
      <c r="P359" s="1" t="n">
        <f aca="false">N359-(0.0995*AB359)</f>
        <v>-10.6146621803313</v>
      </c>
      <c r="R359" s="1" t="n">
        <v>155</v>
      </c>
      <c r="S359" s="1" t="n">
        <f aca="false">LOG(R359)</f>
        <v>2.19033169817029</v>
      </c>
      <c r="T359" s="1" t="n">
        <v>243</v>
      </c>
      <c r="U359" s="1" t="n">
        <v>356</v>
      </c>
      <c r="V359" s="1" t="n">
        <f aca="false">T359/U359</f>
        <v>0.682584269662921</v>
      </c>
      <c r="W359" s="1" t="n">
        <f aca="false">LOG(AA359)</f>
        <v>1.46443546000139</v>
      </c>
      <c r="X359" s="1" t="n">
        <f aca="false">(R359*(3/4)/(PI()))^(1/3)</f>
        <v>3.33232764689714</v>
      </c>
      <c r="Y359" s="1" t="n">
        <f aca="false">V359*X359</f>
        <v>2.27459443313485</v>
      </c>
      <c r="Z359" s="1" t="n">
        <f aca="false">R359^(-1/3)</f>
        <v>0.186161313242121</v>
      </c>
      <c r="AA359" s="1" t="n">
        <f aca="false">(Z359*U359)/Y359</f>
        <v>29.136371103686</v>
      </c>
      <c r="AB359" s="1" t="n">
        <v>3.62</v>
      </c>
      <c r="AC359" s="1" t="n">
        <f aca="false">10^AB359</f>
        <v>4168.69383470336</v>
      </c>
      <c r="AD359" s="1" t="n">
        <v>0</v>
      </c>
      <c r="AE359" s="1" t="n">
        <f aca="false">(T359-AD359)/T359</f>
        <v>1</v>
      </c>
      <c r="AF359" s="1" t="n">
        <f aca="false">((10^AB359)^0.1)</f>
        <v>2.30144181740851</v>
      </c>
      <c r="AG359" s="1" t="n">
        <f aca="false">AA359*AF359</f>
        <v>67.0556628655558</v>
      </c>
      <c r="AH359" s="1" t="n">
        <f aca="false">LOG(AG359)</f>
        <v>1.82643546000139</v>
      </c>
      <c r="AI359" s="1" t="n">
        <f aca="false">LOG(Z359)</f>
        <v>-0.730110566056764</v>
      </c>
      <c r="AJ359" s="1" t="n">
        <f aca="false">LOG(Y359)</f>
        <v>0.356903971914723</v>
      </c>
      <c r="AK359" s="1" t="n">
        <f aca="false">K359-(0.0995*AB359)</f>
        <v>-10.6146621803313</v>
      </c>
      <c r="AL359" s="1" t="n">
        <f aca="false">Z359/Y359</f>
        <v>0.0818437390552977</v>
      </c>
      <c r="AM359" s="1" t="n">
        <f aca="false">LOG(AL359)</f>
        <v>-1.08701453797149</v>
      </c>
    </row>
    <row r="360" customFormat="false" ht="13.2" hidden="false" customHeight="false" outlineLevel="0" collapsed="false">
      <c r="A360" s="1" t="s">
        <v>740</v>
      </c>
      <c r="B360" s="1" t="s">
        <v>741</v>
      </c>
      <c r="C360" s="1" t="n">
        <f aca="false">K360-(0.0995*AB360)</f>
        <v>-10.5616082267022</v>
      </c>
      <c r="D360" s="1" t="n">
        <f aca="false">LOG((10^G360)/(R360^-0.333333333333333))</f>
        <v>-9.91901833911469</v>
      </c>
      <c r="E360" s="1" t="n">
        <f aca="false">LOG(((10^C360)*Y360)/(R360^-0.333333333333333))</f>
        <v>-9.41616551868731</v>
      </c>
      <c r="G360" s="1" t="n">
        <f aca="false">J360-(0.0995*AB360)</f>
        <v>-10.653725</v>
      </c>
      <c r="H360" s="1" t="n">
        <f aca="false">LOG((10^C360)*Y360)</f>
        <v>-10.1508721795726</v>
      </c>
      <c r="I360" s="1" t="n">
        <f aca="false">J360-(0.0995*AB360)</f>
        <v>-10.653725</v>
      </c>
      <c r="J360" s="1" t="n">
        <v>-10.4</v>
      </c>
      <c r="K360" s="1" t="n">
        <v>-10.3078832267022</v>
      </c>
      <c r="L360" s="1" t="n">
        <v>-10.3078832267022</v>
      </c>
      <c r="M360" s="1" t="n">
        <f aca="false">LOG((10^K360)*(R360^0.333333333333333))-(0.0995*AB361)</f>
        <v>-9.8368515658169</v>
      </c>
      <c r="N360" s="1" t="n">
        <v>-10.3078832267022</v>
      </c>
      <c r="P360" s="1" t="n">
        <f aca="false">N360-(0.0995*AB360)</f>
        <v>-10.5616082267022</v>
      </c>
      <c r="R360" s="1" t="n">
        <v>160</v>
      </c>
      <c r="S360" s="1" t="n">
        <f aca="false">LOG(R360)</f>
        <v>2.20411998265592</v>
      </c>
      <c r="T360" s="1" t="n">
        <v>250</v>
      </c>
      <c r="U360" s="1" t="n">
        <v>327</v>
      </c>
      <c r="V360" s="1" t="n">
        <f aca="false">T360/U360</f>
        <v>0.764525993883792</v>
      </c>
      <c r="W360" s="1" t="n">
        <f aca="false">LOG(AA360)</f>
        <v>1.3691050446454</v>
      </c>
      <c r="X360" s="1" t="n">
        <f aca="false">(R360*(3/4)/(PI()))^(1/3)</f>
        <v>3.36778060192126</v>
      </c>
      <c r="Y360" s="1" t="n">
        <f aca="false">V360*X360</f>
        <v>2.57475581186641</v>
      </c>
      <c r="Z360" s="1" t="n">
        <f aca="false">R360^(-1/3)</f>
        <v>0.184201574932019</v>
      </c>
      <c r="AA360" s="1" t="n">
        <f aca="false">(Z360*U360)/Y360</f>
        <v>23.3940301154646</v>
      </c>
      <c r="AB360" s="1" t="n">
        <v>2.55</v>
      </c>
      <c r="AC360" s="1" t="n">
        <f aca="false">10^AB360</f>
        <v>354.813389233575</v>
      </c>
      <c r="AD360" s="1" t="n">
        <v>17.1</v>
      </c>
      <c r="AE360" s="1" t="n">
        <f aca="false">(T360-AD360)/T360</f>
        <v>0.9316</v>
      </c>
      <c r="AF360" s="1" t="n">
        <f aca="false">((10^AB360)^0.1)</f>
        <v>1.79887091512879</v>
      </c>
      <c r="AG360" s="1" t="n">
        <f aca="false">AA360*AF360</f>
        <v>42.0828403623563</v>
      </c>
      <c r="AH360" s="1" t="n">
        <f aca="false">LOG(AG360)</f>
        <v>1.6241050446454</v>
      </c>
      <c r="AI360" s="1" t="n">
        <f aca="false">LOG(Z360)</f>
        <v>-0.734706660885308</v>
      </c>
      <c r="AJ360" s="1" t="n">
        <f aca="false">LOG(Y360)</f>
        <v>0.410736047129582</v>
      </c>
      <c r="AK360" s="1" t="n">
        <f aca="false">K360-(0.0995*AB360)</f>
        <v>-10.5616082267022</v>
      </c>
      <c r="AL360" s="1" t="n">
        <f aca="false">Z360/Y360</f>
        <v>0.0715413764998919</v>
      </c>
      <c r="AM360" s="1" t="n">
        <f aca="false">LOG(AL360)</f>
        <v>-1.14544270801489</v>
      </c>
    </row>
    <row r="361" customFormat="false" ht="13.2" hidden="false" customHeight="false" outlineLevel="0" collapsed="false">
      <c r="A361" s="1" t="s">
        <v>742</v>
      </c>
      <c r="B361" s="1" t="s">
        <v>743</v>
      </c>
      <c r="C361" s="1" t="n">
        <f aca="false">K361-(0.0995*AB361)</f>
        <v>-10.5715582267022</v>
      </c>
      <c r="D361" s="1" t="n">
        <f aca="false">LOG((10^G361)/(R361^-0.333333333333333))</f>
        <v>-9.8143505778794</v>
      </c>
      <c r="E361" s="1" t="n">
        <f aca="false">LOG(((10^C361)*Y361)/(R361^-0.333333333333333))</f>
        <v>-9.38394757175627</v>
      </c>
      <c r="G361" s="1" t="n">
        <f aca="false">J361-(0.0995*AB361)</f>
        <v>-10.563675</v>
      </c>
      <c r="H361" s="1" t="n">
        <f aca="false">LOG((10^C361)*Y361)</f>
        <v>-10.1332719938769</v>
      </c>
      <c r="I361" s="1" t="n">
        <f aca="false">J361-(0.0995*AB361)</f>
        <v>-10.563675</v>
      </c>
      <c r="J361" s="1" t="n">
        <v>-10.3</v>
      </c>
      <c r="K361" s="1" t="n">
        <v>-10.3078832267022</v>
      </c>
      <c r="L361" s="1" t="n">
        <v>-10.3078832267022</v>
      </c>
      <c r="M361" s="1" t="n">
        <f aca="false">LOG((10^K361)*(R361^0.333333333333333))-(0.0995*AB362)</f>
        <v>-9.8282038045816</v>
      </c>
      <c r="N361" s="1" t="n">
        <v>-10.3078832267022</v>
      </c>
      <c r="P361" s="1" t="n">
        <f aca="false">N361-(0.0995*AB361)</f>
        <v>-10.5715582267022</v>
      </c>
      <c r="R361" s="1" t="n">
        <v>177</v>
      </c>
      <c r="S361" s="1" t="n">
        <f aca="false">LOG(R361)</f>
        <v>2.24797326636181</v>
      </c>
      <c r="T361" s="1" t="n">
        <v>293</v>
      </c>
      <c r="U361" s="1" t="n">
        <v>372</v>
      </c>
      <c r="V361" s="1" t="n">
        <f aca="false">T361/U361</f>
        <v>0.787634408602151</v>
      </c>
      <c r="W361" s="1" t="n">
        <f aca="false">LOG(AA361)</f>
        <v>1.38293228493596</v>
      </c>
      <c r="X361" s="1" t="n">
        <f aca="false">(R361*(3/4)/(PI()))^(1/3)</f>
        <v>3.48306478454304</v>
      </c>
      <c r="Y361" s="1" t="n">
        <f aca="false">V361*X361</f>
        <v>2.74338167169653</v>
      </c>
      <c r="Z361" s="1" t="n">
        <f aca="false">R361^(-1/3)</f>
        <v>0.178104781068776</v>
      </c>
      <c r="AA361" s="1" t="n">
        <f aca="false">(Z361*U361)/Y361</f>
        <v>24.1508424588299</v>
      </c>
      <c r="AB361" s="1" t="n">
        <v>2.65</v>
      </c>
      <c r="AC361" s="1" t="n">
        <f aca="false">10^AB361</f>
        <v>446.683592150963</v>
      </c>
      <c r="AD361" s="1" t="n">
        <v>20.2</v>
      </c>
      <c r="AE361" s="1" t="n">
        <f aca="false">(T361-AD361)/T361</f>
        <v>0.931058020477816</v>
      </c>
      <c r="AF361" s="1" t="n">
        <f aca="false">((10^AB361)^0.1)</f>
        <v>1.84077200146896</v>
      </c>
      <c r="AG361" s="1" t="n">
        <f aca="false">AA361*AF361</f>
        <v>44.4561946101018</v>
      </c>
      <c r="AH361" s="1" t="n">
        <f aca="false">LOG(AG361)</f>
        <v>1.64793228493596</v>
      </c>
      <c r="AI361" s="1" t="n">
        <f aca="false">LOG(Z361)</f>
        <v>-0.749324422120602</v>
      </c>
      <c r="AJ361" s="1" t="n">
        <f aca="false">LOG(Y361)</f>
        <v>0.438286232825336</v>
      </c>
      <c r="AK361" s="1" t="n">
        <f aca="false">K361-(0.0995*AB361)</f>
        <v>-10.5715582267022</v>
      </c>
      <c r="AL361" s="1" t="n">
        <f aca="false">Z361/Y361</f>
        <v>0.0649216195129837</v>
      </c>
      <c r="AM361" s="1" t="n">
        <f aca="false">LOG(AL361)</f>
        <v>-1.18761065494594</v>
      </c>
    </row>
    <row r="362" customFormat="false" ht="13.2" hidden="false" customHeight="false" outlineLevel="0" collapsed="false">
      <c r="A362" s="1" t="s">
        <v>744</v>
      </c>
      <c r="B362" s="1" t="s">
        <v>745</v>
      </c>
      <c r="C362" s="1" t="n">
        <f aca="false">K362-(0.0995*AB362)</f>
        <v>-10.5775282267022</v>
      </c>
      <c r="D362" s="1" t="n">
        <f aca="false">LOG((10^G362)/(R362^-0.333333333333333))</f>
        <v>-9.8203205778794</v>
      </c>
      <c r="E362" s="1" t="n">
        <f aca="false">LOG(((10^C362)*Y362)/(R362^-0.333333333333333))</f>
        <v>-9.40317197846021</v>
      </c>
      <c r="G362" s="1" t="n">
        <f aca="false">J362-(0.0995*AB362)</f>
        <v>-10.569645</v>
      </c>
      <c r="H362" s="1" t="n">
        <f aca="false">LOG((10^C362)*Y362)</f>
        <v>-10.1524964005808</v>
      </c>
      <c r="I362" s="1" t="n">
        <f aca="false">J362-(0.0995*AB362)</f>
        <v>-10.569645</v>
      </c>
      <c r="J362" s="1" t="n">
        <v>-10.3</v>
      </c>
      <c r="K362" s="1" t="n">
        <v>-10.3078832267022</v>
      </c>
      <c r="L362" s="1" t="n">
        <v>-10.3078832267022</v>
      </c>
      <c r="M362" s="1" t="n">
        <f aca="false">LOG((10^K362)*(R362^0.333333333333333))-(0.0995*AB363)</f>
        <v>-9.8789488045816</v>
      </c>
      <c r="N362" s="1" t="n">
        <v>-10.3078832267022</v>
      </c>
      <c r="P362" s="1" t="n">
        <f aca="false">N362-(0.0995*AB362)</f>
        <v>-10.5775282267022</v>
      </c>
      <c r="R362" s="1" t="n">
        <v>177</v>
      </c>
      <c r="S362" s="1" t="n">
        <f aca="false">LOG(R362)</f>
        <v>2.24797326636181</v>
      </c>
      <c r="T362" s="1" t="n">
        <v>301</v>
      </c>
      <c r="U362" s="1" t="n">
        <v>394</v>
      </c>
      <c r="V362" s="1" t="n">
        <f aca="false">T362/U362</f>
        <v>0.763959390862944</v>
      </c>
      <c r="W362" s="1" t="n">
        <f aca="false">LOG(AA362)</f>
        <v>1.42113997358358</v>
      </c>
      <c r="X362" s="1" t="n">
        <f aca="false">(R362*(3/4)/(PI()))^(1/3)</f>
        <v>3.48306478454304</v>
      </c>
      <c r="Y362" s="1" t="n">
        <f aca="false">V362*X362</f>
        <v>2.66092005113567</v>
      </c>
      <c r="Z362" s="1" t="n">
        <f aca="false">R362^(-1/3)</f>
        <v>0.178104781068776</v>
      </c>
      <c r="AA362" s="1" t="n">
        <f aca="false">(Z362*U362)/Y362</f>
        <v>26.3718121523974</v>
      </c>
      <c r="AB362" s="1" t="n">
        <v>2.71</v>
      </c>
      <c r="AC362" s="1" t="n">
        <f aca="false">10^AB362</f>
        <v>512.861383991365</v>
      </c>
      <c r="AD362" s="1" t="n">
        <v>17.1</v>
      </c>
      <c r="AE362" s="1" t="n">
        <f aca="false">(T362-AD362)/T362</f>
        <v>0.943189368770764</v>
      </c>
      <c r="AF362" s="1" t="n">
        <f aca="false">((10^AB362)^0.1)</f>
        <v>1.86637969083467</v>
      </c>
      <c r="AG362" s="1" t="n">
        <f aca="false">AA362*AF362</f>
        <v>49.2198146117414</v>
      </c>
      <c r="AH362" s="1" t="n">
        <f aca="false">LOG(AG362)</f>
        <v>1.69213997358358</v>
      </c>
      <c r="AI362" s="1" t="n">
        <f aca="false">LOG(Z362)</f>
        <v>-0.749324422120602</v>
      </c>
      <c r="AJ362" s="1" t="n">
        <f aca="false">LOG(Y362)</f>
        <v>0.425031826121393</v>
      </c>
      <c r="AK362" s="1" t="n">
        <f aca="false">K362-(0.0995*AB362)</f>
        <v>-10.5775282267022</v>
      </c>
      <c r="AL362" s="1" t="n">
        <f aca="false">Z362/Y362</f>
        <v>0.0669335333817192</v>
      </c>
      <c r="AM362" s="1" t="n">
        <f aca="false">LOG(AL362)</f>
        <v>-1.174356248242</v>
      </c>
    </row>
    <row r="363" customFormat="false" ht="13.2" hidden="false" customHeight="false" outlineLevel="0" collapsed="false">
      <c r="A363" s="1" t="s">
        <v>746</v>
      </c>
      <c r="B363" s="1" t="s">
        <v>747</v>
      </c>
      <c r="C363" s="1" t="n">
        <f aca="false">K363-(0.0995*AB363)</f>
        <v>-10.0761169756865</v>
      </c>
      <c r="D363" s="1" t="n">
        <f aca="false">LOG((10^G363)/(R363^-0.333333333333333))</f>
        <v>-9.88842344919692</v>
      </c>
      <c r="E363" s="1" t="n">
        <f aca="false">LOG(((10^C363)*Y363)/(R363^-0.333333333333333))</f>
        <v>-8.9269712328786</v>
      </c>
      <c r="G363" s="1" t="n">
        <f aca="false">J363-(0.0995*AB363)</f>
        <v>-10.62039</v>
      </c>
      <c r="H363" s="1" t="n">
        <f aca="false">LOG((10^C363)*Y363)</f>
        <v>-9.65893778368168</v>
      </c>
      <c r="I363" s="1" t="n">
        <f aca="false">J363-(0.0995*AB363)</f>
        <v>-10.62039</v>
      </c>
      <c r="J363" s="1" t="n">
        <v>-10.3</v>
      </c>
      <c r="K363" s="1" t="n">
        <v>-9.75572697568649</v>
      </c>
      <c r="L363" s="1" t="n">
        <v>-9.75572697568649</v>
      </c>
      <c r="M363" s="1" t="n">
        <f aca="false">LOG((10^K363)*(R363^0.333333333333333))-(0.0995*AB364)</f>
        <v>-9.20783542488341</v>
      </c>
      <c r="N363" s="1" t="n">
        <v>-9.75572697568649</v>
      </c>
      <c r="P363" s="1" t="n">
        <f aca="false">N363-(0.0995*AB363)</f>
        <v>-10.0761169756865</v>
      </c>
      <c r="R363" s="1" t="n">
        <v>157</v>
      </c>
      <c r="S363" s="1" t="n">
        <f aca="false">LOG(R363)</f>
        <v>2.19589965240923</v>
      </c>
      <c r="T363" s="1" t="n">
        <v>253</v>
      </c>
      <c r="U363" s="1" t="n">
        <v>324</v>
      </c>
      <c r="V363" s="1" t="n">
        <f aca="false">T363/U363</f>
        <v>0.780864197530864</v>
      </c>
      <c r="W363" s="1" t="n">
        <f aca="false">LOG(AA363)</f>
        <v>1.36139926739873</v>
      </c>
      <c r="X363" s="1" t="n">
        <f aca="false">(R363*(3/4)/(PI()))^(1/3)</f>
        <v>3.34659903150762</v>
      </c>
      <c r="Y363" s="1" t="n">
        <f aca="false">V363*X363</f>
        <v>2.61323936719576</v>
      </c>
      <c r="Z363" s="1" t="n">
        <f aca="false">R363^(-1/3)</f>
        <v>0.185367438721793</v>
      </c>
      <c r="AA363" s="1" t="n">
        <f aca="false">(Z363*U363)/Y363</f>
        <v>22.9826057650086</v>
      </c>
      <c r="AB363" s="1" t="n">
        <v>3.22</v>
      </c>
      <c r="AC363" s="1" t="n">
        <f aca="false">10^AB363</f>
        <v>1659.58690743756</v>
      </c>
      <c r="AD363" s="1" t="n">
        <v>0</v>
      </c>
      <c r="AE363" s="1" t="n">
        <f aca="false">(T363-AD363)/T363</f>
        <v>1</v>
      </c>
      <c r="AF363" s="1" t="n">
        <f aca="false">((10^AB363)^0.1)</f>
        <v>2.09893988362352</v>
      </c>
      <c r="AG363" s="1" t="n">
        <f aca="false">AA363*AF363</f>
        <v>48.2391078697726</v>
      </c>
      <c r="AH363" s="1" t="n">
        <f aca="false">LOG(AG363)</f>
        <v>1.68339926739873</v>
      </c>
      <c r="AI363" s="1" t="n">
        <f aca="false">LOG(Z363)</f>
        <v>-0.731966550803078</v>
      </c>
      <c r="AJ363" s="1" t="n">
        <f aca="false">LOG(Y363)</f>
        <v>0.417179192004806</v>
      </c>
      <c r="AK363" s="1" t="n">
        <f aca="false">K363-(0.0995*AB363)</f>
        <v>-10.0761169756865</v>
      </c>
      <c r="AL363" s="1" t="n">
        <f aca="false">Z363/Y363</f>
        <v>0.0709339684105205</v>
      </c>
      <c r="AM363" s="1" t="n">
        <f aca="false">LOG(AL363)</f>
        <v>-1.14914574280788</v>
      </c>
    </row>
    <row r="364" customFormat="false" ht="13.2" hidden="false" customHeight="false" outlineLevel="0" collapsed="false">
      <c r="A364" s="1" t="s">
        <v>748</v>
      </c>
      <c r="B364" s="1" t="s">
        <v>749</v>
      </c>
      <c r="C364" s="1" t="n">
        <f aca="false">K364-(0.0995*AB364)</f>
        <v>-13.184075</v>
      </c>
      <c r="D364" s="1" t="n">
        <f aca="false">LOG((10^G364)/(R364^-0.333333333333333))</f>
        <v>-12.225482219442</v>
      </c>
      <c r="E364" s="1" t="n">
        <f aca="false">LOG(((10^C364)*Y364)/(R364^-0.333333333333333))</f>
        <v>-12.6870195843188</v>
      </c>
      <c r="G364" s="1" t="n">
        <f aca="false">J364-(0.0995*AB364)</f>
        <v>-12.784075</v>
      </c>
      <c r="H364" s="1" t="n">
        <f aca="false">LOG((10^C364)*Y364)</f>
        <v>-13.2456123648768</v>
      </c>
      <c r="J364" s="1" t="n">
        <v>-12.6</v>
      </c>
      <c r="K364" s="1" t="n">
        <v>-13</v>
      </c>
      <c r="M364" s="1" t="n">
        <f aca="false">LOG((10^K364)*(R364^0.333333333333333))-(0.0995*AB365)</f>
        <v>-12.648367219442</v>
      </c>
      <c r="R364" s="1" t="n">
        <v>47.4</v>
      </c>
      <c r="S364" s="1" t="n">
        <f aca="false">LOG(R364)</f>
        <v>1.67577834167409</v>
      </c>
      <c r="T364" s="1" t="n">
        <v>83.5</v>
      </c>
      <c r="U364" s="1" t="n">
        <v>216</v>
      </c>
      <c r="V364" s="1" t="n">
        <f aca="false">T364/U364</f>
        <v>0.386574074074074</v>
      </c>
      <c r="W364" s="1" t="n">
        <f aca="false">LOG(AA364)</f>
        <v>1.83739833546968</v>
      </c>
      <c r="X364" s="1" t="n">
        <f aca="false">(R364*(3/4)/(PI()))^(1/3)</f>
        <v>2.24507012503006</v>
      </c>
      <c r="Y364" s="1" t="n">
        <f aca="false">V364*X364</f>
        <v>0.867885904814862</v>
      </c>
      <c r="Z364" s="1" t="n">
        <f aca="false">R364^(-1/3)</f>
        <v>0.276316754645289</v>
      </c>
      <c r="AA364" s="1" t="n">
        <f aca="false">(Z364*U364)/Y364</f>
        <v>68.7698909179938</v>
      </c>
      <c r="AB364" s="1" t="n">
        <v>1.85</v>
      </c>
      <c r="AC364" s="1" t="n">
        <f aca="false">10^AB364</f>
        <v>70.7945784384138</v>
      </c>
      <c r="AD364" s="1" t="n">
        <v>0</v>
      </c>
      <c r="AE364" s="1" t="n">
        <f aca="false">(T364-AD364)/T364</f>
        <v>1</v>
      </c>
      <c r="AF364" s="1" t="n">
        <f aca="false">((10^AB364)^0.1)</f>
        <v>1.53108746168203</v>
      </c>
      <c r="AG364" s="1" t="n">
        <f aca="false">AA364*AF364</f>
        <v>105.292717725781</v>
      </c>
      <c r="AH364" s="1" t="n">
        <f aca="false">LOG(AG364)</f>
        <v>2.02239833546968</v>
      </c>
      <c r="AI364" s="1" t="n">
        <f aca="false">LOG(Z364)</f>
        <v>-0.558592780558028</v>
      </c>
      <c r="AJ364" s="1" t="n">
        <f aca="false">LOG(Y364)</f>
        <v>-0.0615373648767784</v>
      </c>
      <c r="AK364" s="1" t="n">
        <f aca="false">K364-(0.0995*AB364)</f>
        <v>-13.184075</v>
      </c>
      <c r="AL364" s="1" t="n">
        <f aca="false">Z364/Y364</f>
        <v>0.318379124620342</v>
      </c>
      <c r="AM364" s="1" t="n">
        <f aca="false">LOG(AL364)</f>
        <v>-0.49705541568125</v>
      </c>
    </row>
    <row r="365" customFormat="false" ht="13.2" hidden="false" customHeight="false" outlineLevel="0" collapsed="false">
      <c r="A365" s="1" t="s">
        <v>750</v>
      </c>
      <c r="B365" s="1" t="s">
        <v>751</v>
      </c>
      <c r="C365" s="1" t="n">
        <f aca="false">K365-(0.0995*AB365)</f>
        <v>-13.20696</v>
      </c>
      <c r="D365" s="1" t="n">
        <f aca="false">LOG((10^G365)/(R365^-0.333333333333333))</f>
        <v>-12.3832970620798</v>
      </c>
      <c r="E365" s="1" t="n">
        <f aca="false">LOG(((10^C365)*Y365)/(R365^-0.333333333333333))</f>
        <v>-12.4782461547728</v>
      </c>
      <c r="G365" s="1" t="n">
        <f aca="false">J365-(0.0995*AB365)</f>
        <v>-13.00696</v>
      </c>
      <c r="H365" s="1" t="n">
        <f aca="false">LOG((10^C365)*Y365)</f>
        <v>-13.101909092693</v>
      </c>
      <c r="J365" s="1" t="n">
        <v>-12.8</v>
      </c>
      <c r="K365" s="1" t="n">
        <v>-13</v>
      </c>
      <c r="M365" s="1" t="n">
        <f aca="false">LOG((10^K365)*(R365^0.333333333333333))-(0.0995*AB366)</f>
        <v>-12.6529470620798</v>
      </c>
      <c r="R365" s="1" t="n">
        <v>74.3</v>
      </c>
      <c r="S365" s="1" t="n">
        <f aca="false">LOG(R365)</f>
        <v>1.87098881376058</v>
      </c>
      <c r="T365" s="1" t="n">
        <v>126</v>
      </c>
      <c r="U365" s="1" t="n">
        <v>258</v>
      </c>
      <c r="V365" s="1" t="n">
        <f aca="false">T365/U365</f>
        <v>0.488372093023256</v>
      </c>
      <c r="W365" s="1" t="n">
        <f aca="false">LOG(AA365)</f>
        <v>1.68290586073599</v>
      </c>
      <c r="X365" s="1" t="n">
        <f aca="false">(R365*(3/4)/(PI()))^(1/3)</f>
        <v>2.6079548482862</v>
      </c>
      <c r="Y365" s="1" t="n">
        <f aca="false">V365*X365</f>
        <v>1.27365236776768</v>
      </c>
      <c r="Z365" s="1" t="n">
        <f aca="false">R365^(-1/3)</f>
        <v>0.237868570196703</v>
      </c>
      <c r="AA365" s="1" t="n">
        <f aca="false">(Z365*U365)/Y365</f>
        <v>48.1843340175407</v>
      </c>
      <c r="AB365" s="1" t="n">
        <v>2.08</v>
      </c>
      <c r="AC365" s="1" t="n">
        <f aca="false">10^AB365</f>
        <v>120.226443461741</v>
      </c>
      <c r="AD365" s="1" t="n">
        <v>0</v>
      </c>
      <c r="AE365" s="1" t="n">
        <f aca="false">(T365-AD365)/T365</f>
        <v>1</v>
      </c>
      <c r="AF365" s="1" t="n">
        <f aca="false">((10^AB365)^0.1)</f>
        <v>1.61435855682649</v>
      </c>
      <c r="AG365" s="1" t="n">
        <f aca="false">AA365*AF365</f>
        <v>77.7867919262023</v>
      </c>
      <c r="AH365" s="1" t="n">
        <f aca="false">LOG(AG365)</f>
        <v>1.89090586073599</v>
      </c>
      <c r="AI365" s="1" t="n">
        <f aca="false">LOG(Z365)</f>
        <v>-0.623662937920192</v>
      </c>
      <c r="AJ365" s="1" t="n">
        <f aca="false">LOG(Y365)</f>
        <v>0.105050907307047</v>
      </c>
      <c r="AK365" s="1" t="n">
        <f aca="false">K365-(0.0995*AB365)</f>
        <v>-13.20696</v>
      </c>
      <c r="AL365" s="1" t="n">
        <f aca="false">Z365/Y365</f>
        <v>0.186760984564111</v>
      </c>
      <c r="AM365" s="1" t="n">
        <f aca="false">LOG(AL365)</f>
        <v>-0.728713845227238</v>
      </c>
    </row>
    <row r="366" customFormat="false" ht="13.2" hidden="false" customHeight="false" outlineLevel="0" collapsed="false">
      <c r="A366" s="1" t="s">
        <v>752</v>
      </c>
      <c r="B366" s="1" t="s">
        <v>753</v>
      </c>
      <c r="C366" s="1" t="n">
        <f aca="false">K366-(0.0995*AB366)</f>
        <v>-13.27661</v>
      </c>
      <c r="D366" s="1" t="n">
        <f aca="false">LOG((10^G366)/(R366^-0.333333333333333))</f>
        <v>-12.5099433333333</v>
      </c>
      <c r="E366" s="1" t="n">
        <f aca="false">LOG(((10^C366)*Y366)/(R366^-0.333333333333333))</f>
        <v>-12.3735272685602</v>
      </c>
      <c r="G366" s="1" t="n">
        <f aca="false">J366-(0.0995*AB366)</f>
        <v>-13.17661</v>
      </c>
      <c r="H366" s="1" t="n">
        <f aca="false">LOG((10^C366)*Y366)</f>
        <v>-13.0401939352268</v>
      </c>
      <c r="J366" s="1" t="n">
        <v>-12.9</v>
      </c>
      <c r="K366" s="1" t="n">
        <v>-13</v>
      </c>
      <c r="M366" s="1" t="n">
        <f aca="false">LOG((10^K366)*(R366^0.333333333333333))-(0.0995*AB367)</f>
        <v>-12.6119333333333</v>
      </c>
      <c r="R366" s="1" t="n">
        <v>100</v>
      </c>
      <c r="S366" s="1" t="n">
        <f aca="false">LOG(R366)</f>
        <v>2</v>
      </c>
      <c r="T366" s="1" t="n">
        <v>167</v>
      </c>
      <c r="U366" s="1" t="n">
        <v>279</v>
      </c>
      <c r="V366" s="1" t="n">
        <f aca="false">T366/U366</f>
        <v>0.598566308243728</v>
      </c>
      <c r="W366" s="1" t="n">
        <f aca="false">LOG(AA366)</f>
        <v>1.54252147183376</v>
      </c>
      <c r="X366" s="1" t="n">
        <f aca="false">(R366*(3/4)/(PI()))^(1/3)</f>
        <v>2.87941191148486</v>
      </c>
      <c r="Y366" s="1" t="n">
        <f aca="false">V366*X366</f>
        <v>1.72351895777051</v>
      </c>
      <c r="Z366" s="1" t="n">
        <f aca="false">R366^(-1/3)</f>
        <v>0.215443469003188</v>
      </c>
      <c r="AA366" s="1" t="n">
        <f aca="false">(Z366*U366)/Y366</f>
        <v>34.8755826449652</v>
      </c>
      <c r="AB366" s="1" t="n">
        <v>2.78</v>
      </c>
      <c r="AC366" s="1" t="n">
        <f aca="false">10^AB366</f>
        <v>602.559586074358</v>
      </c>
      <c r="AD366" s="1" t="n">
        <v>0</v>
      </c>
      <c r="AE366" s="1" t="n">
        <f aca="false">(T366-AD366)/T366</f>
        <v>1</v>
      </c>
      <c r="AF366" s="1" t="n">
        <f aca="false">((10^AB366)^0.1)</f>
        <v>1.89670592121115</v>
      </c>
      <c r="AG366" s="1" t="n">
        <f aca="false">AA366*AF366</f>
        <v>66.1487241083941</v>
      </c>
      <c r="AH366" s="1" t="n">
        <f aca="false">LOG(AG366)</f>
        <v>1.82052147183376</v>
      </c>
      <c r="AI366" s="1" t="n">
        <f aca="false">LOG(Z366)</f>
        <v>-0.666666666666667</v>
      </c>
      <c r="AJ366" s="1" t="n">
        <f aca="false">LOG(Y366)</f>
        <v>0.236416064773174</v>
      </c>
      <c r="AK366" s="1" t="n">
        <f aca="false">K366-(0.0995*AB366)</f>
        <v>-13.27661</v>
      </c>
      <c r="AL366" s="1" t="n">
        <f aca="false">Z366/Y366</f>
        <v>0.125002088333208</v>
      </c>
      <c r="AM366" s="1" t="n">
        <f aca="false">LOG(AL366)</f>
        <v>-0.903082731439841</v>
      </c>
    </row>
    <row r="367" customFormat="false" ht="13.2" hidden="false" customHeight="false" outlineLevel="0" collapsed="false">
      <c r="A367" s="1" t="s">
        <v>754</v>
      </c>
      <c r="B367" s="1" t="s">
        <v>755</v>
      </c>
      <c r="C367" s="1" t="n">
        <f aca="false">K367-(0.0995*AB367)</f>
        <v>-13.2786</v>
      </c>
      <c r="D367" s="1" t="n">
        <f aca="false">LOG((10^G367)/(R367^-0.333333333333333))</f>
        <v>-12.6021387407716</v>
      </c>
      <c r="E367" s="1" t="n">
        <f aca="false">LOG(((10^C367)*Y367)/(R367^-0.333333333333333))</f>
        <v>-12.3187829960425</v>
      </c>
      <c r="G367" s="1" t="n">
        <f aca="false">J367-(0.0995*AB367)</f>
        <v>-13.2786</v>
      </c>
      <c r="H367" s="1" t="n">
        <f aca="false">LOG((10^C367)*Y367)</f>
        <v>-12.9952442552709</v>
      </c>
      <c r="J367" s="1" t="n">
        <v>-13</v>
      </c>
      <c r="K367" s="1" t="n">
        <v>-13</v>
      </c>
      <c r="M367" s="1" t="n">
        <f aca="false">LOG((10^K367)*(R367^0.333333333333333))-(0.0995*AB368)</f>
        <v>-12.9006387407716</v>
      </c>
      <c r="R367" s="1" t="n">
        <v>107</v>
      </c>
      <c r="S367" s="1" t="n">
        <f aca="false">LOG(R367)</f>
        <v>2.02938377768521</v>
      </c>
      <c r="T367" s="1" t="n">
        <v>178</v>
      </c>
      <c r="U367" s="1" t="n">
        <v>273</v>
      </c>
      <c r="V367" s="1" t="n">
        <f aca="false">T367/U367</f>
        <v>0.652014652014652</v>
      </c>
      <c r="W367" s="1" t="n">
        <f aca="false">LOG(AA367)</f>
        <v>1.47634564308329</v>
      </c>
      <c r="X367" s="1" t="n">
        <f aca="false">(R367*(3/4)/(PI()))^(1/3)</f>
        <v>2.94508876839896</v>
      </c>
      <c r="Y367" s="1" t="n">
        <f aca="false">V367*X367</f>
        <v>1.92024102847991</v>
      </c>
      <c r="Z367" s="1" t="n">
        <f aca="false">R367^(-1/3)</f>
        <v>0.210638978884375</v>
      </c>
      <c r="AA367" s="1" t="n">
        <f aca="false">(Z367*U367)/Y367</f>
        <v>29.94647045999</v>
      </c>
      <c r="AB367" s="1" t="n">
        <v>2.8</v>
      </c>
      <c r="AC367" s="1" t="n">
        <f aca="false">10^AB367</f>
        <v>630.957344480193</v>
      </c>
      <c r="AD367" s="1" t="n">
        <v>0</v>
      </c>
      <c r="AE367" s="1" t="n">
        <f aca="false">(T367-AD367)/T367</f>
        <v>1</v>
      </c>
      <c r="AF367" s="1" t="n">
        <f aca="false">((10^AB367)^0.1)</f>
        <v>1.90546071796325</v>
      </c>
      <c r="AG367" s="1" t="n">
        <f aca="false">AA367*AF367</f>
        <v>57.0618231031578</v>
      </c>
      <c r="AH367" s="1" t="n">
        <f aca="false">LOG(AG367)</f>
        <v>1.75634564308329</v>
      </c>
      <c r="AI367" s="1" t="n">
        <f aca="false">LOG(Z367)</f>
        <v>-0.676461259228403</v>
      </c>
      <c r="AJ367" s="1" t="n">
        <f aca="false">LOG(Y367)</f>
        <v>0.283355744729063</v>
      </c>
      <c r="AK367" s="1" t="n">
        <f aca="false">K367-(0.0995*AB367)</f>
        <v>-13.2786</v>
      </c>
      <c r="AL367" s="1" t="n">
        <f aca="false">Z367/Y367</f>
        <v>0.109694030988975</v>
      </c>
      <c r="AM367" s="1" t="n">
        <f aca="false">LOG(AL367)</f>
        <v>-0.959817003957466</v>
      </c>
    </row>
    <row r="368" customFormat="false" ht="13.2" hidden="false" customHeight="false" outlineLevel="0" collapsed="false">
      <c r="A368" s="1" t="s">
        <v>756</v>
      </c>
      <c r="B368" s="1" t="s">
        <v>757</v>
      </c>
      <c r="C368" s="1" t="n">
        <f aca="false">K368-(0.0995*AB368)</f>
        <v>-13.5771</v>
      </c>
      <c r="D368" s="1" t="n">
        <f aca="false">LOG((10^G368)/(R368^-0.333333333333333))</f>
        <v>-12.7813033912204</v>
      </c>
      <c r="E368" s="1" t="n">
        <f aca="false">LOG(((10^C368)*Y368)/(R368^-0.333333333333333))</f>
        <v>-12.1227729341225</v>
      </c>
      <c r="G368" s="1" t="n">
        <f aca="false">J368-(0.0995*AB368)</f>
        <v>-13.5771</v>
      </c>
      <c r="H368" s="1" t="n">
        <f aca="false">LOG((10^C368)*Y368)</f>
        <v>-12.9185695429021</v>
      </c>
      <c r="J368" s="1" t="n">
        <v>-13</v>
      </c>
      <c r="K368" s="1" t="n">
        <v>-13</v>
      </c>
      <c r="M368" s="1" t="n">
        <f aca="false">LOG((10^K368)*(R368^0.333333333333333))-(0.0995*AB369)</f>
        <v>-13.1793033912204</v>
      </c>
      <c r="R368" s="1" t="n">
        <v>244</v>
      </c>
      <c r="S368" s="1" t="n">
        <f aca="false">LOG(R368)</f>
        <v>2.38738982633873</v>
      </c>
      <c r="T368" s="1" t="n">
        <v>369</v>
      </c>
      <c r="U368" s="1" t="n">
        <v>314</v>
      </c>
      <c r="V368" s="1" t="n">
        <f aca="false">T368/U368</f>
        <v>1.17515923566879</v>
      </c>
      <c r="W368" s="1" t="n">
        <f aca="false">LOG(AA368)</f>
        <v>1.04260258219569</v>
      </c>
      <c r="X368" s="1" t="n">
        <f aca="false">(R368*(3/4)/(PI()))^(1/3)</f>
        <v>3.87644600455766</v>
      </c>
      <c r="Y368" s="1" t="n">
        <f aca="false">V368*X368</f>
        <v>4.55544132382732</v>
      </c>
      <c r="Z368" s="1" t="n">
        <f aca="false">R368^(-1/3)</f>
        <v>0.160030731801767</v>
      </c>
      <c r="AA368" s="1" t="n">
        <f aca="false">(Z368*U368)/Y368</f>
        <v>11.0306875259096</v>
      </c>
      <c r="AB368" s="1" t="n">
        <v>5.8</v>
      </c>
      <c r="AC368" s="1" t="n">
        <f aca="false">10^AB368</f>
        <v>630957.344480193</v>
      </c>
      <c r="AD368" s="1" t="n">
        <v>0</v>
      </c>
      <c r="AE368" s="1" t="n">
        <f aca="false">(T368-AD368)/T368</f>
        <v>1</v>
      </c>
      <c r="AF368" s="1" t="n">
        <f aca="false">((10^AB368)^0.1)</f>
        <v>3.80189396320561</v>
      </c>
      <c r="AG368" s="1" t="n">
        <f aca="false">AA368*AF368</f>
        <v>41.937504314763</v>
      </c>
      <c r="AH368" s="1" t="n">
        <f aca="false">LOG(AG368)</f>
        <v>1.62260258219569</v>
      </c>
      <c r="AI368" s="1" t="n">
        <f aca="false">LOG(Z368)</f>
        <v>-0.795796608779576</v>
      </c>
      <c r="AJ368" s="1" t="n">
        <f aca="false">LOG(Y368)</f>
        <v>0.658530457097944</v>
      </c>
      <c r="AK368" s="1" t="n">
        <f aca="false">K368-(0.0995*AB368)</f>
        <v>-13.5771</v>
      </c>
      <c r="AL368" s="1" t="n">
        <f aca="false">Z368/Y368</f>
        <v>0.0351295781079923</v>
      </c>
      <c r="AM368" s="1" t="n">
        <f aca="false">LOG(AL368)</f>
        <v>-1.45432706587752</v>
      </c>
    </row>
    <row r="369" customFormat="false" ht="13.2" hidden="false" customHeight="false" outlineLevel="0" collapsed="false">
      <c r="A369" s="1" t="s">
        <v>758</v>
      </c>
      <c r="B369" s="1" t="s">
        <v>759</v>
      </c>
      <c r="C369" s="1" t="n">
        <f aca="false">K369-(0.0995*AB369)</f>
        <v>-13.9751</v>
      </c>
      <c r="D369" s="1" t="n">
        <f aca="false">LOG((10^G369)/(R369^-0.333333333333333))</f>
        <v>-13.1238056577854</v>
      </c>
      <c r="E369" s="1" t="n">
        <f aca="false">LOG(((10^C369)*Y369)/(R369^-0.333333333333333))</f>
        <v>-12.4775160194616</v>
      </c>
      <c r="G369" s="1" t="n">
        <f aca="false">J369-(0.0995*AB369)</f>
        <v>-13.9751</v>
      </c>
      <c r="H369" s="1" t="n">
        <f aca="false">LOG((10^C369)*Y369)</f>
        <v>-13.3288103616762</v>
      </c>
      <c r="J369" s="1" t="n">
        <v>-13</v>
      </c>
      <c r="K369" s="1" t="n">
        <v>-13</v>
      </c>
      <c r="M369" s="1" t="n">
        <f aca="false">LOG((10^K369)*(R369^0.333333333333333))-(0.0995*AB370)</f>
        <v>-12.9148556577854</v>
      </c>
      <c r="R369" s="1" t="n">
        <v>358</v>
      </c>
      <c r="S369" s="1" t="n">
        <f aca="false">LOG(R369)</f>
        <v>2.55388302664387</v>
      </c>
      <c r="T369" s="1" t="n">
        <v>554</v>
      </c>
      <c r="U369" s="1" t="n">
        <v>551</v>
      </c>
      <c r="V369" s="1" t="n">
        <f aca="false">T369/U369</f>
        <v>1.005444646098</v>
      </c>
      <c r="W369" s="1" t="n">
        <f aca="false">LOG(AA369)</f>
        <v>1.24356761831337</v>
      </c>
      <c r="X369" s="1" t="n">
        <f aca="false">(R369*(3/4)/(PI()))^(1/3)</f>
        <v>4.40485353608967</v>
      </c>
      <c r="Y369" s="1" t="n">
        <f aca="false">V369*X369</f>
        <v>4.42883640470722</v>
      </c>
      <c r="Z369" s="1" t="n">
        <f aca="false">R369^(-1/3)</f>
        <v>0.140833397936338</v>
      </c>
      <c r="AA369" s="1" t="n">
        <f aca="false">(Z369*U369)/Y369</f>
        <v>17.5213521502951</v>
      </c>
      <c r="AB369" s="1" t="n">
        <v>9.8</v>
      </c>
      <c r="AC369" s="1" t="n">
        <f aca="false">10^AB369</f>
        <v>6309573444.80194</v>
      </c>
      <c r="AD369" s="1" t="n">
        <v>3.24</v>
      </c>
      <c r="AE369" s="1" t="n">
        <f aca="false">(T369-AD369)/T369</f>
        <v>0.994151624548736</v>
      </c>
      <c r="AF369" s="1" t="n">
        <f aca="false">((10^AB369)^0.1)</f>
        <v>9.54992586021436</v>
      </c>
      <c r="AG369" s="1" t="n">
        <f aca="false">AA369*AF369</f>
        <v>167.327614006026</v>
      </c>
      <c r="AH369" s="1" t="n">
        <f aca="false">LOG(AG369)</f>
        <v>2.22356761831337</v>
      </c>
      <c r="AI369" s="1" t="n">
        <f aca="false">LOG(Z369)</f>
        <v>-0.851294342214625</v>
      </c>
      <c r="AJ369" s="1" t="n">
        <f aca="false">LOG(Y369)</f>
        <v>0.646289638323791</v>
      </c>
      <c r="AK369" s="1" t="n">
        <f aca="false">K369-(0.0995*AB369)</f>
        <v>-13.9751</v>
      </c>
      <c r="AL369" s="1" t="n">
        <f aca="false">Z369/Y369</f>
        <v>0.0317991872056172</v>
      </c>
      <c r="AM369" s="1" t="n">
        <f aca="false">LOG(AL369)</f>
        <v>-1.49758398053842</v>
      </c>
    </row>
    <row r="370" customFormat="false" ht="13.2" hidden="false" customHeight="false" outlineLevel="0" collapsed="false">
      <c r="A370" s="1" t="s">
        <v>760</v>
      </c>
      <c r="B370" s="1" t="s">
        <v>761</v>
      </c>
      <c r="C370" s="1" t="n">
        <f aca="false">K370-(0.0995*AB370)</f>
        <v>-13.76615</v>
      </c>
      <c r="D370" s="1" t="n">
        <f aca="false">LOG((10^G370)/(R370^-0.333333333333333))</f>
        <v>-12.9509485989088</v>
      </c>
      <c r="E370" s="1" t="n">
        <f aca="false">LOG(((10^C370)*Y370)/(R370^-0.333333333333333))</f>
        <v>-12.3626761909297</v>
      </c>
      <c r="G370" s="1" t="n">
        <f aca="false">J370-(0.0995*AB370)</f>
        <v>-13.76615</v>
      </c>
      <c r="H370" s="1" t="n">
        <f aca="false">LOG((10^C370)*Y370)</f>
        <v>-13.1778775920209</v>
      </c>
      <c r="J370" s="1" t="n">
        <v>-13</v>
      </c>
      <c r="K370" s="1" t="n">
        <v>-13</v>
      </c>
      <c r="M370" s="1" t="n">
        <f aca="false">LOG((10^K370)*(R370^0.333333333333333))-(0.0995*AB371)</f>
        <v>-12.2723585989088</v>
      </c>
      <c r="R370" s="1" t="n">
        <v>279</v>
      </c>
      <c r="S370" s="1" t="n">
        <f aca="false">LOG(R370)</f>
        <v>2.4456042032736</v>
      </c>
      <c r="T370" s="1" t="n">
        <v>434</v>
      </c>
      <c r="U370" s="1" t="n">
        <v>454</v>
      </c>
      <c r="V370" s="1" t="n">
        <f aca="false">T370/U370</f>
        <v>0.955947136563877</v>
      </c>
      <c r="W370" s="1" t="n">
        <f aca="false">LOG(AA370)</f>
        <v>1.25358204378678</v>
      </c>
      <c r="X370" s="1" t="n">
        <f aca="false">(R370*(3/4)/(PI()))^(1/3)</f>
        <v>4.05357797277245</v>
      </c>
      <c r="Y370" s="1" t="n">
        <f aca="false">V370*X370</f>
        <v>3.87500625591022</v>
      </c>
      <c r="Z370" s="1" t="n">
        <f aca="false">R370^(-1/3)</f>
        <v>0.153037759496979</v>
      </c>
      <c r="AA370" s="1" t="n">
        <f aca="false">(Z370*U370)/Y370</f>
        <v>17.9300724239239</v>
      </c>
      <c r="AB370" s="1" t="n">
        <v>7.7</v>
      </c>
      <c r="AC370" s="1" t="n">
        <f aca="false">10^AB370</f>
        <v>50118723.3627273</v>
      </c>
      <c r="AD370" s="1" t="n">
        <v>3.24</v>
      </c>
      <c r="AE370" s="1" t="n">
        <f aca="false">(T370-AD370)/T370</f>
        <v>0.992534562211982</v>
      </c>
      <c r="AF370" s="1" t="n">
        <f aca="false">((10^AB370)^0.1)</f>
        <v>5.88843655355589</v>
      </c>
      <c r="AG370" s="1" t="n">
        <f aca="false">AA370*AF370</f>
        <v>105.580093868938</v>
      </c>
      <c r="AH370" s="1" t="n">
        <f aca="false">LOG(AG370)</f>
        <v>2.02358204378678</v>
      </c>
      <c r="AI370" s="1" t="n">
        <f aca="false">LOG(Z370)</f>
        <v>-0.815201401091199</v>
      </c>
      <c r="AJ370" s="1" t="n">
        <f aca="false">LOG(Y370)</f>
        <v>0.588272407979128</v>
      </c>
      <c r="AK370" s="1" t="n">
        <f aca="false">K370-(0.0995*AB370)</f>
        <v>-13.76615</v>
      </c>
      <c r="AL370" s="1" t="n">
        <f aca="false">Z370/Y370</f>
        <v>0.039493551594546</v>
      </c>
      <c r="AM370" s="1" t="n">
        <f aca="false">LOG(AL370)</f>
        <v>-1.40347380907033</v>
      </c>
    </row>
    <row r="371" customFormat="false" ht="13.2" hidden="false" customHeight="false" outlineLevel="0" collapsed="false">
      <c r="A371" s="1" t="s">
        <v>762</v>
      </c>
      <c r="B371" s="1" t="s">
        <v>763</v>
      </c>
      <c r="C371" s="1" t="n">
        <f aca="false">K371-(0.0995*AB371)</f>
        <v>-13.08756</v>
      </c>
      <c r="D371" s="1" t="n">
        <f aca="false">LOG((10^G371)/(R371^-0.333333333333333))</f>
        <v>-12.3183946540289</v>
      </c>
      <c r="E371" s="1" t="n">
        <f aca="false">LOG(((10^C371)*Y371)/(R371^-0.333333333333333))</f>
        <v>-11.8378300708826</v>
      </c>
      <c r="G371" s="1" t="n">
        <f aca="false">J371-(0.0995*AB371)</f>
        <v>-13.08756</v>
      </c>
      <c r="H371" s="1" t="n">
        <f aca="false">LOG((10^C371)*Y371)</f>
        <v>-12.6069954168536</v>
      </c>
      <c r="J371" s="1" t="n">
        <v>-13</v>
      </c>
      <c r="K371" s="1" t="n">
        <v>-13</v>
      </c>
      <c r="M371" s="1" t="n">
        <f aca="false">LOG((10^K371)*(R371^0.333333333333333))-(0.0995*AB372)</f>
        <v>-12.5144096540289</v>
      </c>
      <c r="R371" s="1" t="n">
        <v>203</v>
      </c>
      <c r="S371" s="1" t="n">
        <f aca="false">LOG(R371)</f>
        <v>2.30749603791321</v>
      </c>
      <c r="T371" s="1" t="n">
        <v>316</v>
      </c>
      <c r="U371" s="1" t="n">
        <v>381</v>
      </c>
      <c r="V371" s="1" t="n">
        <f aca="false">T371/U371</f>
        <v>0.829396325459318</v>
      </c>
      <c r="W371" s="1" t="n">
        <f aca="false">LOG(AA371)</f>
        <v>1.33119504655817</v>
      </c>
      <c r="X371" s="1" t="n">
        <f aca="false">(R371*(3/4)/(PI()))^(1/3)</f>
        <v>3.6458808895213</v>
      </c>
      <c r="Y371" s="1" t="n">
        <f aca="false">V371*X371</f>
        <v>3.02388021283131</v>
      </c>
      <c r="Z371" s="1" t="n">
        <f aca="false">R371^(-1/3)</f>
        <v>0.170151058056329</v>
      </c>
      <c r="AA371" s="1" t="n">
        <f aca="false">(Z371*U371)/Y371</f>
        <v>21.4385321364176</v>
      </c>
      <c r="AB371" s="1" t="n">
        <v>0.88</v>
      </c>
      <c r="AC371" s="1" t="n">
        <f aca="false">10^AB371</f>
        <v>7.58577575029184</v>
      </c>
      <c r="AD371" s="1" t="n">
        <v>40.1</v>
      </c>
      <c r="AE371" s="1" t="n">
        <f aca="false">(T371-AD371)/T371</f>
        <v>0.873101265822785</v>
      </c>
      <c r="AF371" s="1" t="n">
        <f aca="false">((10^AB371)^0.1)</f>
        <v>1.22461619926505</v>
      </c>
      <c r="AG371" s="1" t="n">
        <f aca="false">AA371*AF371</f>
        <v>26.2539737427214</v>
      </c>
      <c r="AH371" s="1" t="n">
        <f aca="false">LOG(AG371)</f>
        <v>1.41919504655817</v>
      </c>
      <c r="AI371" s="1" t="n">
        <f aca="false">LOG(Z371)</f>
        <v>-0.769165345971071</v>
      </c>
      <c r="AJ371" s="1" t="n">
        <f aca="false">LOG(Y371)</f>
        <v>0.480564583146378</v>
      </c>
      <c r="AK371" s="1" t="n">
        <f aca="false">K371-(0.0995*AB371)</f>
        <v>-13.08756</v>
      </c>
      <c r="AL371" s="1" t="n">
        <f aca="false">Z371/Y371</f>
        <v>0.056269113218944</v>
      </c>
      <c r="AM371" s="1" t="n">
        <f aca="false">LOG(AL371)</f>
        <v>-1.24972992911745</v>
      </c>
    </row>
    <row r="372" customFormat="false" ht="13.2" hidden="false" customHeight="false" outlineLevel="0" collapsed="false">
      <c r="A372" s="1" t="s">
        <v>764</v>
      </c>
      <c r="B372" s="1" t="s">
        <v>765</v>
      </c>
      <c r="C372" s="1" t="n">
        <f aca="false">K372-(0.0995*AB372)</f>
        <v>-11.9715039618749</v>
      </c>
      <c r="D372" s="1" t="n">
        <f aca="false">LOG((10^G372)/(R372^-0.333333333333333))</f>
        <v>-11.1966757198821</v>
      </c>
      <c r="E372" s="1" t="n">
        <f aca="false">LOG(((10^C372)*Y372)/(R372^-0.333333333333333))</f>
        <v>-11.013567731328</v>
      </c>
      <c r="G372" s="1" t="n">
        <f aca="false">J372-(0.0995*AB372)</f>
        <v>-11.883575</v>
      </c>
      <c r="H372" s="1" t="n">
        <f aca="false">LOG((10^C372)*Y372)</f>
        <v>-11.7004670114459</v>
      </c>
      <c r="J372" s="1" t="n">
        <v>-11.6</v>
      </c>
      <c r="K372" s="1" t="n">
        <v>-11.6879289618749</v>
      </c>
      <c r="M372" s="1" t="n">
        <f aca="false">LOG((10^K372)*(R372^0.333333333333333))-(0.0995*AB373)</f>
        <v>-11.304504681757</v>
      </c>
      <c r="R372" s="1" t="n">
        <v>115</v>
      </c>
      <c r="S372" s="1" t="n">
        <f aca="false">LOG(R372)</f>
        <v>2.06069784035361</v>
      </c>
      <c r="T372" s="1" t="n">
        <v>185</v>
      </c>
      <c r="U372" s="1" t="n">
        <v>299</v>
      </c>
      <c r="V372" s="1" t="n">
        <f aca="false">T372/U372</f>
        <v>0.618729096989967</v>
      </c>
      <c r="W372" s="1" t="n">
        <f aca="false">LOG(AA372)</f>
        <v>1.51773495777758</v>
      </c>
      <c r="X372" s="1" t="n">
        <f aca="false">(R372*(3/4)/(PI()))^(1/3)</f>
        <v>3.01672977894069</v>
      </c>
      <c r="Y372" s="1" t="n">
        <f aca="false">V372*X372</f>
        <v>1.86653849198672</v>
      </c>
      <c r="Z372" s="1" t="n">
        <f aca="false">R372^(-1/3)</f>
        <v>0.205636744540385</v>
      </c>
      <c r="AA372" s="1" t="n">
        <f aca="false">(Z372*U372)/Y372</f>
        <v>32.9408618582149</v>
      </c>
      <c r="AB372" s="1" t="n">
        <v>2.85</v>
      </c>
      <c r="AC372" s="1" t="n">
        <f aca="false">10^AB372</f>
        <v>707.945784384138</v>
      </c>
      <c r="AD372" s="1" t="n">
        <v>0</v>
      </c>
      <c r="AE372" s="1" t="n">
        <f aca="false">(T372-AD372)/T372</f>
        <v>1</v>
      </c>
      <c r="AF372" s="1" t="n">
        <f aca="false">((10^AB372)^0.1)</f>
        <v>1.92752491319094</v>
      </c>
      <c r="AG372" s="1" t="n">
        <f aca="false">AA372*AF372</f>
        <v>63.4943318936903</v>
      </c>
      <c r="AH372" s="1" t="n">
        <f aca="false">LOG(AG372)</f>
        <v>1.80273495777758</v>
      </c>
      <c r="AI372" s="1" t="n">
        <f aca="false">LOG(Z372)</f>
        <v>-0.68689928011787</v>
      </c>
      <c r="AJ372" s="1" t="n">
        <f aca="false">LOG(Y372)</f>
        <v>0.271036950428977</v>
      </c>
      <c r="AK372" s="1" t="n">
        <f aca="false">K372-(0.0995*AB372)</f>
        <v>-11.9715039618749</v>
      </c>
      <c r="AL372" s="1" t="n">
        <f aca="false">Z372/Y372</f>
        <v>0.110170106549214</v>
      </c>
      <c r="AM372" s="1" t="n">
        <f aca="false">LOG(AL372)</f>
        <v>-0.957936230546847</v>
      </c>
    </row>
    <row r="373" customFormat="false" ht="13.2" hidden="false" customHeight="false" outlineLevel="0" collapsed="false">
      <c r="A373" s="1" t="s">
        <v>766</v>
      </c>
      <c r="B373" s="1" t="s">
        <v>767</v>
      </c>
      <c r="C373" s="1" t="n">
        <f aca="false">K373-(0.0995*AB373)</f>
        <v>-13.303475</v>
      </c>
      <c r="D373" s="1" t="n">
        <f aca="false">LOG((10^G373)/(R373^-0.333333333333333))</f>
        <v>-12.493020411947</v>
      </c>
      <c r="E373" s="1" t="n">
        <f aca="false">LOG(((10^C373)*Y373)/(R373^-0.333333333333333))</f>
        <v>-11.953366013836</v>
      </c>
      <c r="G373" s="1" t="n">
        <f aca="false">J373-(0.0995*AB373)</f>
        <v>-13.303475</v>
      </c>
      <c r="H373" s="1" t="n">
        <f aca="false">LOG((10^C373)*Y373)</f>
        <v>-12.763820601889</v>
      </c>
      <c r="J373" s="1" t="n">
        <v>-13</v>
      </c>
      <c r="K373" s="1" t="n">
        <v>-13</v>
      </c>
      <c r="M373" s="1" t="n">
        <f aca="false">LOG((10^K373)*(R373^0.333333333333333))-(0.0995*AB374)</f>
        <v>-12.112930411947</v>
      </c>
      <c r="R373" s="1" t="n">
        <v>270</v>
      </c>
      <c r="S373" s="1" t="n">
        <f aca="false">LOG(R373)</f>
        <v>2.43136376415899</v>
      </c>
      <c r="T373" s="1" t="n">
        <v>426</v>
      </c>
      <c r="U373" s="1" t="n">
        <v>493</v>
      </c>
      <c r="V373" s="1" t="n">
        <f aca="false">T373/U373</f>
        <v>0.864097363083164</v>
      </c>
      <c r="W373" s="1" t="n">
        <f aca="false">LOG(AA373)</f>
        <v>1.34273793311323</v>
      </c>
      <c r="X373" s="1" t="n">
        <f aca="false">(R373*(3/4)/(PI()))^(1/3)</f>
        <v>4.00951385271593</v>
      </c>
      <c r="Y373" s="1" t="n">
        <f aca="false">V373*X373</f>
        <v>3.46461034737725</v>
      </c>
      <c r="Z373" s="1" t="n">
        <f aca="false">R373^(-1/3)</f>
        <v>0.154719627787093</v>
      </c>
      <c r="AA373" s="1" t="n">
        <f aca="false">(Z373*U373)/Y373</f>
        <v>22.0159754925338</v>
      </c>
      <c r="AB373" s="1" t="n">
        <v>3.05</v>
      </c>
      <c r="AC373" s="1" t="n">
        <f aca="false">10^AB373</f>
        <v>1122.01845430196</v>
      </c>
      <c r="AD373" s="1" t="n">
        <v>57.2</v>
      </c>
      <c r="AE373" s="1" t="n">
        <f aca="false">(T373-AD373)/T373</f>
        <v>0.865727699530516</v>
      </c>
      <c r="AF373" s="1" t="n">
        <f aca="false">((10^AB373)^0.1)</f>
        <v>2.01836636368156</v>
      </c>
      <c r="AG373" s="1" t="n">
        <f aca="false">AA373*AF373</f>
        <v>44.4363043977679</v>
      </c>
      <c r="AH373" s="1" t="n">
        <f aca="false">LOG(AG373)</f>
        <v>1.64773793311323</v>
      </c>
      <c r="AI373" s="1" t="n">
        <f aca="false">LOG(Z373)</f>
        <v>-0.810454588052996</v>
      </c>
      <c r="AJ373" s="1" t="n">
        <f aca="false">LOG(Y373)</f>
        <v>0.539654398111007</v>
      </c>
      <c r="AK373" s="1" t="n">
        <f aca="false">K373-(0.0995*AB373)</f>
        <v>-13.303475</v>
      </c>
      <c r="AL373" s="1" t="n">
        <f aca="false">Z373/Y373</f>
        <v>0.0446571511004743</v>
      </c>
      <c r="AM373" s="1" t="n">
        <f aca="false">LOG(AL373)</f>
        <v>-1.350108986164</v>
      </c>
    </row>
    <row r="374" customFormat="false" ht="13.2" hidden="false" customHeight="false" outlineLevel="0" collapsed="false">
      <c r="A374" s="1" t="s">
        <v>768</v>
      </c>
      <c r="B374" s="1" t="s">
        <v>769</v>
      </c>
      <c r="C374" s="1" t="n">
        <f aca="false">K374-(0.0995*AB374)</f>
        <v>-11.723385</v>
      </c>
      <c r="D374" s="1" t="n">
        <f aca="false">LOG((10^G374)/(R374^-0.333333333333333))</f>
        <v>-10.8009458884173</v>
      </c>
      <c r="E374" s="1" t="n">
        <f aca="false">LOG(((10^C374)*Y374)/(R374^-0.333333333333333))</f>
        <v>-10.6304307732496</v>
      </c>
      <c r="G374" s="1" t="n">
        <f aca="false">J374-(0.0995*AB374)</f>
        <v>-11.523385</v>
      </c>
      <c r="H374" s="1" t="n">
        <f aca="false">LOG((10^C374)*Y374)</f>
        <v>-11.3528698848323</v>
      </c>
      <c r="J374" s="1" t="n">
        <v>-11.6</v>
      </c>
      <c r="K374" s="1" t="n">
        <v>-11.8</v>
      </c>
      <c r="M374" s="1" t="n">
        <f aca="false">LOG((10^K374)*(R374^0.333333333333333))-(0.0995*AB375)</f>
        <v>-11.2019358884173</v>
      </c>
      <c r="R374" s="1" t="n">
        <v>147</v>
      </c>
      <c r="S374" s="1" t="n">
        <f aca="false">LOG(R374)</f>
        <v>2.16731733474818</v>
      </c>
      <c r="T374" s="1" t="n">
        <v>238</v>
      </c>
      <c r="U374" s="1" t="n">
        <v>332</v>
      </c>
      <c r="V374" s="1" t="n">
        <f aca="false">T374/U374</f>
        <v>0.716867469879518</v>
      </c>
      <c r="W374" s="1" t="n">
        <f aca="false">LOG(AA374)</f>
        <v>1.42818385695359</v>
      </c>
      <c r="X374" s="1" t="n">
        <f aca="false">(R374*(3/4)/(PI()))^(1/3)</f>
        <v>3.27398165651772</v>
      </c>
      <c r="Y374" s="1" t="n">
        <f aca="false">V374*X374</f>
        <v>2.34701094653981</v>
      </c>
      <c r="Z374" s="1" t="n">
        <f aca="false">R374^(-1/3)</f>
        <v>0.189478914661733</v>
      </c>
      <c r="AA374" s="1" t="n">
        <f aca="false">(Z374*U374)/Y374</f>
        <v>26.8030278088131</v>
      </c>
      <c r="AB374" s="1" t="n">
        <v>-0.77</v>
      </c>
      <c r="AC374" s="1" t="n">
        <f aca="false">10^AB374</f>
        <v>0.169824365246174</v>
      </c>
      <c r="AD374" s="1" t="n">
        <v>67.2</v>
      </c>
      <c r="AE374" s="1" t="n">
        <f aca="false">(T374-AD374)/T374</f>
        <v>0.717647058823529</v>
      </c>
      <c r="AF374" s="1" t="n">
        <f aca="false">((10^AB374)^0.1)</f>
        <v>0.837529282126883</v>
      </c>
      <c r="AG374" s="1" t="n">
        <f aca="false">AA374*AF374</f>
        <v>22.4483206395421</v>
      </c>
      <c r="AH374" s="1" t="n">
        <f aca="false">LOG(AG374)</f>
        <v>1.35118385695359</v>
      </c>
      <c r="AI374" s="1" t="n">
        <f aca="false">LOG(Z374)</f>
        <v>-0.722439111582725</v>
      </c>
      <c r="AJ374" s="1" t="n">
        <f aca="false">LOG(Y374)</f>
        <v>0.370515115167723</v>
      </c>
      <c r="AK374" s="1" t="n">
        <f aca="false">K374-(0.0995*AB374)</f>
        <v>-11.723385</v>
      </c>
      <c r="AL374" s="1" t="n">
        <f aca="false">Z374/Y374</f>
        <v>0.0807320114723287</v>
      </c>
      <c r="AM374" s="1" t="n">
        <f aca="false">LOG(AL374)</f>
        <v>-1.09295422675045</v>
      </c>
    </row>
    <row r="375" customFormat="false" ht="13.2" hidden="false" customHeight="false" outlineLevel="0" collapsed="false">
      <c r="A375" s="1" t="s">
        <v>770</v>
      </c>
      <c r="B375" s="1" t="s">
        <v>771</v>
      </c>
      <c r="C375" s="1" t="n">
        <f aca="false">K375-(0.0995*AB375)</f>
        <v>-9.49456430322296</v>
      </c>
      <c r="D375" s="1" t="n">
        <f aca="false">LOG((10^G375)/(R375^-0.333333333333333))</f>
        <v>-9.01203055356707</v>
      </c>
      <c r="E375" s="1" t="n">
        <f aca="false">LOG(((10^C375)*Y375)/(R375^-0.333333333333333))</f>
        <v>-8.53181894815503</v>
      </c>
      <c r="G375" s="1" t="n">
        <f aca="false">J375-(0.0995*AB375)</f>
        <v>-9.684375</v>
      </c>
      <c r="H375" s="1" t="n">
        <f aca="false">LOG((10^C375)*Y375)</f>
        <v>-9.20416339458795</v>
      </c>
      <c r="I375" s="1" t="n">
        <f aca="false">J375-(0.0995*AB375)</f>
        <v>-9.684375</v>
      </c>
      <c r="J375" s="1" t="n">
        <v>-9.56</v>
      </c>
      <c r="K375" s="1" t="n">
        <v>-9.37018930322296</v>
      </c>
      <c r="L375" s="1" t="n">
        <v>-9.37018930322296</v>
      </c>
      <c r="M375" s="1" t="n">
        <f aca="false">LOG((10^K375)*(R375^0.333333333333333))-(0.0995*AB376)</f>
        <v>-8.95455485679003</v>
      </c>
      <c r="N375" s="1" t="n">
        <v>-9.37018930322296</v>
      </c>
      <c r="P375" s="1" t="n">
        <f aca="false">N375-(0.0995*AB375)</f>
        <v>-9.49456430322296</v>
      </c>
      <c r="R375" s="1" t="n">
        <v>104</v>
      </c>
      <c r="S375" s="1" t="n">
        <f aca="false">LOG(R375)</f>
        <v>2.01703333929878</v>
      </c>
      <c r="T375" s="1" t="n">
        <v>192</v>
      </c>
      <c r="U375" s="1" t="n">
        <v>287</v>
      </c>
      <c r="V375" s="1" t="n">
        <f aca="false">T375/U375</f>
        <v>0.668989547038328</v>
      </c>
      <c r="W375" s="1" t="n">
        <f aca="false">LOG(AA375)</f>
        <v>1.49513654166606</v>
      </c>
      <c r="X375" s="1" t="n">
        <f aca="false">(R375*(3/4)/(PI()))^(1/3)</f>
        <v>2.91730325559272</v>
      </c>
      <c r="Y375" s="1" t="n">
        <f aca="false">V375*X375</f>
        <v>1.95164538353241</v>
      </c>
      <c r="Z375" s="1" t="n">
        <f aca="false">R375^(-1/3)</f>
        <v>0.212645185141495</v>
      </c>
      <c r="AA375" s="1" t="n">
        <f aca="false">(Z375*U375)/Y375</f>
        <v>31.2706235725818</v>
      </c>
      <c r="AB375" s="1" t="n">
        <v>1.25</v>
      </c>
      <c r="AC375" s="1" t="n">
        <f aca="false">10^AB375</f>
        <v>17.7827941003892</v>
      </c>
      <c r="AD375" s="1" t="n">
        <v>20.2</v>
      </c>
      <c r="AE375" s="1" t="n">
        <f aca="false">(T375-AD375)/T375</f>
        <v>0.894791666666667</v>
      </c>
      <c r="AF375" s="1" t="n">
        <f aca="false">((10^AB375)^0.1)</f>
        <v>1.33352143216332</v>
      </c>
      <c r="AG375" s="1" t="n">
        <f aca="false">AA375*AF375</f>
        <v>41.7000467311495</v>
      </c>
      <c r="AH375" s="1" t="n">
        <f aca="false">LOG(AG375)</f>
        <v>1.62013654166606</v>
      </c>
      <c r="AI375" s="1" t="n">
        <f aca="false">LOG(Z375)</f>
        <v>-0.672344446432927</v>
      </c>
      <c r="AJ375" s="1" t="n">
        <f aca="false">LOG(Y375)</f>
        <v>0.290400908635006</v>
      </c>
      <c r="AK375" s="1" t="n">
        <f aca="false">K375-(0.0995*AB375)</f>
        <v>-9.49456430322296</v>
      </c>
      <c r="AL375" s="1" t="n">
        <f aca="false">Z375/Y375</f>
        <v>0.108956876559519</v>
      </c>
      <c r="AM375" s="1" t="n">
        <f aca="false">LOG(AL375)</f>
        <v>-0.962745355067933</v>
      </c>
    </row>
    <row r="376" customFormat="false" ht="13.2" hidden="false" customHeight="false" outlineLevel="0" collapsed="false">
      <c r="A376" s="1" t="s">
        <v>772</v>
      </c>
      <c r="B376" s="1" t="s">
        <v>773</v>
      </c>
      <c r="C376" s="1" t="n">
        <f aca="false">K376-(0.0995*AB376)</f>
        <v>-9.35042022490912</v>
      </c>
      <c r="D376" s="1" t="n">
        <f aca="false">LOG((10^G376)/(R376^-0.333333333333333))</f>
        <v>-9.21659943394324</v>
      </c>
      <c r="E376" s="1" t="n">
        <f aca="false">LOG(((10^C376)*Y376)/(R376^-0.333333333333333))</f>
        <v>-8.23460725263299</v>
      </c>
      <c r="G376" s="1" t="n">
        <f aca="false">J376-(0.0995*AB376)</f>
        <v>-9.94671</v>
      </c>
      <c r="H376" s="1" t="n">
        <f aca="false">LOG((10^C376)*Y376)</f>
        <v>-8.96471781868975</v>
      </c>
      <c r="I376" s="1" t="n">
        <f aca="false">J376-(0.0995*AB376)</f>
        <v>-9.94671</v>
      </c>
      <c r="J376" s="1" t="n">
        <v>-9.69</v>
      </c>
      <c r="K376" s="1" t="n">
        <v>-9.09371022490912</v>
      </c>
      <c r="L376" s="1" t="n">
        <v>-9.09371022490912</v>
      </c>
      <c r="M376" s="1" t="n">
        <f aca="false">LOG((10^K376)*(R376^0.333333333333333))-(0.0995*AB377)</f>
        <v>-8.80040465885236</v>
      </c>
      <c r="N376" s="1" t="n">
        <v>-9.09371022490912</v>
      </c>
      <c r="P376" s="1" t="n">
        <f aca="false">N376-(0.0995*AB376)</f>
        <v>-9.35042022490912</v>
      </c>
      <c r="R376" s="1" t="n">
        <v>155</v>
      </c>
      <c r="S376" s="1" t="n">
        <f aca="false">LOG(R376)</f>
        <v>2.19033169817029</v>
      </c>
      <c r="T376" s="1" t="n">
        <v>283</v>
      </c>
      <c r="U376" s="1" t="n">
        <v>388</v>
      </c>
      <c r="V376" s="1" t="n">
        <f aca="false">T376/U376</f>
        <v>0.729381443298969</v>
      </c>
      <c r="W376" s="1" t="n">
        <f aca="false">LOG(AA376)</f>
        <v>1.47301875331807</v>
      </c>
      <c r="X376" s="1" t="n">
        <f aca="false">(R376*(3/4)/(PI()))^(1/3)</f>
        <v>3.33232764689714</v>
      </c>
      <c r="Y376" s="1" t="n">
        <f aca="false">V376*X376</f>
        <v>2.4305379486389</v>
      </c>
      <c r="Z376" s="1" t="n">
        <f aca="false">R376^(-1/3)</f>
        <v>0.186161313242121</v>
      </c>
      <c r="AA376" s="1" t="n">
        <f aca="false">(Z376*U376)/Y376</f>
        <v>29.7179435434827</v>
      </c>
      <c r="AB376" s="1" t="n">
        <v>2.58</v>
      </c>
      <c r="AC376" s="1" t="n">
        <f aca="false">10^AB376</f>
        <v>380.189396320561</v>
      </c>
      <c r="AD376" s="1" t="n">
        <v>20.2</v>
      </c>
      <c r="AE376" s="1" t="n">
        <f aca="false">(T376-AD376)/T376</f>
        <v>0.928621908127209</v>
      </c>
      <c r="AF376" s="1" t="n">
        <f aca="false">((10^AB376)^0.1)</f>
        <v>1.8113400926196</v>
      </c>
      <c r="AG376" s="1" t="n">
        <f aca="false">AA376*AF376</f>
        <v>53.8293026105161</v>
      </c>
      <c r="AH376" s="1" t="n">
        <f aca="false">LOG(AG376)</f>
        <v>1.73101875331807</v>
      </c>
      <c r="AI376" s="1" t="n">
        <f aca="false">LOG(Z376)</f>
        <v>-0.730110566056764</v>
      </c>
      <c r="AJ376" s="1" t="n">
        <f aca="false">LOG(Y376)</f>
        <v>0.385702406219369</v>
      </c>
      <c r="AK376" s="1" t="n">
        <f aca="false">K376-(0.0995*AB376)</f>
        <v>-9.35042022490912</v>
      </c>
      <c r="AL376" s="1" t="n">
        <f aca="false">Z376/Y376</f>
        <v>0.0765926379986668</v>
      </c>
      <c r="AM376" s="1" t="n">
        <f aca="false">LOG(AL376)</f>
        <v>-1.11581297227613</v>
      </c>
    </row>
    <row r="377" customFormat="false" ht="13.2" hidden="false" customHeight="false" outlineLevel="0" collapsed="false">
      <c r="A377" s="1" t="s">
        <v>774</v>
      </c>
      <c r="B377" s="1" t="s">
        <v>775</v>
      </c>
      <c r="C377" s="1" t="n">
        <f aca="false">K377-(0.0995*AB377)</f>
        <v>-13.436805</v>
      </c>
      <c r="D377" s="1" t="n">
        <f aca="false">LOG((10^G377)/(R377^-0.333333333333333))</f>
        <v>-12.5946919075367</v>
      </c>
      <c r="E377" s="1" t="n">
        <f aca="false">LOG(((10^C377)*Y377)/(R377^-0.333333333333333))</f>
        <v>-11.9427055147693</v>
      </c>
      <c r="G377" s="1" t="n">
        <f aca="false">J377-(0.0995*AB377)</f>
        <v>-13.436805</v>
      </c>
      <c r="H377" s="1" t="n">
        <f aca="false">LOG((10^C377)*Y377)</f>
        <v>-12.7848186072326</v>
      </c>
      <c r="J377" s="1" t="n">
        <v>-13</v>
      </c>
      <c r="K377" s="1" t="n">
        <v>-13</v>
      </c>
      <c r="M377" s="1" t="n">
        <f aca="false">LOG((10^K377)*(R377^0.333333333333333))-(0.0995*AB378)</f>
        <v>-12.8404569075367</v>
      </c>
      <c r="R377" s="1" t="n">
        <v>336</v>
      </c>
      <c r="S377" s="1" t="n">
        <f aca="false">LOG(R377)</f>
        <v>2.52633927738984</v>
      </c>
      <c r="T377" s="1" t="n">
        <v>514</v>
      </c>
      <c r="U377" s="1" t="n">
        <v>494</v>
      </c>
      <c r="V377" s="1" t="n">
        <f aca="false">T377/U377</f>
        <v>1.04048582995951</v>
      </c>
      <c r="W377" s="1" t="n">
        <f aca="false">LOG(AA377)</f>
        <v>1.19962746369293</v>
      </c>
      <c r="X377" s="1" t="n">
        <f aca="false">(R377*(3/4)/(PI()))^(1/3)</f>
        <v>4.31270967106941</v>
      </c>
      <c r="Y377" s="1" t="n">
        <f aca="false">V377*X377</f>
        <v>4.48731330147708</v>
      </c>
      <c r="Z377" s="1" t="n">
        <f aca="false">R377^(-1/3)</f>
        <v>0.143842395666197</v>
      </c>
      <c r="AA377" s="1" t="n">
        <f aca="false">(Z377*U377)/Y377</f>
        <v>15.835342594802</v>
      </c>
      <c r="AB377" s="1" t="n">
        <v>4.39</v>
      </c>
      <c r="AC377" s="1" t="n">
        <f aca="false">10^AB377</f>
        <v>24547.0891568503</v>
      </c>
      <c r="AD377" s="1" t="n">
        <v>40.1</v>
      </c>
      <c r="AE377" s="1" t="n">
        <f aca="false">(T377-AD377)/T377</f>
        <v>0.921984435797665</v>
      </c>
      <c r="AF377" s="1" t="n">
        <f aca="false">((10^AB377)^0.1)</f>
        <v>2.7478941531024</v>
      </c>
      <c r="AG377" s="1" t="n">
        <f aca="false">AA377*AF377</f>
        <v>43.5138453286296</v>
      </c>
      <c r="AH377" s="1" t="n">
        <f aca="false">LOG(AG377)</f>
        <v>1.63862746369293</v>
      </c>
      <c r="AI377" s="1" t="n">
        <f aca="false">LOG(Z377)</f>
        <v>-0.842113092463281</v>
      </c>
      <c r="AJ377" s="1" t="n">
        <f aca="false">LOG(Y377)</f>
        <v>0.651986392767432</v>
      </c>
      <c r="AK377" s="1" t="n">
        <f aca="false">K377-(0.0995*AB377)</f>
        <v>-13.436805</v>
      </c>
      <c r="AL377" s="1" t="n">
        <f aca="false">Z377/Y377</f>
        <v>0.0320553493821902</v>
      </c>
      <c r="AM377" s="1" t="n">
        <f aca="false">LOG(AL377)</f>
        <v>-1.49409948523071</v>
      </c>
    </row>
    <row r="378" customFormat="false" ht="13.2" hidden="false" customHeight="false" outlineLevel="0" collapsed="false">
      <c r="A378" s="1" t="s">
        <v>776</v>
      </c>
      <c r="B378" s="1" t="s">
        <v>777</v>
      </c>
      <c r="C378" s="1" t="n">
        <f aca="false">K378-(0.0995*AB378)</f>
        <v>-11.8385960606938</v>
      </c>
      <c r="D378" s="1" t="n">
        <f aca="false">LOG((10^G378)/(R378^-0.333333333333333))</f>
        <v>-10.9155790347711</v>
      </c>
      <c r="E378" s="1" t="n">
        <f aca="false">LOG(((10^C378)*Y378)/(R378^-0.333333333333333))</f>
        <v>-10.3892429420343</v>
      </c>
      <c r="G378" s="1" t="n">
        <f aca="false">J378-(0.0995*AB378)</f>
        <v>-11.78257</v>
      </c>
      <c r="H378" s="1" t="n">
        <f aca="false">LOG((10^C378)*Y378)</f>
        <v>-11.2562339072632</v>
      </c>
      <c r="J378" s="1" t="n">
        <v>-11.1</v>
      </c>
      <c r="K378" s="1" t="n">
        <v>-11.1560260606938</v>
      </c>
      <c r="M378" s="1" t="n">
        <f aca="false">LOG((10^K378)*(R378^0.333333333333333))-(0.0995*AB379)</f>
        <v>-10.3656500954649</v>
      </c>
      <c r="R378" s="1" t="n">
        <v>399</v>
      </c>
      <c r="S378" s="1" t="n">
        <f aca="false">LOG(R378)</f>
        <v>2.60097289568675</v>
      </c>
      <c r="T378" s="1" t="n">
        <v>606</v>
      </c>
      <c r="U378" s="1" t="n">
        <v>724</v>
      </c>
      <c r="V378" s="1" t="n">
        <f aca="false">T378/U378</f>
        <v>0.837016574585635</v>
      </c>
      <c r="W378" s="1" t="n">
        <f aca="false">LOG(AA378)</f>
        <v>1.41038544753765</v>
      </c>
      <c r="X378" s="1" t="n">
        <f aca="false">(R378*(3/4)/(PI()))^(1/3)</f>
        <v>4.56696933418999</v>
      </c>
      <c r="Y378" s="1" t="n">
        <f aca="false">V378*X378</f>
        <v>3.82262902834134</v>
      </c>
      <c r="Z378" s="1" t="n">
        <f aca="false">R378^(-1/3)</f>
        <v>0.135834170432289</v>
      </c>
      <c r="AA378" s="1" t="n">
        <f aca="false">(Z378*U378)/Y378</f>
        <v>25.7267808787737</v>
      </c>
      <c r="AB378" s="1" t="n">
        <v>6.86</v>
      </c>
      <c r="AC378" s="1" t="n">
        <f aca="false">10^AB378</f>
        <v>7244359.60074991</v>
      </c>
      <c r="AD378" s="1" t="n">
        <v>86.5</v>
      </c>
      <c r="AE378" s="1" t="n">
        <f aca="false">(T378-AD378)/T378</f>
        <v>0.857260726072607</v>
      </c>
      <c r="AF378" s="1" t="n">
        <f aca="false">((10^AB378)^0.1)</f>
        <v>4.85288500162121</v>
      </c>
      <c r="AG378" s="1" t="n">
        <f aca="false">AA378*AF378</f>
        <v>124.849109066596</v>
      </c>
      <c r="AH378" s="1" t="n">
        <f aca="false">LOG(AG378)</f>
        <v>2.09638544753765</v>
      </c>
      <c r="AI378" s="1" t="n">
        <f aca="false">LOG(Z378)</f>
        <v>-0.866990965228916</v>
      </c>
      <c r="AJ378" s="1" t="n">
        <f aca="false">LOG(Y378)</f>
        <v>0.582362153430577</v>
      </c>
      <c r="AK378" s="1" t="n">
        <f aca="false">K378-(0.0995*AB378)</f>
        <v>-11.8385960606938</v>
      </c>
      <c r="AL378" s="1" t="n">
        <f aca="false">Z378/Y378</f>
        <v>0.0355342277331128</v>
      </c>
      <c r="AM378" s="1" t="n">
        <f aca="false">LOG(AL378)</f>
        <v>-1.44935311865949</v>
      </c>
    </row>
    <row r="379" customFormat="false" ht="13.2" hidden="false" customHeight="false" outlineLevel="0" collapsed="false">
      <c r="A379" s="1" t="s">
        <v>778</v>
      </c>
      <c r="B379" s="2" t="s">
        <v>779</v>
      </c>
      <c r="C379" s="1" t="n">
        <f aca="false">K379-(0.0995*AB379)</f>
        <v>-12.0711323296281</v>
      </c>
      <c r="D379" s="1" t="n">
        <f aca="false">LOG((10^G379)/(R379^-0.333333333333333))</f>
        <v>-10.9568175040803</v>
      </c>
      <c r="E379" s="1" t="n">
        <f aca="false">LOG(((10^C379)*Y379)/(R379^-0.333333333333333))</f>
        <v>-10.7535111917883</v>
      </c>
      <c r="G379" s="1" t="n">
        <f aca="false">J379-(0.0995*AB379)</f>
        <v>-11.776615</v>
      </c>
      <c r="H379" s="1" t="n">
        <f aca="false">LOG((10^C379)*Y379)</f>
        <v>-11.573308687708</v>
      </c>
      <c r="J379" s="1" t="n">
        <v>-11.7</v>
      </c>
      <c r="K379" s="1" t="n">
        <v>-11.9945173296281</v>
      </c>
      <c r="M379" s="1" t="n">
        <f aca="false">LOG((10^K379)*(R379^0.333333333333333))-(0.0995*AB380)</f>
        <v>-11.2702398337084</v>
      </c>
      <c r="R379" s="1" t="n">
        <v>288</v>
      </c>
      <c r="S379" s="1" t="n">
        <f aca="false">LOG(R379)</f>
        <v>2.45939248775923</v>
      </c>
      <c r="T379" s="1" t="n">
        <v>500</v>
      </c>
      <c r="U379" s="1" t="n">
        <v>651</v>
      </c>
      <c r="V379" s="1" t="n">
        <f aca="false">T379/U379</f>
        <v>0.768049155145929</v>
      </c>
      <c r="W379" s="1" t="n">
        <f aca="false">LOG(AA379)</f>
        <v>1.49595985072836</v>
      </c>
      <c r="X379" s="1" t="n">
        <f aca="false">(R379*(3/4)/(PI()))^(1/3)</f>
        <v>4.09670437953177</v>
      </c>
      <c r="Y379" s="1" t="n">
        <f aca="false">V379*X379</f>
        <v>3.14647033758201</v>
      </c>
      <c r="Z379" s="1" t="n">
        <f aca="false">R379^(-1/3)</f>
        <v>0.151426716069345</v>
      </c>
      <c r="AA379" s="1" t="n">
        <f aca="false">(Z379*U379)/Y379</f>
        <v>31.3299607448069</v>
      </c>
      <c r="AB379" s="1" t="n">
        <v>0.77</v>
      </c>
      <c r="AC379" s="1" t="n">
        <f aca="false">10^AB379</f>
        <v>5.88843655355589</v>
      </c>
      <c r="AD379" s="1" t="n">
        <v>36.9</v>
      </c>
      <c r="AE379" s="1" t="n">
        <f aca="false">(T379-AD379)/T379</f>
        <v>0.9262</v>
      </c>
      <c r="AF379" s="1" t="n">
        <f aca="false">((10^AB379)^0.1)</f>
        <v>1.19398810446427</v>
      </c>
      <c r="AG379" s="1" t="n">
        <f aca="false">AA379*AF379</f>
        <v>37.4076004426321</v>
      </c>
      <c r="AH379" s="1" t="n">
        <f aca="false">LOG(AG379)</f>
        <v>1.57295985072836</v>
      </c>
      <c r="AI379" s="1" t="n">
        <f aca="false">LOG(Z379)</f>
        <v>-0.819797495919744</v>
      </c>
      <c r="AJ379" s="1" t="n">
        <f aca="false">LOG(Y379)</f>
        <v>0.497823641920093</v>
      </c>
      <c r="AK379" s="1" t="n">
        <f aca="false">K379-(0.0995*AB379)</f>
        <v>-12.0711323296281</v>
      </c>
      <c r="AL379" s="1" t="n">
        <f aca="false">Z379/Y379</f>
        <v>0.0481258997616081</v>
      </c>
      <c r="AM379" s="1" t="n">
        <f aca="false">LOG(AL379)</f>
        <v>-1.31762113783984</v>
      </c>
    </row>
    <row r="380" customFormat="false" ht="13.2" hidden="false" customHeight="false" outlineLevel="0" collapsed="false">
      <c r="A380" s="1" t="s">
        <v>780</v>
      </c>
      <c r="B380" s="1" t="s">
        <v>781</v>
      </c>
      <c r="C380" s="1" t="n">
        <f aca="false">K380-(0.0995*AB380)</f>
        <v>-12.5351405665015</v>
      </c>
      <c r="D380" s="1" t="n">
        <f aca="false">LOG((10^G380)/(R380^-0.333333333333333))</f>
        <v>-11.5434191664109</v>
      </c>
      <c r="E380" s="1" t="n">
        <f aca="false">LOG(((10^C380)*Y380)/(R380^-0.333333333333333))</f>
        <v>-11.104849390971</v>
      </c>
      <c r="G380" s="1" t="n">
        <f aca="false">J380-(0.0995*AB380)</f>
        <v>-12.39552</v>
      </c>
      <c r="H380" s="1" t="n">
        <f aca="false">LOG((10^C380)*Y380)</f>
        <v>-11.9569502245601</v>
      </c>
      <c r="J380" s="1" t="n">
        <v>-12.3</v>
      </c>
      <c r="K380" s="1" t="n">
        <v>-12.4396205665015</v>
      </c>
      <c r="M380" s="1" t="n">
        <f aca="false">LOG((10^K380)*(R380^0.333333333333333))-(0.0995*AB381)</f>
        <v>-11.7019447329124</v>
      </c>
      <c r="R380" s="1" t="n">
        <v>360</v>
      </c>
      <c r="S380" s="1" t="n">
        <f aca="false">LOG(R380)</f>
        <v>2.55630250076729</v>
      </c>
      <c r="T380" s="1" t="n">
        <v>622</v>
      </c>
      <c r="U380" s="1" t="n">
        <v>725</v>
      </c>
      <c r="V380" s="1" t="n">
        <f aca="false">T380/U380</f>
        <v>0.857931034482759</v>
      </c>
      <c r="W380" s="1" t="n">
        <f aca="false">LOG(AA380)</f>
        <v>1.43004683104046</v>
      </c>
      <c r="X380" s="1" t="n">
        <f aca="false">(R380*(3/4)/(PI()))^(1/3)</f>
        <v>4.4130410150344</v>
      </c>
      <c r="Y380" s="1" t="n">
        <f aca="false">V380*X380</f>
        <v>3.7860848432433</v>
      </c>
      <c r="Z380" s="1" t="n">
        <f aca="false">R380^(-1/3)</f>
        <v>0.140572110883625</v>
      </c>
      <c r="AA380" s="1" t="n">
        <f aca="false">(Z380*U380)/Y380</f>
        <v>26.918250543832</v>
      </c>
      <c r="AB380" s="1" t="n">
        <v>0.96</v>
      </c>
      <c r="AC380" s="1" t="n">
        <f aca="false">10^AB380</f>
        <v>9.1201083935591</v>
      </c>
      <c r="AD380" s="1" t="n">
        <v>46.2</v>
      </c>
      <c r="AE380" s="1" t="n">
        <f aca="false">(T380-AD380)/T380</f>
        <v>0.92572347266881</v>
      </c>
      <c r="AF380" s="1" t="n">
        <f aca="false">((10^AB380)^0.1)</f>
        <v>1.24738351424294</v>
      </c>
      <c r="AG380" s="1" t="n">
        <f aca="false">AA380*AF380</f>
        <v>33.5773819606371</v>
      </c>
      <c r="AH380" s="1" t="n">
        <f aca="false">LOG(AG380)</f>
        <v>1.52604683104046</v>
      </c>
      <c r="AI380" s="1" t="n">
        <f aca="false">LOG(Z380)</f>
        <v>-0.852100833589096</v>
      </c>
      <c r="AJ380" s="1" t="n">
        <f aca="false">LOG(Y380)</f>
        <v>0.578190341941443</v>
      </c>
      <c r="AK380" s="1" t="n">
        <f aca="false">K380-(0.0995*AB380)</f>
        <v>-12.5351405665015</v>
      </c>
      <c r="AL380" s="1" t="n">
        <f aca="false">Z380/Y380</f>
        <v>0.0371286214397682</v>
      </c>
      <c r="AM380" s="1" t="n">
        <f aca="false">LOG(AL380)</f>
        <v>-1.43029117553054</v>
      </c>
    </row>
    <row r="381" customFormat="false" ht="13.2" hidden="false" customHeight="false" outlineLevel="0" collapsed="false">
      <c r="A381" s="1" t="s">
        <v>782</v>
      </c>
      <c r="B381" s="1" t="s">
        <v>783</v>
      </c>
      <c r="C381" s="1" t="n">
        <f aca="false">K381-(0.0995*AB381)</f>
        <v>-12.5215522585167</v>
      </c>
      <c r="D381" s="1" t="n">
        <f aca="false">LOG((10^G381)/(R381^-0.333333333333333))</f>
        <v>-11.5359304177284</v>
      </c>
      <c r="E381" s="1" t="n">
        <f aca="false">LOG(((10^C381)*Y381)/(R381^-0.333333333333333))</f>
        <v>-11.0346257560815</v>
      </c>
      <c r="G381" s="1" t="n">
        <f aca="false">J381-(0.0995*AB381)</f>
        <v>-12.414425</v>
      </c>
      <c r="H381" s="1" t="n">
        <f aca="false">LOG((10^C381)*Y381)</f>
        <v>-11.9131203383532</v>
      </c>
      <c r="J381" s="1" t="n">
        <v>-12.3</v>
      </c>
      <c r="K381" s="1" t="n">
        <v>-12.4071272585167</v>
      </c>
      <c r="M381" s="1" t="n">
        <f aca="false">LOG((10^K381)*(R381^0.333333333333333))-(0.0995*AB382)</f>
        <v>-11.8868326762451</v>
      </c>
      <c r="R381" s="1" t="n">
        <v>432</v>
      </c>
      <c r="S381" s="1" t="n">
        <f aca="false">LOG(R381)</f>
        <v>2.63548374681491</v>
      </c>
      <c r="T381" s="1" t="n">
        <v>734</v>
      </c>
      <c r="U381" s="1" t="n">
        <v>848</v>
      </c>
      <c r="V381" s="1" t="n">
        <f aca="false">T381/U381</f>
        <v>0.865566037735849</v>
      </c>
      <c r="W381" s="1" t="n">
        <f aca="false">LOG(AA381)</f>
        <v>1.44146934982156</v>
      </c>
      <c r="X381" s="1" t="n">
        <f aca="false">(R381*(3/4)/(PI()))^(1/3)</f>
        <v>4.68955585078063</v>
      </c>
      <c r="Y381" s="1" t="n">
        <f aca="false">V381*X381</f>
        <v>4.05912027650116</v>
      </c>
      <c r="Z381" s="1" t="n">
        <f aca="false">R381^(-1/3)</f>
        <v>0.13228342099735</v>
      </c>
      <c r="AA381" s="1" t="n">
        <f aca="false">(Z381*U381)/Y381</f>
        <v>27.6356287482187</v>
      </c>
      <c r="AB381" s="1" t="n">
        <v>1.15</v>
      </c>
      <c r="AC381" s="1" t="n">
        <f aca="false">10^AB381</f>
        <v>14.1253754462275</v>
      </c>
      <c r="AD381" s="1" t="n">
        <v>55.4</v>
      </c>
      <c r="AE381" s="1" t="n">
        <f aca="false">(T381-AD381)/T381</f>
        <v>0.924523160762943</v>
      </c>
      <c r="AF381" s="1" t="n">
        <f aca="false">((10^AB381)^0.1)</f>
        <v>1.3031667784523</v>
      </c>
      <c r="AG381" s="1" t="n">
        <f aca="false">AA381*AF381</f>
        <v>36.0138332863199</v>
      </c>
      <c r="AH381" s="1" t="n">
        <f aca="false">LOG(AG381)</f>
        <v>1.55646934982156</v>
      </c>
      <c r="AI381" s="1" t="n">
        <f aca="false">LOG(Z381)</f>
        <v>-0.878494582271637</v>
      </c>
      <c r="AJ381" s="1" t="n">
        <f aca="false">LOG(Y381)</f>
        <v>0.608431920163516</v>
      </c>
      <c r="AK381" s="1" t="n">
        <f aca="false">K381-(0.0995*AB381)</f>
        <v>-12.5215522585167</v>
      </c>
      <c r="AL381" s="1" t="n">
        <f aca="false">Z381/Y381</f>
        <v>0.0325891848445975</v>
      </c>
      <c r="AM381" s="1" t="n">
        <f aca="false">LOG(AL381)</f>
        <v>-1.48692650243515</v>
      </c>
    </row>
    <row r="382" customFormat="false" ht="13.2" hidden="false" customHeight="false" outlineLevel="0" collapsed="false">
      <c r="A382" s="1" t="s">
        <v>784</v>
      </c>
      <c r="B382" s="1" t="s">
        <v>785</v>
      </c>
      <c r="C382" s="1" t="n">
        <f aca="false">K382-(0.0995*AB382)</f>
        <v>-12.3527173296281</v>
      </c>
      <c r="D382" s="1" t="n">
        <f aca="false">LOG((10^G382)/(R382^-0.333333333333333))</f>
        <v>-11.4915723093088</v>
      </c>
      <c r="E382" s="1" t="n">
        <f aca="false">LOG(((10^C382)*Y382)/(R382^-0.333333333333333))</f>
        <v>-10.8694020203184</v>
      </c>
      <c r="G382" s="1" t="n">
        <f aca="false">J382-(0.0995*AB382)</f>
        <v>-12.3582</v>
      </c>
      <c r="H382" s="1" t="n">
        <f aca="false">LOG((10^C382)*Y382)</f>
        <v>-11.7360297110096</v>
      </c>
      <c r="J382" s="1" t="n">
        <v>-12</v>
      </c>
      <c r="K382" s="1" t="n">
        <v>-11.9945173296281</v>
      </c>
      <c r="M382" s="1" t="n">
        <f aca="false">LOG((10^K382)*(R382^0.333333333333333))-(0.0995*AB383)</f>
        <v>-11.4293746389369</v>
      </c>
      <c r="R382" s="1" t="n">
        <v>398</v>
      </c>
      <c r="S382" s="1" t="n">
        <f aca="false">LOG(R382)</f>
        <v>2.59988307207369</v>
      </c>
      <c r="T382" s="1" t="n">
        <v>699</v>
      </c>
      <c r="U382" s="1" t="n">
        <v>771</v>
      </c>
      <c r="V382" s="1" t="n">
        <f aca="false">T382/U382</f>
        <v>0.906614785992218</v>
      </c>
      <c r="W382" s="1" t="n">
        <f aca="false">LOG(AA382)</f>
        <v>1.40373906874125</v>
      </c>
      <c r="X382" s="1" t="n">
        <f aca="false">(R382*(3/4)/(PI()))^(1/3)</f>
        <v>4.56315079617696</v>
      </c>
      <c r="Y382" s="1" t="n">
        <f aca="false">V382*X382</f>
        <v>4.13701998252619</v>
      </c>
      <c r="Z382" s="1" t="n">
        <f aca="false">R382^(-1/3)</f>
        <v>0.135947839247201</v>
      </c>
      <c r="AA382" s="1" t="n">
        <f aca="false">(Z382*U382)/Y382</f>
        <v>25.3360594104716</v>
      </c>
      <c r="AB382" s="1" t="n">
        <v>3.6</v>
      </c>
      <c r="AC382" s="1" t="n">
        <f aca="false">10^AB382</f>
        <v>3981.07170553497</v>
      </c>
      <c r="AD382" s="1" t="n">
        <v>36.9</v>
      </c>
      <c r="AE382" s="1" t="n">
        <f aca="false">(T382-AD382)/T382</f>
        <v>0.947210300429185</v>
      </c>
      <c r="AF382" s="1" t="n">
        <f aca="false">((10^AB382)^0.1)</f>
        <v>2.29086765276777</v>
      </c>
      <c r="AG382" s="1" t="n">
        <f aca="false">AA382*AF382</f>
        <v>58.0415589520519</v>
      </c>
      <c r="AH382" s="1" t="n">
        <f aca="false">LOG(AG382)</f>
        <v>1.76373906874125</v>
      </c>
      <c r="AI382" s="1" t="n">
        <f aca="false">LOG(Z382)</f>
        <v>-0.866627690691229</v>
      </c>
      <c r="AJ382" s="1" t="n">
        <f aca="false">LOG(Y382)</f>
        <v>0.616687618618476</v>
      </c>
      <c r="AK382" s="1" t="n">
        <f aca="false">K382-(0.0995*AB382)</f>
        <v>-12.3527173296281</v>
      </c>
      <c r="AL382" s="1" t="n">
        <f aca="false">Z382/Y382</f>
        <v>0.0328612962522329</v>
      </c>
      <c r="AM382" s="1" t="n">
        <f aca="false">LOG(AL382)</f>
        <v>-1.48331530930971</v>
      </c>
    </row>
    <row r="383" customFormat="false" ht="13.2" hidden="false" customHeight="false" outlineLevel="0" collapsed="false">
      <c r="A383" s="1" t="s">
        <v>786</v>
      </c>
      <c r="B383" s="1" t="s">
        <v>787</v>
      </c>
      <c r="C383" s="1" t="n">
        <f aca="false">K383-(0.0995*AB383)</f>
        <v>-12.2960023296281</v>
      </c>
      <c r="D383" s="1" t="n">
        <f aca="false">LOG((10^G383)/(R383^-0.333333333333333))</f>
        <v>-11.4489254750436</v>
      </c>
      <c r="E383" s="1" t="n">
        <f aca="false">LOG(((10^C383)*Y383)/(R383^-0.333333333333333))</f>
        <v>-11.1559113922706</v>
      </c>
      <c r="G383" s="1" t="n">
        <f aca="false">J383-(0.0995*AB383)</f>
        <v>-12.201485</v>
      </c>
      <c r="H383" s="1" t="n">
        <f aca="false">LOG((10^C383)*Y383)</f>
        <v>-11.908470917227</v>
      </c>
      <c r="J383" s="1" t="n">
        <v>-11.9</v>
      </c>
      <c r="K383" s="1" t="n">
        <v>-11.9945173296281</v>
      </c>
      <c r="M383" s="1" t="n">
        <f aca="false">LOG((10^K383)*(R383^0.333333333333333))-(0.0995*AB384)</f>
        <v>-11.0131078046717</v>
      </c>
      <c r="R383" s="1" t="n">
        <v>181</v>
      </c>
      <c r="S383" s="1" t="n">
        <f aca="false">LOG(R383)</f>
        <v>2.25767857486918</v>
      </c>
      <c r="T383" s="1" t="n">
        <v>329</v>
      </c>
      <c r="U383" s="1" t="n">
        <v>473</v>
      </c>
      <c r="V383" s="1" t="n">
        <f aca="false">T383/U383</f>
        <v>0.695560253699789</v>
      </c>
      <c r="W383" s="1" t="n">
        <f aca="false">LOG(AA383)</f>
        <v>1.53477020338034</v>
      </c>
      <c r="X383" s="1" t="n">
        <f aca="false">(R383*(3/4)/(PI()))^(1/3)</f>
        <v>3.50910735734672</v>
      </c>
      <c r="Y383" s="1" t="n">
        <f aca="false">V383*X383</f>
        <v>2.44079560373588</v>
      </c>
      <c r="Z383" s="1" t="n">
        <f aca="false">R383^(-1/3)</f>
        <v>0.176782990010444</v>
      </c>
      <c r="AA383" s="1" t="n">
        <f aca="false">(Z383*U383)/Y383</f>
        <v>34.2586467080462</v>
      </c>
      <c r="AB383" s="1" t="n">
        <v>3.03</v>
      </c>
      <c r="AC383" s="1" t="n">
        <f aca="false">10^AB383</f>
        <v>1071.51930523761</v>
      </c>
      <c r="AD383" s="1" t="n">
        <v>9.23</v>
      </c>
      <c r="AE383" s="1" t="n">
        <f aca="false">(T383-AD383)/T383</f>
        <v>0.971945288753799</v>
      </c>
      <c r="AF383" s="1" t="n">
        <f aca="false">((10^AB383)^0.1)</f>
        <v>2.00909281260873</v>
      </c>
      <c r="AG383" s="1" t="n">
        <f aca="false">AA383*AF383</f>
        <v>68.8288008708373</v>
      </c>
      <c r="AH383" s="1" t="n">
        <f aca="false">LOG(AG383)</f>
        <v>1.83777020338034</v>
      </c>
      <c r="AI383" s="1" t="n">
        <f aca="false">LOG(Z383)</f>
        <v>-0.752559524956395</v>
      </c>
      <c r="AJ383" s="1" t="n">
        <f aca="false">LOG(Y383)</f>
        <v>0.38753141240108</v>
      </c>
      <c r="AK383" s="1" t="n">
        <f aca="false">K383-(0.0995*AB383)</f>
        <v>-12.2960023296281</v>
      </c>
      <c r="AL383" s="1" t="n">
        <f aca="false">Z383/Y383</f>
        <v>0.0724284285582373</v>
      </c>
      <c r="AM383" s="1" t="n">
        <f aca="false">LOG(AL383)</f>
        <v>-1.14009093735747</v>
      </c>
    </row>
    <row r="384" customFormat="false" ht="13.2" hidden="false" customHeight="false" outlineLevel="0" collapsed="false">
      <c r="A384" s="1" t="s">
        <v>788</v>
      </c>
      <c r="B384" s="1" t="s">
        <v>789</v>
      </c>
      <c r="C384" s="1" t="n">
        <f aca="false">K384-(0.0995*AB384)</f>
        <v>-8.87115</v>
      </c>
      <c r="D384" s="1" t="n">
        <f aca="false">LOG((10^G384)/(R384^-0.333333333333333))</f>
        <v>-8.25874667678404</v>
      </c>
      <c r="E384" s="1" t="n">
        <f aca="false">LOG(((10^C384)*Y384)/(R384^-0.333333333333333))</f>
        <v>-7.69938628328503</v>
      </c>
      <c r="F384" s="1" t="n">
        <f aca="false">G384</f>
        <v>-8.96115</v>
      </c>
      <c r="G384" s="1" t="n">
        <f aca="false">J384-(0.0995*AB384)</f>
        <v>-8.96115</v>
      </c>
      <c r="H384" s="1" t="n">
        <f aca="false">LOG((10^C384)*Y384)</f>
        <v>-8.40178960650098</v>
      </c>
      <c r="J384" s="1" t="n">
        <v>-9.19</v>
      </c>
      <c r="K384" s="1" t="n">
        <v>-9.1</v>
      </c>
      <c r="L384" s="1" t="n">
        <v>-9.1</v>
      </c>
      <c r="M384" s="1" t="n">
        <f aca="false">LOG((10^K384)*(R384^0.333333333333333))-(0.0995*AB385)</f>
        <v>-8.28217667678404</v>
      </c>
      <c r="O384" s="1" t="n">
        <f aca="false">K384-(0.0995*AB384)</f>
        <v>-8.87115</v>
      </c>
      <c r="R384" s="1" t="n">
        <v>128</v>
      </c>
      <c r="S384" s="1" t="n">
        <f aca="false">LOG(R384)</f>
        <v>2.10720996964787</v>
      </c>
      <c r="T384" s="1" t="n">
        <v>197</v>
      </c>
      <c r="U384" s="1" t="n">
        <v>209</v>
      </c>
      <c r="V384" s="1" t="n">
        <f aca="false">T384/U384</f>
        <v>0.942583732057416</v>
      </c>
      <c r="W384" s="1" t="n">
        <f aca="false">LOG(AA384)</f>
        <v>1.14838256939608</v>
      </c>
      <c r="X384" s="1" t="n">
        <f aca="false">(R384*(3/4)/(PI()))^(1/3)</f>
        <v>3.12637056718709</v>
      </c>
      <c r="Y384" s="1" t="n">
        <f aca="false">V384*X384</f>
        <v>2.94686603701367</v>
      </c>
      <c r="Z384" s="1" t="n">
        <f aca="false">R384^(-1/3)</f>
        <v>0.198425131496025</v>
      </c>
      <c r="AA384" s="1" t="n">
        <f aca="false">(Z384*U384)/Y384</f>
        <v>14.0728665510345</v>
      </c>
      <c r="AB384" s="1" t="n">
        <v>-2.3</v>
      </c>
      <c r="AC384" s="1" t="n">
        <f aca="false">10^AB384</f>
        <v>0.00501187233627273</v>
      </c>
      <c r="AD384" s="1" t="n">
        <v>90.2</v>
      </c>
      <c r="AE384" s="1" t="n">
        <f aca="false">(T384-AD384)/T384</f>
        <v>0.542131979695432</v>
      </c>
      <c r="AF384" s="1" t="n">
        <f aca="false">((10^AB384)^0.1)</f>
        <v>0.588843655355589</v>
      </c>
      <c r="AG384" s="1" t="n">
        <f aca="false">AA384*AF384</f>
        <v>8.28671818124255</v>
      </c>
      <c r="AH384" s="1" t="n">
        <f aca="false">LOG(AG384)</f>
        <v>0.918382569396081</v>
      </c>
      <c r="AI384" s="1" t="n">
        <f aca="false">LOG(Z384)</f>
        <v>-0.702403323215956</v>
      </c>
      <c r="AJ384" s="1" t="n">
        <f aca="false">LOG(Y384)</f>
        <v>0.469360393499017</v>
      </c>
      <c r="AK384" s="1" t="n">
        <f aca="false">K384-(0.0995*AB384)</f>
        <v>-8.87115</v>
      </c>
      <c r="AL384" s="1" t="n">
        <f aca="false">Z384/Y384</f>
        <v>0.0673342897178684</v>
      </c>
    </row>
    <row r="385" customFormat="false" ht="13.2" hidden="false" customHeight="false" outlineLevel="0" collapsed="false">
      <c r="A385" s="1" t="s">
        <v>790</v>
      </c>
      <c r="B385" s="1" t="s">
        <v>791</v>
      </c>
      <c r="C385" s="1" t="n">
        <f aca="false">K385-(0.0995*AB385)</f>
        <v>-9.44087163733888</v>
      </c>
      <c r="D385" s="1" t="n">
        <f aca="false">LOG((10^G385)/(R385^-0.333333333333333))</f>
        <v>-8.88217667678404</v>
      </c>
      <c r="E385" s="1" t="n">
        <f aca="false">LOG(((10^C385)*Y385)/(R385^-0.333333333333333))</f>
        <v>-8.42729351659551</v>
      </c>
      <c r="G385" s="1" t="n">
        <f aca="false">J385-(0.0995*AB385)</f>
        <v>-9.58458</v>
      </c>
      <c r="H385" s="1" t="n">
        <f aca="false">LOG((10^C385)*Y385)</f>
        <v>-9.12969683981146</v>
      </c>
      <c r="I385" s="1" t="n">
        <f aca="false">J385-(0.0995*AB385)</f>
        <v>-9.58458</v>
      </c>
      <c r="J385" s="1" t="n">
        <v>-9.7</v>
      </c>
      <c r="K385" s="1" t="n">
        <v>-9.55629163733888</v>
      </c>
      <c r="L385" s="1" t="n">
        <v>-9.55629163733888</v>
      </c>
      <c r="M385" s="1" t="n">
        <f aca="false">LOG((10^K385)*(R385^0.333333333333333))-(0.0995*AB386)</f>
        <v>-8.95139831412292</v>
      </c>
      <c r="N385" s="1" t="n">
        <v>-9.55629163733888</v>
      </c>
      <c r="P385" s="1" t="n">
        <f aca="false">N385-(0.0995*AB385)</f>
        <v>-9.44087163733888</v>
      </c>
      <c r="R385" s="1" t="n">
        <v>128</v>
      </c>
      <c r="S385" s="1" t="n">
        <f aca="false">LOG(R385)</f>
        <v>2.10720996964787</v>
      </c>
      <c r="T385" s="1" t="n">
        <v>203</v>
      </c>
      <c r="U385" s="1" t="n">
        <v>310</v>
      </c>
      <c r="V385" s="1" t="n">
        <f aca="false">T385/U385</f>
        <v>0.654838709677419</v>
      </c>
      <c r="W385" s="1" t="n">
        <f aca="false">LOG(AA385)</f>
        <v>1.4777835730909</v>
      </c>
      <c r="X385" s="1" t="n">
        <f aca="false">(R385*(3/4)/(PI()))^(1/3)</f>
        <v>3.12637056718709</v>
      </c>
      <c r="Y385" s="1" t="n">
        <f aca="false">V385*X385</f>
        <v>2.04726846819025</v>
      </c>
      <c r="Z385" s="1" t="n">
        <f aca="false">R385^(-1/3)</f>
        <v>0.198425131496025</v>
      </c>
      <c r="AA385" s="1" t="n">
        <f aca="false">(Z385*U385)/Y385</f>
        <v>30.0457862364006</v>
      </c>
      <c r="AB385" s="1" t="n">
        <v>-1.16</v>
      </c>
      <c r="AC385" s="1" t="n">
        <f aca="false">10^AB385</f>
        <v>0.0691830970918937</v>
      </c>
      <c r="AD385" s="1" t="n">
        <v>40.1</v>
      </c>
      <c r="AE385" s="1" t="n">
        <f aca="false">(T385-AD385)/T385</f>
        <v>0.802463054187192</v>
      </c>
      <c r="AF385" s="1" t="n">
        <f aca="false">((10^AB385)^0.1)</f>
        <v>0.765596606911256</v>
      </c>
      <c r="AG385" s="1" t="n">
        <f aca="false">AA385*AF385</f>
        <v>23.0029519945692</v>
      </c>
      <c r="AH385" s="1" t="n">
        <f aca="false">LOG(AG385)</f>
        <v>1.3617835730909</v>
      </c>
      <c r="AI385" s="1" t="n">
        <f aca="false">LOG(Z385)</f>
        <v>-0.702403323215956</v>
      </c>
      <c r="AJ385" s="1" t="n">
        <f aca="false">LOG(Y385)</f>
        <v>0.311174797527418</v>
      </c>
      <c r="AK385" s="1" t="n">
        <f aca="false">K385-(0.0995*AB385)</f>
        <v>-9.44087163733888</v>
      </c>
      <c r="AL385" s="1" t="n">
        <f aca="false">Z385/Y385</f>
        <v>0.0969218910851633</v>
      </c>
      <c r="AM385" s="1" t="n">
        <f aca="false">LOG(AL385)</f>
        <v>-1.01357812074337</v>
      </c>
    </row>
    <row r="386" customFormat="false" ht="13.2" hidden="false" customHeight="false" outlineLevel="0" collapsed="false">
      <c r="A386" s="1" t="s">
        <v>792</v>
      </c>
      <c r="B386" s="1" t="s">
        <v>793</v>
      </c>
      <c r="C386" s="1" t="n">
        <f aca="false">K386-(0.0995*AB386)</f>
        <v>-11.37251</v>
      </c>
      <c r="D386" s="1" t="n">
        <f aca="false">LOG((10^G386)/(R386^-0.333333333333333))</f>
        <v>-10.2346570143738</v>
      </c>
      <c r="E386" s="1" t="n">
        <f aca="false">LOG(((10^C386)*Y386)/(R386^-0.333333333333333))</f>
        <v>-10.4374765145759</v>
      </c>
      <c r="G386" s="1" t="n">
        <f aca="false">J386-(0.0995*AB386)</f>
        <v>-10.89751</v>
      </c>
      <c r="H386" s="1" t="n">
        <f aca="false">LOG((10^C386)*Y386)</f>
        <v>-11.1003295002021</v>
      </c>
      <c r="I386" s="1" t="n">
        <f aca="false">J386-(0.0995*AB386)</f>
        <v>-10.89751</v>
      </c>
      <c r="J386" s="1" t="n">
        <v>-10.8</v>
      </c>
      <c r="K386" s="1" t="n">
        <v>-11.275</v>
      </c>
      <c r="L386" s="1" t="n">
        <v>-11.275</v>
      </c>
      <c r="M386" s="1" t="n">
        <f aca="false">LOG((10^K386)*(R386^0.333333333333333))-(0.0995*AB387)</f>
        <v>-10.8340320143738</v>
      </c>
      <c r="N386" s="1" t="n">
        <v>-11.275</v>
      </c>
      <c r="P386" s="1" t="n">
        <f aca="false">N386-(0.0995*AB386)</f>
        <v>-11.37251</v>
      </c>
      <c r="R386" s="1" t="n">
        <v>97.4</v>
      </c>
      <c r="S386" s="1" t="n">
        <f aca="false">LOG(R386)</f>
        <v>1.98855895687862</v>
      </c>
      <c r="T386" s="1" t="n">
        <v>179</v>
      </c>
      <c r="U386" s="1" t="n">
        <v>273</v>
      </c>
      <c r="V386" s="1" t="n">
        <f aca="false">T386/U386</f>
        <v>0.655677655677656</v>
      </c>
      <c r="W386" s="1" t="n">
        <f aca="false">LOG(AA386)</f>
        <v>1.50112916161669</v>
      </c>
      <c r="X386" s="1" t="n">
        <f aca="false">(R386*(3/4)/(PI()))^(1/3)</f>
        <v>2.85423755323696</v>
      </c>
      <c r="Y386" s="1" t="n">
        <f aca="false">V386*X386</f>
        <v>1.87145978765354</v>
      </c>
      <c r="Z386" s="1" t="n">
        <f aca="false">R386^(-1/3)</f>
        <v>0.217343679118743</v>
      </c>
      <c r="AA386" s="1" t="n">
        <f aca="false">(Z386*U386)/Y386</f>
        <v>31.7051025038649</v>
      </c>
      <c r="AB386" s="1" t="n">
        <v>0.98</v>
      </c>
      <c r="AC386" s="1" t="n">
        <f aca="false">10^AB386</f>
        <v>9.54992586021436</v>
      </c>
      <c r="AD386" s="1" t="n">
        <v>29.5</v>
      </c>
      <c r="AE386" s="1" t="n">
        <f aca="false">(T386-AD386)/T386</f>
        <v>0.835195530726257</v>
      </c>
      <c r="AF386" s="1" t="n">
        <f aca="false">((10^AB386)^0.1)</f>
        <v>1.25314117494142</v>
      </c>
      <c r="AG386" s="1" t="n">
        <f aca="false">AA386*AF386</f>
        <v>39.7309694033313</v>
      </c>
      <c r="AH386" s="1" t="n">
        <f aca="false">LOG(AG386)</f>
        <v>1.59912916161669</v>
      </c>
      <c r="AI386" s="1" t="n">
        <f aca="false">LOG(Z386)</f>
        <v>-0.662852985626205</v>
      </c>
      <c r="AJ386" s="1" t="n">
        <f aca="false">LOG(Y386)</f>
        <v>0.272180499797864</v>
      </c>
      <c r="AK386" s="1" t="n">
        <f aca="false">K386-(0.0995*AB386)</f>
        <v>-11.37251</v>
      </c>
      <c r="AL386" s="1" t="n">
        <f aca="false">Z386/Y386</f>
        <v>0.116135906607564</v>
      </c>
      <c r="AM386" s="1" t="n">
        <f aca="false">LOG(AL386)</f>
        <v>-0.93503348542407</v>
      </c>
    </row>
    <row r="387" customFormat="false" ht="13.2" hidden="false" customHeight="false" outlineLevel="0" collapsed="false">
      <c r="A387" s="1" t="s">
        <v>794</v>
      </c>
      <c r="B387" s="1" t="s">
        <v>795</v>
      </c>
      <c r="C387" s="1" t="n">
        <f aca="false">K387-(0.0995*AB387)</f>
        <v>-12.1765288515232</v>
      </c>
      <c r="D387" s="1" t="n">
        <f aca="false">LOG((10^G387)/(R387^-0.333333333333333))</f>
        <v>-11.2908434672152</v>
      </c>
      <c r="E387" s="1" t="n">
        <f aca="false">LOG(((10^C387)*Y387)/(R387^-0.333333333333333))</f>
        <v>-10.9696434043405</v>
      </c>
      <c r="G387" s="1" t="n">
        <f aca="false">J387-(0.0995*AB387)</f>
        <v>-12.021885</v>
      </c>
      <c r="H387" s="1" t="n">
        <f aca="false">LOG((10^C387)*Y387)</f>
        <v>-11.7006849371253</v>
      </c>
      <c r="I387" s="1" t="n">
        <f aca="false">J387-(0.0995*AB387)</f>
        <v>-12.021885</v>
      </c>
      <c r="J387" s="1" t="n">
        <v>-11.8</v>
      </c>
      <c r="K387" s="1" t="n">
        <v>-11.9546438515232</v>
      </c>
      <c r="L387" s="1" t="n">
        <v>-11.9546438515232</v>
      </c>
      <c r="M387" s="1" t="n">
        <f aca="false">LOG((10^K387)*(R387^0.333333333333333))-(0.0995*AB388)</f>
        <v>-10.8285873187383</v>
      </c>
      <c r="N387" s="1" t="n">
        <v>-11.9546438515232</v>
      </c>
      <c r="P387" s="1" t="n">
        <f aca="false">N387-(0.0995*AB387)</f>
        <v>-12.1765288515232</v>
      </c>
      <c r="R387" s="1" t="n">
        <v>156</v>
      </c>
      <c r="S387" s="1" t="n">
        <f aca="false">LOG(R387)</f>
        <v>2.19312459835446</v>
      </c>
      <c r="T387" s="1" t="n">
        <v>292</v>
      </c>
      <c r="U387" s="1" t="n">
        <v>326</v>
      </c>
      <c r="V387" s="1" t="n">
        <f aca="false">T387/U387</f>
        <v>0.895705521472393</v>
      </c>
      <c r="W387" s="1" t="n">
        <f aca="false">LOG(AA387)</f>
        <v>1.3063321528853</v>
      </c>
      <c r="X387" s="1" t="n">
        <f aca="false">(R387*(3/4)/(PI()))^(1/3)</f>
        <v>3.33947858652419</v>
      </c>
      <c r="Y387" s="1" t="n">
        <f aca="false">V387*X387</f>
        <v>2.99118940878854</v>
      </c>
      <c r="Z387" s="1" t="n">
        <f aca="false">R387^(-1/3)</f>
        <v>0.185762679659844</v>
      </c>
      <c r="AA387" s="1" t="n">
        <f aca="false">(Z387*U387)/Y387</f>
        <v>20.2456699636537</v>
      </c>
      <c r="AB387" s="1" t="n">
        <v>2.23</v>
      </c>
      <c r="AC387" s="1" t="n">
        <f aca="false">10^AB387</f>
        <v>169.824365246174</v>
      </c>
      <c r="AD387" s="1" t="n">
        <v>9.23</v>
      </c>
      <c r="AE387" s="1" t="n">
        <f aca="false">(T387-AD387)/T387</f>
        <v>0.968390410958904</v>
      </c>
      <c r="AF387" s="1" t="n">
        <f aca="false">((10^AB387)^0.1)</f>
        <v>1.67109061431071</v>
      </c>
      <c r="AG387" s="1" t="n">
        <f aca="false">AA387*AF387</f>
        <v>33.8323490566938</v>
      </c>
      <c r="AH387" s="1" t="n">
        <f aca="false">LOG(AG387)</f>
        <v>1.5293321528853</v>
      </c>
      <c r="AI387" s="1" t="n">
        <f aca="false">LOG(Z387)</f>
        <v>-0.73104153278482</v>
      </c>
      <c r="AJ387" s="1" t="n">
        <f aca="false">LOG(Y387)</f>
        <v>0.475843914397822</v>
      </c>
      <c r="AK387" s="1" t="n">
        <f aca="false">K387-(0.0995*AB387)</f>
        <v>-12.1765288515232</v>
      </c>
      <c r="AL387" s="1" t="n">
        <f aca="false">Z387/Y387</f>
        <v>0.0621032820970971</v>
      </c>
      <c r="AM387" s="1" t="n">
        <f aca="false">LOG(AL387)</f>
        <v>-1.20688544718264</v>
      </c>
    </row>
    <row r="388" customFormat="false" ht="13.2" hidden="false" customHeight="false" outlineLevel="0" collapsed="false">
      <c r="A388" s="1" t="s">
        <v>796</v>
      </c>
      <c r="B388" s="1" t="s">
        <v>797</v>
      </c>
      <c r="C388" s="1" t="n">
        <f aca="false">K388-(0.0995*AB388)</f>
        <v>-11.5596288515232</v>
      </c>
      <c r="D388" s="1" t="n">
        <f aca="false">LOG((10^G388)/(R388^-0.333333333333333))</f>
        <v>1.05607335734594</v>
      </c>
      <c r="E388" s="1" t="n">
        <f aca="false">LOG(((10^C388)*Y388)/(R388^-0.333333333333333))</f>
        <v>-10.5966976909275</v>
      </c>
      <c r="G388" s="1" t="n">
        <f aca="false">J388-(0.0995*AB388)</f>
        <v>0.395015</v>
      </c>
      <c r="H388" s="1" t="n">
        <f aca="false">LOG((10^C388)*Y388)</f>
        <v>-11.2577560482734</v>
      </c>
      <c r="K388" s="1" t="n">
        <v>-11.9546438515232</v>
      </c>
      <c r="M388" s="1" t="n">
        <f aca="false">LOG((10^K388)*(R388^0.333333333333333))-(0.0995*AB389)</f>
        <v>-11.0020504941772</v>
      </c>
      <c r="R388" s="1" t="n">
        <v>96.2</v>
      </c>
      <c r="S388" s="1" t="n">
        <f aca="false">LOG(R388)</f>
        <v>1.98317507203781</v>
      </c>
      <c r="T388" s="1" t="n">
        <v>184</v>
      </c>
      <c r="U388" s="1" t="n">
        <v>261</v>
      </c>
      <c r="V388" s="1" t="n">
        <f aca="false">T388/U388</f>
        <v>0.704980842911877</v>
      </c>
      <c r="W388" s="1" t="n">
        <f aca="false">LOG(AA388)</f>
        <v>1.45370934674263</v>
      </c>
      <c r="X388" s="1" t="n">
        <f aca="false">(R388*(3/4)/(PI()))^(1/3)</f>
        <v>2.84246736775938</v>
      </c>
      <c r="Y388" s="1" t="n">
        <f aca="false">V388*X388</f>
        <v>2.00388504087251</v>
      </c>
      <c r="Z388" s="1" t="n">
        <f aca="false">R388^(-1/3)</f>
        <v>0.218243663211656</v>
      </c>
      <c r="AA388" s="1" t="n">
        <f aca="false">(Z388*U388)/Y388</f>
        <v>28.4255807775482</v>
      </c>
      <c r="AB388" s="1" t="n">
        <v>-3.97</v>
      </c>
      <c r="AC388" s="1" t="n">
        <f aca="false">10^AB388</f>
        <v>0.000107151930523761</v>
      </c>
      <c r="AD388" s="1" t="n">
        <v>0</v>
      </c>
      <c r="AE388" s="1" t="n">
        <f aca="false">(T388-AD388)/T388</f>
        <v>1</v>
      </c>
      <c r="AF388" s="1" t="n">
        <f aca="false">((10^AB388)^0.1)</f>
        <v>0.400866717627303</v>
      </c>
      <c r="AG388" s="1" t="n">
        <f aca="false">AA388*AF388</f>
        <v>11.3948692629455</v>
      </c>
      <c r="AH388" s="1" t="n">
        <f aca="false">LOG(AG388)</f>
        <v>1.05670934674263</v>
      </c>
      <c r="AI388" s="1" t="n">
        <f aca="false">LOG(Z388)</f>
        <v>-0.661058357345938</v>
      </c>
      <c r="AJ388" s="1" t="n">
        <f aca="false">LOG(Y388)</f>
        <v>0.301872803249715</v>
      </c>
      <c r="AK388" s="1" t="n">
        <f aca="false">K388-(0.0995*AB388)</f>
        <v>-11.5596288515232</v>
      </c>
      <c r="AL388" s="1" t="n">
        <f aca="false">Z388/Y388</f>
        <v>0.108910271178346</v>
      </c>
      <c r="AM388" s="1" t="n">
        <f aca="false">LOG(AL388)</f>
        <v>-0.962931160595653</v>
      </c>
    </row>
    <row r="389" customFormat="false" ht="13.2" hidden="false" customHeight="false" outlineLevel="0" collapsed="false">
      <c r="A389" s="1" t="s">
        <v>798</v>
      </c>
      <c r="B389" s="1" t="s">
        <v>799</v>
      </c>
      <c r="C389" s="1" t="n">
        <f aca="false">K389-(0.0995*AB389)</f>
        <v>-8.808465</v>
      </c>
      <c r="D389" s="1" t="n">
        <f aca="false">LOG((10^G389)/(R389^-0.333333333333333))</f>
        <v>-8.07929142638785</v>
      </c>
      <c r="E389" s="1" t="n">
        <f aca="false">LOG(((10^C389)*Y389)/(R389^-0.333333333333333))</f>
        <v>-7.54243871746456</v>
      </c>
      <c r="F389" s="1" t="n">
        <f aca="false">G389</f>
        <v>-8.808465</v>
      </c>
      <c r="G389" s="1" t="n">
        <f aca="false">J389-(0.0995*AB389)</f>
        <v>-8.808465</v>
      </c>
      <c r="H389" s="1" t="n">
        <f aca="false">LOG((10^C389)*Y389)</f>
        <v>-8.27161229107671</v>
      </c>
      <c r="J389" s="1" t="n">
        <v>-9.1</v>
      </c>
      <c r="K389" s="1" t="n">
        <v>-9.1</v>
      </c>
      <c r="L389" s="1" t="n">
        <v>-9.1</v>
      </c>
      <c r="M389" s="1" t="n">
        <f aca="false">LOG((10^K389)*(R389^0.333333333333333))-(0.0995*AB390)</f>
        <v>-8.14197642638785</v>
      </c>
      <c r="O389" s="1" t="n">
        <f aca="false">K389-(0.0995*AB389)</f>
        <v>-8.808465</v>
      </c>
      <c r="R389" s="1" t="n">
        <v>154</v>
      </c>
      <c r="S389" s="1" t="n">
        <f aca="false">LOG(R389)</f>
        <v>2.18752072083646</v>
      </c>
      <c r="T389" s="1" t="n">
        <v>235</v>
      </c>
      <c r="U389" s="1" t="n">
        <v>227</v>
      </c>
      <c r="V389" s="1" t="n">
        <f aca="false">T389/U389</f>
        <v>1.0352422907489</v>
      </c>
      <c r="W389" s="1" t="n">
        <f aca="false">LOG(AA389)</f>
        <v>1.08999957465768</v>
      </c>
      <c r="X389" s="1" t="n">
        <f aca="false">(R389*(3/4)/(PI()))^(1/3)</f>
        <v>3.32514588401637</v>
      </c>
      <c r="Y389" s="1" t="n">
        <f aca="false">V389*X389</f>
        <v>3.44233164204337</v>
      </c>
      <c r="Z389" s="1" t="n">
        <f aca="false">R389^(-1/3)</f>
        <v>0.186563390761699</v>
      </c>
      <c r="AA389" s="1" t="n">
        <f aca="false">(Z389*U389)/Y389</f>
        <v>12.3026756590387</v>
      </c>
      <c r="AB389" s="1" t="n">
        <v>-2.93</v>
      </c>
      <c r="AC389" s="1" t="n">
        <f aca="false">10^AB389</f>
        <v>0.00117489755493953</v>
      </c>
      <c r="AD389" s="1" t="n">
        <v>110</v>
      </c>
      <c r="AE389" s="1" t="n">
        <f aca="false">(T389-AD389)/T389</f>
        <v>0.531914893617021</v>
      </c>
      <c r="AF389" s="1" t="n">
        <f aca="false">((10^AB389)^0.1)</f>
        <v>0.509330871057195</v>
      </c>
      <c r="AG389" s="1" t="n">
        <f aca="false">AA389*AF389</f>
        <v>6.26613250975232</v>
      </c>
      <c r="AH389" s="1" t="n">
        <f aca="false">LOG(AG389)</f>
        <v>0.796999574657678</v>
      </c>
      <c r="AI389" s="1" t="n">
        <f aca="false">LOG(Z389)</f>
        <v>-0.729173573612154</v>
      </c>
      <c r="AJ389" s="1" t="n">
        <f aca="false">LOG(Y389)</f>
        <v>0.53685270892329</v>
      </c>
      <c r="AK389" s="1" t="n">
        <f aca="false">K389-(0.0995*AB389)</f>
        <v>-8.808465</v>
      </c>
      <c r="AL389" s="1" t="n">
        <f aca="false">Z389/Y389</f>
        <v>0.054196809070655</v>
      </c>
    </row>
    <row r="390" customFormat="false" ht="13.2" hidden="false" customHeight="false" outlineLevel="0" collapsed="false">
      <c r="A390" s="1" t="s">
        <v>800</v>
      </c>
      <c r="B390" s="1" t="s">
        <v>801</v>
      </c>
      <c r="C390" s="1" t="n">
        <f aca="false">K390-(0.0995*AB390)</f>
        <v>-8.87115</v>
      </c>
      <c r="D390" s="1" t="n">
        <f aca="false">LOG((10^G390)/(R390^-0.333333333333333))</f>
        <v>-8.23874667678405</v>
      </c>
      <c r="E390" s="1" t="n">
        <f aca="false">LOG(((10^C390)*Y390)/(R390^-0.333333333333333))</f>
        <v>-7.74890806686322</v>
      </c>
      <c r="F390" s="1" t="n">
        <f aca="false">G390</f>
        <v>-8.94115</v>
      </c>
      <c r="G390" s="1" t="n">
        <f aca="false">J390-(0.0995*AB390)</f>
        <v>-8.94115</v>
      </c>
      <c r="H390" s="1" t="n">
        <f aca="false">LOG((10^C390)*Y390)</f>
        <v>-8.45131139007917</v>
      </c>
      <c r="J390" s="1" t="n">
        <v>-9.17</v>
      </c>
      <c r="K390" s="1" t="n">
        <v>-9.1</v>
      </c>
      <c r="L390" s="1" t="n">
        <v>-9.1</v>
      </c>
      <c r="M390" s="1" t="n">
        <f aca="false">LOG((10^K390)*(R390^0.333333333333333))-(0.0995*AB391)</f>
        <v>-8.12297667678404</v>
      </c>
      <c r="O390" s="1" t="n">
        <f aca="false">K390-(0.0995*AB390)</f>
        <v>-8.87115</v>
      </c>
      <c r="R390" s="1" t="n">
        <v>128</v>
      </c>
      <c r="S390" s="1" t="n">
        <f aca="false">LOG(R390)</f>
        <v>2.10720996964787</v>
      </c>
      <c r="T390" s="1" t="n">
        <v>201</v>
      </c>
      <c r="U390" s="1" t="n">
        <v>239</v>
      </c>
      <c r="V390" s="1" t="n">
        <f aca="false">T390/U390</f>
        <v>0.841004184100418</v>
      </c>
      <c r="W390" s="1" t="n">
        <f aca="false">LOG(AA390)</f>
        <v>1.25615596781135</v>
      </c>
      <c r="X390" s="1" t="n">
        <f aca="false">(R390*(3/4)/(PI()))^(1/3)</f>
        <v>3.12637056718709</v>
      </c>
      <c r="Y390" s="1" t="n">
        <f aca="false">V390*X390</f>
        <v>2.62929072805274</v>
      </c>
      <c r="Z390" s="1" t="n">
        <f aca="false">R390^(-1/3)</f>
        <v>0.198425131496025</v>
      </c>
      <c r="AA390" s="1" t="n">
        <f aca="false">(Z390*U390)/Y390</f>
        <v>18.0366537338653</v>
      </c>
      <c r="AB390" s="1" t="n">
        <v>-2.3</v>
      </c>
      <c r="AC390" s="1" t="n">
        <f aca="false">10^AB390</f>
        <v>0.00501187233627273</v>
      </c>
      <c r="AD390" s="1" t="n">
        <v>90.2</v>
      </c>
      <c r="AE390" s="1" t="n">
        <f aca="false">(T390-AD390)/T390</f>
        <v>0.551243781094527</v>
      </c>
      <c r="AF390" s="1" t="n">
        <f aca="false">((10^AB390)^0.1)</f>
        <v>0.588843655355589</v>
      </c>
      <c r="AG390" s="1" t="n">
        <f aca="false">AA390*AF390</f>
        <v>10.6207691150323</v>
      </c>
      <c r="AH390" s="1" t="n">
        <f aca="false">LOG(AG390)</f>
        <v>1.02615596781135</v>
      </c>
      <c r="AI390" s="1" t="n">
        <f aca="false">LOG(Z390)</f>
        <v>-0.702403323215956</v>
      </c>
      <c r="AJ390" s="1" t="n">
        <f aca="false">LOG(Y390)</f>
        <v>0.419838609920829</v>
      </c>
      <c r="AK390" s="1" t="n">
        <f aca="false">K390-(0.0995*AB390)</f>
        <v>-8.87115</v>
      </c>
      <c r="AL390" s="1" t="n">
        <f aca="false">Z390/Y390</f>
        <v>0.075467170434583</v>
      </c>
    </row>
    <row r="391" customFormat="false" ht="13.2" hidden="false" customHeight="false" outlineLevel="0" collapsed="false">
      <c r="A391" s="1" t="s">
        <v>802</v>
      </c>
      <c r="B391" s="1" t="s">
        <v>803</v>
      </c>
      <c r="C391" s="1" t="n">
        <f aca="false">K391-(0.0995*AB391)</f>
        <v>-8.82538</v>
      </c>
      <c r="D391" s="1" t="n">
        <f aca="false">LOG((10^G391)/(R391^-0.333333333333333))</f>
        <v>-8.4971495230608</v>
      </c>
      <c r="E391" s="1" t="n">
        <f aca="false">LOG(((10^C391)*Y391)/(R391^-0.333333333333333))</f>
        <v>-7.62008512239895</v>
      </c>
      <c r="F391" s="1" t="n">
        <f aca="false">G391</f>
        <v>-9.22538</v>
      </c>
      <c r="G391" s="1" t="n">
        <f aca="false">J391-(0.0995*AB391)</f>
        <v>-9.22538</v>
      </c>
      <c r="H391" s="1" t="n">
        <f aca="false">LOG((10^C391)*Y391)</f>
        <v>-8.34831559933815</v>
      </c>
      <c r="J391" s="1" t="n">
        <v>-9.5</v>
      </c>
      <c r="K391" s="1" t="n">
        <v>-9.1</v>
      </c>
      <c r="L391" s="1" t="n">
        <v>-9.1</v>
      </c>
      <c r="M391" s="1" t="n">
        <f aca="false">LOG((10^K391)*(R391^0.333333333333333))-(0.0995*AB392)</f>
        <v>-8.3130645230608</v>
      </c>
      <c r="O391" s="1" t="n">
        <f aca="false">K391-(0.0995*AB391)</f>
        <v>-8.82538</v>
      </c>
      <c r="R391" s="1" t="n">
        <v>153</v>
      </c>
      <c r="S391" s="1" t="n">
        <f aca="false">LOG(R391)</f>
        <v>2.1846914308176</v>
      </c>
      <c r="T391" s="1" t="n">
        <v>245</v>
      </c>
      <c r="U391" s="1" t="n">
        <v>271</v>
      </c>
      <c r="V391" s="1" t="n">
        <f aca="false">T391/U391</f>
        <v>0.904059040590406</v>
      </c>
      <c r="W391" s="1" t="n">
        <f aca="false">LOG(AA391)</f>
        <v>1.22767441327336</v>
      </c>
      <c r="X391" s="1" t="n">
        <f aca="false">(R391*(3/4)/(PI()))^(1/3)</f>
        <v>3.31793296356907</v>
      </c>
      <c r="Y391" s="1" t="n">
        <f aca="false">V391*X391</f>
        <v>2.99960729178754</v>
      </c>
      <c r="Z391" s="1" t="n">
        <f aca="false">R391^(-1/3)</f>
        <v>0.186968964626728</v>
      </c>
      <c r="AA391" s="1" t="n">
        <f aca="false">(Z391*U391)/Y391</f>
        <v>16.8917409797496</v>
      </c>
      <c r="AB391" s="1" t="n">
        <v>-2.76</v>
      </c>
      <c r="AC391" s="1" t="n">
        <f aca="false">10^AB391</f>
        <v>0.00173780082874938</v>
      </c>
      <c r="AD391" s="1" t="n">
        <v>110</v>
      </c>
      <c r="AE391" s="1" t="n">
        <f aca="false">(T391-AD391)/T391</f>
        <v>0.551020408163265</v>
      </c>
      <c r="AF391" s="1" t="n">
        <f aca="false">((10^AB391)^0.1)</f>
        <v>0.529663443891658</v>
      </c>
      <c r="AG391" s="1" t="n">
        <f aca="false">AA391*AF391</f>
        <v>8.94693770066002</v>
      </c>
      <c r="AH391" s="1" t="n">
        <f aca="false">LOG(AG391)</f>
        <v>0.951674413273358</v>
      </c>
      <c r="AI391" s="1" t="n">
        <f aca="false">LOG(Z391)</f>
        <v>-0.7282304769392</v>
      </c>
      <c r="AJ391" s="1" t="n">
        <f aca="false">LOG(Y391)</f>
        <v>0.477064400661848</v>
      </c>
      <c r="AK391" s="1" t="n">
        <f aca="false">K391-(0.0995*AB391)</f>
        <v>-8.82538</v>
      </c>
      <c r="AL391" s="1" t="n">
        <f aca="false">Z391/Y391</f>
        <v>0.0623311475267513</v>
      </c>
    </row>
    <row r="392" customFormat="false" ht="13.2" hidden="false" customHeight="false" outlineLevel="0" collapsed="false">
      <c r="A392" s="1" t="s">
        <v>804</v>
      </c>
      <c r="B392" s="1" t="s">
        <v>805</v>
      </c>
      <c r="C392" s="1" t="n">
        <f aca="false">K392-(0.0995*AB392)</f>
        <v>-11.0485049696479</v>
      </c>
      <c r="D392" s="1" t="n">
        <f aca="false">LOG((10^G392)/(R392^-0.333333333333333))</f>
        <v>-10.2731878754058</v>
      </c>
      <c r="E392" s="1" t="n">
        <f aca="false">LOG(((10^C392)*Y392)/(R392^-0.333333333333333))</f>
        <v>-10.0688222064597</v>
      </c>
      <c r="G392" s="1" t="n">
        <f aca="false">J392-(0.0995*AB392)</f>
        <v>-10.941295</v>
      </c>
      <c r="H392" s="1" t="n">
        <f aca="false">LOG((10^C392)*Y392)</f>
        <v>-10.7369293310539</v>
      </c>
      <c r="J392" s="1" t="n">
        <v>-11</v>
      </c>
      <c r="K392" s="1" t="n">
        <v>-11.1072099696479</v>
      </c>
      <c r="M392" s="1" t="n">
        <f aca="false">LOG((10^K392)*(R392^0.333333333333333))-(0.0995*AB393)</f>
        <v>-10.1067728450537</v>
      </c>
      <c r="R392" s="1" t="n">
        <v>101</v>
      </c>
      <c r="S392" s="1" t="n">
        <f aca="false">LOG(R392)</f>
        <v>2.00432137378264</v>
      </c>
      <c r="T392" s="1" t="n">
        <v>183</v>
      </c>
      <c r="U392" s="1" t="n">
        <v>258</v>
      </c>
      <c r="V392" s="1" t="n">
        <f aca="false">T392/U392</f>
        <v>0.709302325581395</v>
      </c>
      <c r="W392" s="1" t="n">
        <f aca="false">LOG(AA392)</f>
        <v>1.43193694277508</v>
      </c>
      <c r="X392" s="1" t="n">
        <f aca="false">(R392*(3/4)/(PI()))^(1/3)</f>
        <v>2.88897813428928</v>
      </c>
      <c r="Y392" s="1" t="n">
        <f aca="false">V392*X392</f>
        <v>2.04915890920519</v>
      </c>
      <c r="Z392" s="1" t="n">
        <f aca="false">R392^(-1/3)</f>
        <v>0.214730074809657</v>
      </c>
      <c r="AA392" s="1" t="n">
        <f aca="false">(Z392*U392)/Y392</f>
        <v>27.035657923855</v>
      </c>
      <c r="AB392" s="1" t="n">
        <v>-0.59</v>
      </c>
      <c r="AC392" s="1" t="n">
        <f aca="false">10^AB392</f>
        <v>0.257039578276886</v>
      </c>
      <c r="AD392" s="1" t="n">
        <v>34.1</v>
      </c>
      <c r="AE392" s="1" t="n">
        <f aca="false">(T392-AD392)/T392</f>
        <v>0.813661202185792</v>
      </c>
      <c r="AF392" s="1" t="n">
        <f aca="false">((10^AB392)^0.1)</f>
        <v>0.872971368388112</v>
      </c>
      <c r="AG392" s="1" t="n">
        <f aca="false">AA392*AF392</f>
        <v>23.6013552930606</v>
      </c>
      <c r="AH392" s="1" t="n">
        <f aca="false">LOG(AG392)</f>
        <v>1.37293694277508</v>
      </c>
      <c r="AI392" s="1" t="n">
        <f aca="false">LOG(Z392)</f>
        <v>-0.668107124594214</v>
      </c>
      <c r="AJ392" s="1" t="n">
        <f aca="false">LOG(Y392)</f>
        <v>0.311575638593936</v>
      </c>
      <c r="AK392" s="1" t="n">
        <f aca="false">K392-(0.0995*AB392)</f>
        <v>-11.0485049696479</v>
      </c>
      <c r="AL392" s="1" t="n">
        <f aca="false">Z392/Y392</f>
        <v>0.104789371797888</v>
      </c>
      <c r="AM392" s="1" t="n">
        <f aca="false">LOG(AL392)</f>
        <v>-0.97968276318815</v>
      </c>
    </row>
    <row r="393" customFormat="false" ht="13.2" hidden="false" customHeight="false" outlineLevel="0" collapsed="false">
      <c r="A393" s="1" t="s">
        <v>806</v>
      </c>
      <c r="B393" s="1" t="s">
        <v>807</v>
      </c>
      <c r="C393" s="1" t="n">
        <f aca="false">K393-(0.0995*AB393)</f>
        <v>-10.1940092773898</v>
      </c>
      <c r="D393" s="1" t="n">
        <f aca="false">LOG((10^G393)/(R393^-0.333333333333333))</f>
        <v>-10.2530515257923</v>
      </c>
      <c r="E393" s="1" t="n">
        <f aca="false">LOG(((10^C393)*Y393)/(R393^-0.333333333333333))</f>
        <v>-9.50290038182012</v>
      </c>
      <c r="G393" s="1" t="n">
        <f aca="false">J393-(0.0995*AB393)</f>
        <v>-10.86767</v>
      </c>
      <c r="H393" s="1" t="n">
        <f aca="false">LOG((10^C393)*Y393)</f>
        <v>-10.1175188560278</v>
      </c>
      <c r="J393" s="1" t="n">
        <v>-11.2</v>
      </c>
      <c r="K393" s="1" t="n">
        <v>-10.5263392773898</v>
      </c>
      <c r="M393" s="1" t="n">
        <f aca="false">LOG((10^K393)*(R393^0.333333333333333))-(0.0995*AB394)</f>
        <v>-10.2579808031821</v>
      </c>
      <c r="R393" s="1" t="n">
        <v>69.8</v>
      </c>
      <c r="S393" s="1" t="n">
        <f aca="false">LOG(R393)</f>
        <v>1.84385542262316</v>
      </c>
      <c r="T393" s="1" t="n">
        <v>127</v>
      </c>
      <c r="U393" s="1" t="n">
        <v>272</v>
      </c>
      <c r="V393" s="1" t="n">
        <f aca="false">T393/U393</f>
        <v>0.466911764705882</v>
      </c>
      <c r="W393" s="1" t="n">
        <f aca="false">LOG(AA393)</f>
        <v>1.74346000846448</v>
      </c>
      <c r="X393" s="1" t="n">
        <f aca="false">(R393*(3/4)/(PI()))^(1/3)</f>
        <v>2.55420413970348</v>
      </c>
      <c r="Y393" s="1" t="n">
        <f aca="false">V393*X393</f>
        <v>1.19258796228802</v>
      </c>
      <c r="Z393" s="1" t="n">
        <f aca="false">R393^(-1/3)</f>
        <v>0.242874279802638</v>
      </c>
      <c r="AA393" s="1" t="n">
        <f aca="false">(Z393*U393)/Y393</f>
        <v>55.3936532946178</v>
      </c>
      <c r="AB393" s="1" t="n">
        <v>-3.34</v>
      </c>
      <c r="AC393" s="1" t="n">
        <f aca="false">10^AB393</f>
        <v>0.000457088189614875</v>
      </c>
      <c r="AD393" s="1" t="n">
        <v>57.2</v>
      </c>
      <c r="AE393" s="1" t="n">
        <f aca="false">(T393-AD393)/T393</f>
        <v>0.549606299212598</v>
      </c>
      <c r="AF393" s="1" t="n">
        <f aca="false">((10^AB393)^0.1)</f>
        <v>0.463446919736288</v>
      </c>
      <c r="AG393" s="1" t="n">
        <f aca="false">AA393*AF393</f>
        <v>25.6720179923305</v>
      </c>
      <c r="AH393" s="1" t="n">
        <f aca="false">LOG(AG393)</f>
        <v>1.40946000846448</v>
      </c>
      <c r="AI393" s="1" t="n">
        <f aca="false">LOG(Z393)</f>
        <v>-0.61461847420772</v>
      </c>
      <c r="AJ393" s="1" t="n">
        <f aca="false">LOG(Y393)</f>
        <v>0.0764904213620005</v>
      </c>
      <c r="AK393" s="1" t="n">
        <f aca="false">K393-(0.0995*AB393)</f>
        <v>-10.1940092773898</v>
      </c>
      <c r="AL393" s="1" t="n">
        <f aca="false">Z393/Y393</f>
        <v>0.203653137112566</v>
      </c>
      <c r="AM393" s="1" t="n">
        <f aca="false">LOG(AL393)</f>
        <v>-0.691108895569721</v>
      </c>
    </row>
    <row r="394" customFormat="false" ht="13.2" hidden="false" customHeight="false" outlineLevel="0" collapsed="false">
      <c r="A394" s="1" t="s">
        <v>808</v>
      </c>
      <c r="B394" s="1" t="s">
        <v>809</v>
      </c>
      <c r="C394" s="1" t="n">
        <f aca="false">K394-(0.0995*AB394)</f>
        <v>-11.5058163019541</v>
      </c>
      <c r="D394" s="1" t="n">
        <f aca="false">LOG((10^G394)/(R394^-0.333333333333333))</f>
        <v>-10.907098685262</v>
      </c>
      <c r="E394" s="1" t="n">
        <f aca="false">LOG(((10^C394)*Y394)/(R394^-0.333333333333333))</f>
        <v>-10.3868304696482</v>
      </c>
      <c r="G394" s="1" t="n">
        <f aca="false">J394-(0.0995*AB394)</f>
        <v>-11.64626</v>
      </c>
      <c r="H394" s="1" t="n">
        <f aca="false">LOG((10^C394)*Y394)</f>
        <v>-11.1259917843861</v>
      </c>
      <c r="J394" s="1" t="n">
        <v>-11.3</v>
      </c>
      <c r="K394" s="1" t="n">
        <v>-11.1595563019541</v>
      </c>
      <c r="M394" s="1" t="n">
        <f aca="false">LOG((10^K394)*(R394^0.333333333333333))-(0.0995*AB395)</f>
        <v>-10.4452699872162</v>
      </c>
      <c r="R394" s="1" t="n">
        <v>165</v>
      </c>
      <c r="S394" s="1" t="n">
        <f aca="false">LOG(R394)</f>
        <v>2.21748394421391</v>
      </c>
      <c r="T394" s="1" t="n">
        <v>253</v>
      </c>
      <c r="U394" s="1" t="n">
        <v>359</v>
      </c>
      <c r="V394" s="1" t="n">
        <f aca="false">T394/U394</f>
        <v>0.704735376044568</v>
      </c>
      <c r="W394" s="1" t="n">
        <f aca="false">LOG(AA394)</f>
        <v>1.43610861627236</v>
      </c>
      <c r="X394" s="1" t="n">
        <f aca="false">(R394*(3/4)/(PI()))^(1/3)</f>
        <v>3.40250243728982</v>
      </c>
      <c r="Y394" s="1" t="n">
        <f aca="false">V394*X394</f>
        <v>2.397863834636</v>
      </c>
      <c r="Z394" s="1" t="n">
        <f aca="false">R394^(-1/3)</f>
        <v>0.18232183586429</v>
      </c>
      <c r="AA394" s="1" t="n">
        <f aca="false">(Z394*U394)/Y394</f>
        <v>27.2966038062023</v>
      </c>
      <c r="AB394" s="1" t="n">
        <v>3.48</v>
      </c>
      <c r="AC394" s="1" t="n">
        <f aca="false">10^AB394</f>
        <v>3019.95172040202</v>
      </c>
      <c r="AD394" s="1" t="n">
        <v>12.9</v>
      </c>
      <c r="AE394" s="1" t="n">
        <f aca="false">(T394-AD394)/T394</f>
        <v>0.94901185770751</v>
      </c>
      <c r="AF394" s="1" t="n">
        <f aca="false">((10^AB394)^0.1)</f>
        <v>2.2284351492703</v>
      </c>
      <c r="AG394" s="1" t="n">
        <f aca="false">AA394*AF394</f>
        <v>60.8287113774468</v>
      </c>
      <c r="AH394" s="1" t="n">
        <f aca="false">LOG(AG394)</f>
        <v>1.78410861627236</v>
      </c>
      <c r="AI394" s="1" t="n">
        <f aca="false">LOG(Z394)</f>
        <v>-0.739161314737969</v>
      </c>
      <c r="AJ394" s="1" t="n">
        <f aca="false">LOG(Y394)</f>
        <v>0.37982451756799</v>
      </c>
      <c r="AK394" s="1" t="n">
        <f aca="false">K394-(0.0995*AB394)</f>
        <v>-11.5058163019541</v>
      </c>
      <c r="AL394" s="1" t="n">
        <f aca="false">Z394/Y394</f>
        <v>0.0760351080952711</v>
      </c>
      <c r="AM394" s="1" t="n">
        <f aca="false">LOG(AL394)</f>
        <v>-1.11898583230596</v>
      </c>
    </row>
    <row r="395" customFormat="false" ht="13.2" hidden="false" customHeight="false" outlineLevel="0" collapsed="false">
      <c r="A395" s="1" t="s">
        <v>810</v>
      </c>
      <c r="B395" s="1" t="s">
        <v>811</v>
      </c>
      <c r="C395" s="1" t="n">
        <f aca="false">K395-(0.0995*AB395)</f>
        <v>-11.9365283497611</v>
      </c>
      <c r="D395" s="1" t="n">
        <f aca="false">LOG((10^G395)/(R395^-0.333333333333333))</f>
        <v>-11.4865937173174</v>
      </c>
      <c r="E395" s="1" t="n">
        <f aca="false">LOG(((10^C395)*Y395)/(R395^-0.333333333333333))</f>
        <v>-10.8039894052627</v>
      </c>
      <c r="G395" s="1" t="n">
        <f aca="false">J395-(0.0995*AB395)</f>
        <v>-12.224875</v>
      </c>
      <c r="H395" s="1" t="n">
        <f aca="false">LOG((10^C395)*Y395)</f>
        <v>-11.5422706879453</v>
      </c>
      <c r="J395" s="1" t="n">
        <v>-12.2</v>
      </c>
      <c r="K395" s="1" t="n">
        <v>-11.9116533497611</v>
      </c>
      <c r="M395" s="1" t="n">
        <f aca="false">LOG((10^K395)*(R395^0.333333333333333))-(0.0995*AB396)</f>
        <v>-11.0062120670785</v>
      </c>
      <c r="R395" s="1" t="n">
        <v>164</v>
      </c>
      <c r="S395" s="1" t="n">
        <f aca="false">LOG(R395)</f>
        <v>2.2148438480477</v>
      </c>
      <c r="T395" s="1" t="n">
        <v>265</v>
      </c>
      <c r="U395" s="1" t="n">
        <v>363</v>
      </c>
      <c r="V395" s="1" t="n">
        <f aca="false">T395/U395</f>
        <v>0.730027548209366</v>
      </c>
      <c r="W395" s="1" t="n">
        <f aca="false">LOG(AA395)</f>
        <v>1.42736768053776</v>
      </c>
      <c r="X395" s="1" t="n">
        <f aca="false">(R395*(3/4)/(PI()))^(1/3)</f>
        <v>3.39561476169905</v>
      </c>
      <c r="Y395" s="1" t="n">
        <f aca="false">V395*X395</f>
        <v>2.47889231914669</v>
      </c>
      <c r="Z395" s="1" t="n">
        <f aca="false">R395^(-1/3)</f>
        <v>0.182691658045743</v>
      </c>
      <c r="AA395" s="1" t="n">
        <f aca="false">(Z395*U395)/Y395</f>
        <v>26.7527037614255</v>
      </c>
      <c r="AB395" s="1" t="n">
        <v>0.25</v>
      </c>
      <c r="AC395" s="1" t="n">
        <f aca="false">10^AB395</f>
        <v>1.77827941003892</v>
      </c>
      <c r="AD395" s="1" t="n">
        <v>57.2</v>
      </c>
      <c r="AE395" s="1" t="n">
        <f aca="false">(T395-AD395)/T395</f>
        <v>0.784150943396227</v>
      </c>
      <c r="AF395" s="1" t="n">
        <f aca="false">((10^AB395)^0.1)</f>
        <v>1.05925372517729</v>
      </c>
      <c r="AG395" s="1" t="n">
        <f aca="false">AA395*AF395</f>
        <v>28.3379011178545</v>
      </c>
      <c r="AH395" s="1" t="n">
        <f aca="false">LOG(AG395)</f>
        <v>1.45236768053776</v>
      </c>
      <c r="AI395" s="1" t="n">
        <f aca="false">LOG(Z395)</f>
        <v>-0.738281282682566</v>
      </c>
      <c r="AJ395" s="1" t="n">
        <f aca="false">LOG(Y395)</f>
        <v>0.394257661815783</v>
      </c>
      <c r="AK395" s="1" t="n">
        <f aca="false">K395-(0.0995*AB395)</f>
        <v>-11.9365283497611</v>
      </c>
      <c r="AL395" s="1" t="n">
        <f aca="false">Z395/Y395</f>
        <v>0.0736989084336792</v>
      </c>
      <c r="AM395" s="1" t="n">
        <f aca="false">LOG(AL395)</f>
        <v>-1.13253894449835</v>
      </c>
    </row>
    <row r="396" customFormat="false" ht="13.2" hidden="false" customHeight="false" outlineLevel="0" collapsed="false">
      <c r="A396" s="1" t="s">
        <v>812</v>
      </c>
      <c r="B396" s="1" t="s">
        <v>813</v>
      </c>
      <c r="C396" s="1" t="n">
        <f aca="false">K396-(0.0995*AB396)</f>
        <v>-9.13284</v>
      </c>
      <c r="D396" s="1" t="n">
        <f aca="false">LOG((10^G396)/(R396^-0.333333333333333))</f>
        <v>-8.69472561429352</v>
      </c>
      <c r="E396" s="1" t="n">
        <f aca="false">LOG(((10^C396)*Y396)/(R396^-0.333333333333333))</f>
        <v>-8.29779111101032</v>
      </c>
      <c r="G396" s="1" t="n">
        <f aca="false">J396-(0.0995*AB396)</f>
        <v>-9.33284</v>
      </c>
      <c r="H396" s="1" t="n">
        <f aca="false">LOG((10^C396)*Y396)</f>
        <v>-8.9359054967168</v>
      </c>
      <c r="I396" s="1" t="n">
        <f aca="false">J396-(0.0995*AB396)</f>
        <v>-9.33284</v>
      </c>
      <c r="J396" s="1" t="n">
        <v>-9.5</v>
      </c>
      <c r="K396" s="1" t="n">
        <v>-9.3</v>
      </c>
      <c r="L396" s="1" t="n">
        <v>-9.3</v>
      </c>
      <c r="M396" s="1" t="n">
        <f aca="false">LOG((10^K396)*(R396^0.333333333333333))-(0.0995*AB397)</f>
        <v>-8.78228061429352</v>
      </c>
      <c r="N396" s="1" t="n">
        <v>-9.3</v>
      </c>
      <c r="P396" s="1" t="n">
        <f aca="false">N396-(0.0995*AB396)</f>
        <v>-9.13284</v>
      </c>
      <c r="R396" s="1" t="n">
        <v>82.1</v>
      </c>
      <c r="S396" s="1" t="n">
        <f aca="false">LOG(R396)</f>
        <v>1.91434315711944</v>
      </c>
      <c r="T396" s="1" t="n">
        <v>136</v>
      </c>
      <c r="U396" s="1" t="n">
        <v>233</v>
      </c>
      <c r="V396" s="1" t="n">
        <f aca="false">T396/U396</f>
        <v>0.583690987124464</v>
      </c>
      <c r="W396" s="1" t="n">
        <f aca="false">LOG(AA396)</f>
        <v>1.53230703203634</v>
      </c>
      <c r="X396" s="1" t="n">
        <f aca="false">(R396*(3/4)/(PI()))^(1/3)</f>
        <v>2.6961963469505</v>
      </c>
      <c r="Y396" s="1" t="n">
        <f aca="false">V396*X396</f>
        <v>1.57374550723291</v>
      </c>
      <c r="Z396" s="1" t="n">
        <f aca="false">R396^(-1/3)</f>
        <v>0.23008357369857</v>
      </c>
      <c r="AA396" s="1" t="n">
        <f aca="false">(Z396*U396)/Y396</f>
        <v>34.0648932278938</v>
      </c>
      <c r="AB396" s="1" t="n">
        <v>-1.68</v>
      </c>
      <c r="AC396" s="1" t="n">
        <f aca="false">10^AB396</f>
        <v>0.0208929613085404</v>
      </c>
      <c r="AD396" s="1" t="n">
        <v>57.5</v>
      </c>
      <c r="AE396" s="1" t="n">
        <f aca="false">(T396-AD396)/T396</f>
        <v>0.577205882352941</v>
      </c>
      <c r="AF396" s="1" t="n">
        <f aca="false">((10^AB396)^0.1)</f>
        <v>0.679203632617185</v>
      </c>
      <c r="AG396" s="1" t="n">
        <f aca="false">AA396*AF396</f>
        <v>23.136999225102</v>
      </c>
      <c r="AH396" s="1" t="n">
        <f aca="false">LOG(AG396)</f>
        <v>1.36430703203634</v>
      </c>
      <c r="AI396" s="1" t="n">
        <f aca="false">LOG(Z396)</f>
        <v>-0.63811438570648</v>
      </c>
      <c r="AJ396" s="1" t="n">
        <f aca="false">LOG(Y396)</f>
        <v>0.196934503283201</v>
      </c>
      <c r="AK396" s="1" t="n">
        <f aca="false">K396-(0.0995*AB396)</f>
        <v>-9.13284</v>
      </c>
      <c r="AL396" s="1" t="n">
        <f aca="false">Z396/Y396</f>
        <v>0.146201258488815</v>
      </c>
    </row>
    <row r="397" customFormat="false" ht="13.2" hidden="false" customHeight="false" outlineLevel="0" collapsed="false">
      <c r="A397" s="1" t="s">
        <v>814</v>
      </c>
      <c r="B397" s="1" t="s">
        <v>815</v>
      </c>
      <c r="C397" s="1" t="n">
        <f aca="false">K397-(0.0995*AB397)</f>
        <v>-10.6145495940184</v>
      </c>
      <c r="D397" s="1" t="n">
        <f aca="false">LOG((10^G397)/(R397^-0.333333333333333))</f>
        <v>-9.39258708150435</v>
      </c>
      <c r="E397" s="1" t="n">
        <f aca="false">LOG(((10^C397)*Y397)/(R397^-0.333333333333333))</f>
        <v>-9.67620525716681</v>
      </c>
      <c r="G397" s="1" t="n">
        <f aca="false">J397-(0.0995*AB397)</f>
        <v>-10.070395</v>
      </c>
      <c r="H397" s="1" t="n">
        <f aca="false">LOG((10^C397)*Y397)</f>
        <v>-10.3540131756625</v>
      </c>
      <c r="I397" s="1" t="n">
        <f aca="false">J397-(0.0995*AB397)</f>
        <v>-10.070395</v>
      </c>
      <c r="J397" s="1" t="n">
        <v>-9.95</v>
      </c>
      <c r="K397" s="1" t="n">
        <v>-10.4941545940184</v>
      </c>
      <c r="L397" s="1" t="n">
        <v>-10.4941545940184</v>
      </c>
      <c r="M397" s="1" t="n">
        <f aca="false">LOG((10^K397)*(R397^0.333333333333333))-(0.0995*AB398)</f>
        <v>-9.57655167552279</v>
      </c>
      <c r="N397" s="1" t="n">
        <v>-10.4941545940184</v>
      </c>
      <c r="P397" s="1" t="n">
        <f aca="false">N397-(0.0995*AB397)</f>
        <v>-10.6145495940184</v>
      </c>
      <c r="R397" s="1" t="n">
        <v>108</v>
      </c>
      <c r="S397" s="1" t="n">
        <f aca="false">LOG(R397)</f>
        <v>2.03342375548695</v>
      </c>
      <c r="T397" s="1" t="n">
        <v>177</v>
      </c>
      <c r="U397" s="1" t="n">
        <v>287</v>
      </c>
      <c r="V397" s="1" t="n">
        <f aca="false">T397/U397</f>
        <v>0.616724738675958</v>
      </c>
      <c r="W397" s="1" t="n">
        <f aca="false">LOG(AA397)</f>
        <v>1.51953755988236</v>
      </c>
      <c r="X397" s="1" t="n">
        <f aca="false">(R397*(3/4)/(PI()))^(1/3)</f>
        <v>2.95423506552809</v>
      </c>
      <c r="Y397" s="1" t="n">
        <f aca="false">V397*X397</f>
        <v>1.82194984877516</v>
      </c>
      <c r="Z397" s="1" t="n">
        <f aca="false">R397^(-1/3)</f>
        <v>0.209986841649146</v>
      </c>
      <c r="AA397" s="1" t="n">
        <f aca="false">(Z397*U397)/Y397</f>
        <v>33.0778718161863</v>
      </c>
      <c r="AB397" s="1" t="n">
        <v>1.21</v>
      </c>
      <c r="AC397" s="1" t="n">
        <f aca="false">10^AB397</f>
        <v>16.2181009735893</v>
      </c>
      <c r="AD397" s="1" t="n">
        <v>20.2</v>
      </c>
      <c r="AE397" s="1" t="n">
        <f aca="false">(T397-AD397)/T397</f>
        <v>0.885875706214689</v>
      </c>
      <c r="AF397" s="1" t="n">
        <f aca="false">((10^AB397)^0.1)</f>
        <v>1.32129563418658</v>
      </c>
      <c r="AG397" s="1" t="n">
        <f aca="false">AA397*AF397</f>
        <v>43.7056476189101</v>
      </c>
      <c r="AH397" s="1" t="n">
        <f aca="false">LOG(AG397)</f>
        <v>1.64053755988236</v>
      </c>
      <c r="AI397" s="1" t="n">
        <f aca="false">LOG(Z397)</f>
        <v>-0.67780791849565</v>
      </c>
      <c r="AJ397" s="1" t="n">
        <f aca="false">LOG(Y397)</f>
        <v>0.260536418355986</v>
      </c>
      <c r="AK397" s="1" t="n">
        <f aca="false">K397-(0.0995*AB397)</f>
        <v>-10.6145495940184</v>
      </c>
      <c r="AL397" s="1" t="n">
        <f aca="false">Z397/Y397</f>
        <v>0.115253908767199</v>
      </c>
      <c r="AM397" s="1" t="n">
        <f aca="false">LOG(AL397)</f>
        <v>-0.938344336851636</v>
      </c>
    </row>
    <row r="398" customFormat="false" ht="13.2" hidden="false" customHeight="false" outlineLevel="0" collapsed="false">
      <c r="A398" s="1" t="s">
        <v>816</v>
      </c>
      <c r="B398" s="1" t="s">
        <v>817</v>
      </c>
      <c r="C398" s="1" t="n">
        <f aca="false">K398-(0.0995*AB398)</f>
        <v>-8.860205</v>
      </c>
      <c r="D398" s="1" t="n">
        <f aca="false">LOG((10^G398)/(R398^-0.333333333333333))</f>
        <v>-8.20586673324863</v>
      </c>
      <c r="E398" s="1" t="n">
        <f aca="false">LOG(((10^C398)*Y398)/(R398^-0.333333333333333))</f>
        <v>-7.70897178285017</v>
      </c>
      <c r="F398" s="1" t="n">
        <f aca="false">G398</f>
        <v>-8.920205</v>
      </c>
      <c r="G398" s="1" t="n">
        <f aca="false">J398-(0.0995*AB398)</f>
        <v>-8.920205</v>
      </c>
      <c r="H398" s="1" t="n">
        <f aca="false">LOG((10^C398)*Y398)</f>
        <v>-8.42331004960154</v>
      </c>
      <c r="J398" s="1" t="n">
        <v>-9.16</v>
      </c>
      <c r="K398" s="1" t="n">
        <v>-9.1</v>
      </c>
      <c r="L398" s="1" t="n">
        <v>-9.1</v>
      </c>
      <c r="M398" s="1" t="n">
        <f aca="false">LOG((10^K398)*(R398^0.333333333333333))-(0.0995*AB399)</f>
        <v>-8.22049173324864</v>
      </c>
      <c r="O398" s="1" t="n">
        <f aca="false">K398-(0.0995*AB398)</f>
        <v>-8.860205</v>
      </c>
      <c r="R398" s="1" t="n">
        <v>139</v>
      </c>
      <c r="S398" s="1" t="n">
        <f aca="false">LOG(R398)</f>
        <v>2.1430148002541</v>
      </c>
      <c r="T398" s="1" t="n">
        <v>217</v>
      </c>
      <c r="U398" s="1" t="n">
        <v>255</v>
      </c>
      <c r="V398" s="1" t="n">
        <f aca="false">T398/U398</f>
        <v>0.850980392156863</v>
      </c>
      <c r="W398" s="1" t="n">
        <f aca="false">LOG(AA398)</f>
        <v>1.25530696328413</v>
      </c>
      <c r="X398" s="1" t="n">
        <f aca="false">(R398*(3/4)/(PI()))^(1/3)</f>
        <v>3.21347848819807</v>
      </c>
      <c r="Y398" s="1" t="n">
        <f aca="false">V398*X398</f>
        <v>2.73460718407443</v>
      </c>
      <c r="Z398" s="1" t="n">
        <f aca="false">R398^(-1/3)</f>
        <v>0.19304641159968</v>
      </c>
      <c r="AA398" s="1" t="n">
        <f aca="false">(Z398*U398)/Y398</f>
        <v>18.001428228742</v>
      </c>
      <c r="AB398" s="1" t="n">
        <v>-2.41</v>
      </c>
      <c r="AC398" s="1" t="n">
        <f aca="false">10^AB398</f>
        <v>0.00389045144994281</v>
      </c>
      <c r="AD398" s="1" t="n">
        <v>87</v>
      </c>
      <c r="AE398" s="1" t="n">
        <f aca="false">(T398-AD398)/T398</f>
        <v>0.599078341013825</v>
      </c>
      <c r="AF398" s="1" t="n">
        <f aca="false">((10^AB398)^0.1)</f>
        <v>0.574116462207328</v>
      </c>
      <c r="AG398" s="1" t="n">
        <f aca="false">AA398*AF398</f>
        <v>10.3349162893645</v>
      </c>
      <c r="AH398" s="1" t="n">
        <f aca="false">LOG(AG398)</f>
        <v>1.01430696328413</v>
      </c>
      <c r="AI398" s="1" t="n">
        <f aca="false">LOG(Z398)</f>
        <v>-0.714338266751365</v>
      </c>
      <c r="AJ398" s="1" t="n">
        <f aca="false">LOG(Y398)</f>
        <v>0.436894950398461</v>
      </c>
      <c r="AK398" s="1" t="n">
        <f aca="false">K398-(0.0995*AB398)</f>
        <v>-8.860205</v>
      </c>
      <c r="AL398" s="1" t="n">
        <f aca="false">Z398/Y398</f>
        <v>0.0705938361911453</v>
      </c>
    </row>
    <row r="399" customFormat="false" ht="13.2" hidden="false" customHeight="false" outlineLevel="0" collapsed="false">
      <c r="A399" s="1" t="s">
        <v>818</v>
      </c>
      <c r="B399" s="1" t="s">
        <v>819</v>
      </c>
      <c r="C399" s="1" t="n">
        <f aca="false">K399-(0.0995*AB399)</f>
        <v>-8.93483</v>
      </c>
      <c r="D399" s="1" t="n">
        <f aca="false">LOG((10^G399)/(R399^-0.333333333333333))</f>
        <v>-8.21437399925501</v>
      </c>
      <c r="E399" s="1" t="n">
        <f aca="false">LOG(((10^C399)*Y399)/(R399^-0.333333333333333))</f>
        <v>-7.80000422204902</v>
      </c>
      <c r="F399" s="1" t="n">
        <f aca="false">G399</f>
        <v>-8.93483</v>
      </c>
      <c r="G399" s="1" t="n">
        <f aca="false">J399-(0.0995*AB399)</f>
        <v>-8.93483</v>
      </c>
      <c r="H399" s="1" t="n">
        <f aca="false">LOG((10^C399)*Y399)</f>
        <v>-8.52046022279401</v>
      </c>
      <c r="J399" s="1" t="n">
        <v>-9.1</v>
      </c>
      <c r="K399" s="1" t="n">
        <v>-9.1</v>
      </c>
      <c r="L399" s="1" t="n">
        <v>-9.1</v>
      </c>
      <c r="M399" s="1" t="n">
        <f aca="false">LOG((10^K399)*(R399^0.333333333333333))-(0.0995*AB400)</f>
        <v>-8.68998399925501</v>
      </c>
      <c r="O399" s="1" t="n">
        <f aca="false">K399-(0.0995*AB399)</f>
        <v>-8.93483</v>
      </c>
      <c r="R399" s="1" t="n">
        <v>145</v>
      </c>
      <c r="S399" s="1" t="n">
        <f aca="false">LOG(R399)</f>
        <v>2.16136800223497</v>
      </c>
      <c r="T399" s="1" t="n">
        <v>239</v>
      </c>
      <c r="U399" s="1" t="n">
        <v>300</v>
      </c>
      <c r="V399" s="1" t="n">
        <f aca="false">T399/U399</f>
        <v>0.796666666666667</v>
      </c>
      <c r="W399" s="1" t="n">
        <f aca="false">LOG(AA399)</f>
        <v>1.34229547676868</v>
      </c>
      <c r="X399" s="1" t="n">
        <f aca="false">(R399*(3/4)/(PI()))^(1/3)</f>
        <v>3.25906581568411</v>
      </c>
      <c r="Y399" s="1" t="n">
        <f aca="false">V399*X399</f>
        <v>2.59638909982834</v>
      </c>
      <c r="Z399" s="1" t="n">
        <f aca="false">R399^(-1/3)</f>
        <v>0.190346107131065</v>
      </c>
      <c r="AA399" s="1" t="n">
        <f aca="false">(Z399*U399)/Y399</f>
        <v>21.9935571841274</v>
      </c>
      <c r="AB399" s="1" t="n">
        <v>-1.66</v>
      </c>
      <c r="AC399" s="1" t="n">
        <f aca="false">10^AB399</f>
        <v>0.0218776162394955</v>
      </c>
      <c r="AD399" s="1" t="n">
        <v>79.2</v>
      </c>
      <c r="AE399" s="1" t="n">
        <f aca="false">(T399-AD399)/T399</f>
        <v>0.668619246861925</v>
      </c>
      <c r="AF399" s="1" t="n">
        <f aca="false">((10^AB399)^0.1)</f>
        <v>0.68233869414167</v>
      </c>
      <c r="AG399" s="1" t="n">
        <f aca="false">AA399*AF399</f>
        <v>15.0070550885476</v>
      </c>
      <c r="AH399" s="1" t="n">
        <f aca="false">LOG(AG399)</f>
        <v>1.17629547676868</v>
      </c>
      <c r="AI399" s="1" t="n">
        <f aca="false">LOG(Z399)</f>
        <v>-0.720456000744992</v>
      </c>
      <c r="AJ399" s="1" t="n">
        <f aca="false">LOG(Y399)</f>
        <v>0.414369777205989</v>
      </c>
      <c r="AK399" s="1" t="n">
        <f aca="false">K399-(0.0995*AB399)</f>
        <v>-8.93483</v>
      </c>
      <c r="AL399" s="1" t="n">
        <f aca="false">Z399/Y399</f>
        <v>0.0733118572804247</v>
      </c>
    </row>
    <row r="400" customFormat="false" ht="13.2" hidden="false" customHeight="false" outlineLevel="0" collapsed="false">
      <c r="A400" s="1" t="s">
        <v>820</v>
      </c>
      <c r="B400" s="1" t="s">
        <v>821</v>
      </c>
      <c r="C400" s="1" t="n">
        <f aca="false">K400-(0.0995*AB400)</f>
        <v>-11.7993215252234</v>
      </c>
      <c r="D400" s="1" t="n">
        <f aca="false">LOG((10^G400)/(R400^-0.333333333333333))</f>
        <v>-11.0057922158977</v>
      </c>
      <c r="E400" s="1" t="n">
        <f aca="false">LOG(((10^C400)*Y400)/(R400^-0.333333333333333))</f>
        <v>-10.6509080825128</v>
      </c>
      <c r="G400" s="1" t="n">
        <f aca="false">J400-(0.0995*AB400)</f>
        <v>-11.71044</v>
      </c>
      <c r="H400" s="1" t="n">
        <f aca="false">LOG((10^C400)*Y400)</f>
        <v>-11.3555558666151</v>
      </c>
      <c r="I400" s="1" t="n">
        <f aca="false">J400-(0.0995*AB400)</f>
        <v>-11.71044</v>
      </c>
      <c r="J400" s="1" t="n">
        <v>-11.4</v>
      </c>
      <c r="K400" s="1" t="n">
        <v>-11.4888815252234</v>
      </c>
      <c r="L400" s="1" t="n">
        <v>-11.4888815252234</v>
      </c>
      <c r="M400" s="1" t="n">
        <f aca="false">LOG((10^K400)*(R400^0.333333333333333))-(0.0995*AB401)</f>
        <v>-11.1245237411211</v>
      </c>
      <c r="N400" s="1" t="n">
        <v>-11.4888815252234</v>
      </c>
      <c r="P400" s="1" t="n">
        <f aca="false">N400-(0.0995*AB400)</f>
        <v>-11.7993215252234</v>
      </c>
      <c r="R400" s="1" t="n">
        <v>130</v>
      </c>
      <c r="S400" s="1" t="n">
        <f aca="false">LOG(R400)</f>
        <v>2.11394335230684</v>
      </c>
      <c r="T400" s="1" t="n">
        <v>244</v>
      </c>
      <c r="U400" s="1" t="n">
        <v>276</v>
      </c>
      <c r="V400" s="1" t="n">
        <f aca="false">T400/U400</f>
        <v>0.884057971014493</v>
      </c>
      <c r="W400" s="1" t="n">
        <f aca="false">LOG(AA400)</f>
        <v>1.29249563935463</v>
      </c>
      <c r="X400" s="1" t="n">
        <f aca="false">(R400*(3/4)/(PI()))^(1/3)</f>
        <v>3.14256966759595</v>
      </c>
      <c r="Y400" s="1" t="n">
        <f aca="false">V400*X400</f>
        <v>2.77821376410657</v>
      </c>
      <c r="Z400" s="1" t="n">
        <f aca="false">R400^(-1/3)</f>
        <v>0.197402303374857</v>
      </c>
      <c r="AA400" s="1" t="n">
        <f aca="false">(Z400*U400)/Y400</f>
        <v>19.6108148463448</v>
      </c>
      <c r="AB400" s="1" t="n">
        <v>3.12</v>
      </c>
      <c r="AC400" s="1" t="n">
        <f aca="false">10^AB400</f>
        <v>1318.25673855641</v>
      </c>
      <c r="AD400" s="1" t="n">
        <v>0</v>
      </c>
      <c r="AE400" s="1" t="n">
        <f aca="false">(T400-AD400)/T400</f>
        <v>1</v>
      </c>
      <c r="AF400" s="1" t="n">
        <f aca="false">((10^AB400)^0.1)</f>
        <v>2.05116217882557</v>
      </c>
      <c r="AG400" s="1" t="n">
        <f aca="false">AA400*AF400</f>
        <v>40.2249617087734</v>
      </c>
      <c r="AH400" s="1" t="n">
        <f aca="false">LOG(AG400)</f>
        <v>1.60449563935463</v>
      </c>
      <c r="AI400" s="1" t="n">
        <f aca="false">LOG(Z400)</f>
        <v>-0.704647784102279</v>
      </c>
      <c r="AJ400" s="1" t="n">
        <f aca="false">LOG(Y400)</f>
        <v>0.443765658608313</v>
      </c>
      <c r="AK400" s="1" t="n">
        <f aca="false">K400-(0.0995*AB400)</f>
        <v>-11.7993215252234</v>
      </c>
      <c r="AL400" s="1" t="n">
        <f aca="false">Z400/Y400</f>
        <v>0.0710536769795102</v>
      </c>
      <c r="AM400" s="1" t="n">
        <f aca="false">LOG(AL400)</f>
        <v>-1.14841344271059</v>
      </c>
    </row>
    <row r="401" customFormat="false" ht="13.2" hidden="false" customHeight="false" outlineLevel="0" collapsed="false">
      <c r="A401" s="1" t="s">
        <v>822</v>
      </c>
      <c r="B401" s="1" t="s">
        <v>823</v>
      </c>
      <c r="C401" s="1" t="n">
        <f aca="false">K401-(0.0995*AB401)</f>
        <v>-12.2949338515232</v>
      </c>
      <c r="D401" s="1" t="n">
        <f aca="false">LOG((10^G401)/(R401^-0.333333333333333))</f>
        <v>-11.2178508884173</v>
      </c>
      <c r="E401" s="1" t="n">
        <f aca="false">LOG(((10^C401)*Y401)/(R401^-0.333333333333333))</f>
        <v>-11.0605655733594</v>
      </c>
      <c r="G401" s="1" t="n">
        <f aca="false">J401-(0.0995*AB401)</f>
        <v>-11.94029</v>
      </c>
      <c r="H401" s="1" t="n">
        <f aca="false">LOG((10^C401)*Y401)</f>
        <v>-11.7830046849421</v>
      </c>
      <c r="I401" s="1" t="n">
        <f aca="false">J401-(0.0995*AB401)</f>
        <v>-11.94029</v>
      </c>
      <c r="J401" s="1" t="n">
        <v>-11.6</v>
      </c>
      <c r="K401" s="1" t="n">
        <v>-11.9546438515232</v>
      </c>
      <c r="L401" s="1" t="n">
        <v>-11.9546438515232</v>
      </c>
      <c r="M401" s="1" t="n">
        <f aca="false">LOG((10^K401)*(R401^0.333333333333333))-(0.0995*AB402)</f>
        <v>-11.5018497399404</v>
      </c>
      <c r="N401" s="1" t="n">
        <v>-11.9546438515232</v>
      </c>
      <c r="P401" s="1" t="n">
        <f aca="false">N401-(0.0995*AB401)</f>
        <v>-12.2949338515232</v>
      </c>
      <c r="R401" s="1" t="n">
        <v>147</v>
      </c>
      <c r="S401" s="1" t="n">
        <f aca="false">LOG(R401)</f>
        <v>2.16731733474818</v>
      </c>
      <c r="T401" s="1" t="n">
        <v>275</v>
      </c>
      <c r="U401" s="1" t="n">
        <v>277</v>
      </c>
      <c r="V401" s="1" t="n">
        <f aca="false">T401/U401</f>
        <v>0.992779783393502</v>
      </c>
      <c r="W401" s="1" t="n">
        <f aca="false">LOG(AA401)</f>
        <v>1.20811149090066</v>
      </c>
      <c r="X401" s="1" t="n">
        <f aca="false">(R401*(3/4)/(PI()))^(1/3)</f>
        <v>3.27398165651772</v>
      </c>
      <c r="Y401" s="1" t="n">
        <f aca="false">V401*X401</f>
        <v>3.25034279979196</v>
      </c>
      <c r="Z401" s="1" t="n">
        <f aca="false">R401^(-1/3)</f>
        <v>0.189478914661733</v>
      </c>
      <c r="AA401" s="1" t="n">
        <f aca="false">(Z401*U401)/Y401</f>
        <v>16.1477304377432</v>
      </c>
      <c r="AB401" s="1" t="n">
        <v>3.42</v>
      </c>
      <c r="AC401" s="1" t="n">
        <f aca="false">10^AB401</f>
        <v>2630.26799189538</v>
      </c>
      <c r="AD401" s="1" t="n">
        <v>0</v>
      </c>
      <c r="AE401" s="1" t="n">
        <f aca="false">(T401-AD401)/T401</f>
        <v>1</v>
      </c>
      <c r="AF401" s="1" t="n">
        <f aca="false">((10^AB401)^0.1)</f>
        <v>2.19785987278483</v>
      </c>
      <c r="AG401" s="1" t="n">
        <f aca="false">AA401*AF401</f>
        <v>35.4904487656619</v>
      </c>
      <c r="AH401" s="1" t="n">
        <f aca="false">LOG(AG401)</f>
        <v>1.55011149090066</v>
      </c>
      <c r="AI401" s="1" t="n">
        <f aca="false">LOG(Z401)</f>
        <v>-0.722439111582725</v>
      </c>
      <c r="AJ401" s="1" t="n">
        <f aca="false">LOG(Y401)</f>
        <v>0.511929166581062</v>
      </c>
      <c r="AK401" s="1" t="n">
        <f aca="false">K401-(0.0995*AB401)</f>
        <v>-12.2949338515232</v>
      </c>
      <c r="AL401" s="1" t="n">
        <f aca="false">Z401/Y401</f>
        <v>0.0582950557319249</v>
      </c>
      <c r="AM401" s="1" t="n">
        <f aca="false">LOG(AL401)</f>
        <v>-1.23436827816379</v>
      </c>
    </row>
    <row r="402" customFormat="false" ht="13.2" hidden="false" customHeight="false" outlineLevel="0" collapsed="false">
      <c r="A402" s="1" t="s">
        <v>824</v>
      </c>
      <c r="B402" s="1" t="s">
        <v>825</v>
      </c>
      <c r="C402" s="1" t="n">
        <f aca="false">K402-(0.0995*AB402)</f>
        <v>-12.2242888515232</v>
      </c>
      <c r="D402" s="1" t="n">
        <f aca="false">LOG((10^G402)/(R402^-0.333333333333333))</f>
        <v>-11.5296089706533</v>
      </c>
      <c r="E402" s="1" t="n">
        <f aca="false">LOG(((10^C402)*Y402)/(R402^-0.333333333333333))</f>
        <v>-11.0244631649763</v>
      </c>
      <c r="G402" s="1" t="n">
        <f aca="false">J402-(0.0995*AB402)</f>
        <v>-12.269645</v>
      </c>
      <c r="H402" s="1" t="n">
        <f aca="false">LOG((10^C402)*Y402)</f>
        <v>-11.764499194323</v>
      </c>
      <c r="J402" s="1" t="n">
        <v>-12</v>
      </c>
      <c r="K402" s="1" t="n">
        <v>-11.9546438515232</v>
      </c>
      <c r="L402" s="1" t="n">
        <v>-11.9546438515232</v>
      </c>
      <c r="M402" s="1" t="n">
        <f aca="false">LOG((10^K402)*(R402^0.333333333333333))-(0.0995*AB403)</f>
        <v>-11.5578828221765</v>
      </c>
      <c r="N402" s="1" t="n">
        <v>-11.9546438515232</v>
      </c>
      <c r="R402" s="1" t="n">
        <v>166</v>
      </c>
      <c r="S402" s="1" t="n">
        <f aca="false">LOG(R402)</f>
        <v>2.22010808804006</v>
      </c>
      <c r="T402" s="1" t="n">
        <v>301</v>
      </c>
      <c r="U402" s="1" t="n">
        <v>356</v>
      </c>
      <c r="V402" s="1" t="n">
        <f aca="false">T402/U402</f>
        <v>0.845505617977528</v>
      </c>
      <c r="W402" s="1" t="n">
        <f aca="false">LOG(AA402)</f>
        <v>1.35162431142601</v>
      </c>
      <c r="X402" s="1" t="n">
        <f aca="false">(R402*(3/4)/(PI()))^(1/3)</f>
        <v>3.40936233980661</v>
      </c>
      <c r="Y402" s="1" t="n">
        <f aca="false">V402*X402</f>
        <v>2.8826350120275</v>
      </c>
      <c r="Z402" s="1" t="n">
        <f aca="false">R402^(-1/3)</f>
        <v>0.18195499013302</v>
      </c>
      <c r="AA402" s="1" t="n">
        <f aca="false">(Z402*U402)/Y402</f>
        <v>22.4710989136967</v>
      </c>
      <c r="AB402" s="1" t="n">
        <v>2.71</v>
      </c>
      <c r="AC402" s="1" t="n">
        <f aca="false">10^AB402</f>
        <v>512.861383991365</v>
      </c>
      <c r="AD402" s="1" t="n">
        <v>0</v>
      </c>
      <c r="AE402" s="1" t="n">
        <f aca="false">(T402-AD402)/T402</f>
        <v>1</v>
      </c>
      <c r="AF402" s="1" t="n">
        <f aca="false">((10^AB402)^0.1)</f>
        <v>1.86637969083467</v>
      </c>
      <c r="AG402" s="1" t="n">
        <f aca="false">AA402*AF402</f>
        <v>41.9396026432605</v>
      </c>
      <c r="AH402" s="1" t="n">
        <f aca="false">LOG(AG402)</f>
        <v>1.62262431142601</v>
      </c>
      <c r="AI402" s="1" t="n">
        <f aca="false">LOG(Z402)</f>
        <v>-0.740036029346685</v>
      </c>
      <c r="AJ402" s="1" t="n">
        <f aca="false">LOG(Y402)</f>
        <v>0.459789657200175</v>
      </c>
      <c r="AK402" s="1" t="n">
        <f aca="false">K402-(0.0995*AB402)</f>
        <v>-12.2242888515232</v>
      </c>
      <c r="AL402" s="1" t="n">
        <f aca="false">Z402/Y402</f>
        <v>0.0631210643643165</v>
      </c>
      <c r="AM402" s="1" t="n">
        <f aca="false">LOG(AL402)</f>
        <v>-1.19982568654686</v>
      </c>
    </row>
    <row r="403" customFormat="false" ht="13.2" hidden="false" customHeight="false" outlineLevel="0" collapsed="false">
      <c r="A403" s="1" t="s">
        <v>826</v>
      </c>
      <c r="B403" s="1" t="s">
        <v>827</v>
      </c>
      <c r="C403" s="1" t="n">
        <f aca="false">K403-(0.0995*AB403)</f>
        <v>-12.1693401453786</v>
      </c>
      <c r="D403" s="1" t="n">
        <f aca="false">LOG((10^G403)/(R403^-0.333333333333333))</f>
        <v>-10.755061008148</v>
      </c>
      <c r="E403" s="1" t="n">
        <f aca="false">LOG(((10^C403)*Y403)/(R403^-0.333333333333333))</f>
        <v>-10.6170810509334</v>
      </c>
      <c r="G403" s="1" t="n">
        <f aca="false">J403-(0.0995*AB403)</f>
        <v>-11.643275</v>
      </c>
      <c r="H403" s="1" t="n">
        <f aca="false">LOG((10^C403)*Y403)</f>
        <v>-11.5052950427855</v>
      </c>
      <c r="J403" s="1" t="n">
        <v>-11.3</v>
      </c>
      <c r="K403" s="1" t="n">
        <v>-11.8260651453786</v>
      </c>
      <c r="M403" s="1" t="n">
        <f aca="false">LOG((10^K403)*(R403^0.333333333333333))-(0.0995*AB404)</f>
        <v>-10.9378511535265</v>
      </c>
      <c r="R403" s="1" t="n">
        <v>462</v>
      </c>
      <c r="S403" s="1" t="n">
        <f aca="false">LOG(R403)</f>
        <v>2.66464197555613</v>
      </c>
      <c r="T403" s="1" t="n">
        <v>735</v>
      </c>
      <c r="U403" s="1" t="n">
        <v>764</v>
      </c>
      <c r="V403" s="1" t="n">
        <f aca="false">T403/U403</f>
        <v>0.962041884816754</v>
      </c>
      <c r="W403" s="1" t="n">
        <f aca="false">LOG(AA403)</f>
        <v>1.33083426413058</v>
      </c>
      <c r="X403" s="1" t="n">
        <f aca="false">(R403*(3/4)/(PI()))^(1/3)</f>
        <v>4.79569022243205</v>
      </c>
      <c r="Y403" s="1" t="n">
        <f aca="false">V403*X403</f>
        <v>4.61365486058581</v>
      </c>
      <c r="Z403" s="1" t="n">
        <f aca="false">R403^(-1/3)</f>
        <v>0.129355830365707</v>
      </c>
      <c r="AA403" s="1" t="n">
        <f aca="false">(Z403*U403)/Y403</f>
        <v>21.4207298520921</v>
      </c>
      <c r="AB403" s="1" t="n">
        <v>3.45</v>
      </c>
      <c r="AC403" s="1" t="n">
        <f aca="false">10^AB403</f>
        <v>2818.38293126446</v>
      </c>
      <c r="AD403" s="1" t="n">
        <v>87.5</v>
      </c>
      <c r="AE403" s="1" t="n">
        <f aca="false">(T403-AD403)/T403</f>
        <v>0.880952380952381</v>
      </c>
      <c r="AF403" s="1" t="n">
        <f aca="false">((10^AB403)^0.1)</f>
        <v>2.21309470960564</v>
      </c>
      <c r="AG403" s="1" t="n">
        <f aca="false">AA403*AF403</f>
        <v>47.4061039115565</v>
      </c>
      <c r="AH403" s="1" t="n">
        <f aca="false">LOG(AG403)</f>
        <v>1.67583426413058</v>
      </c>
      <c r="AI403" s="1" t="n">
        <f aca="false">LOG(Z403)</f>
        <v>-0.888213991852042</v>
      </c>
      <c r="AJ403" s="1" t="n">
        <f aca="false">LOG(Y403)</f>
        <v>0.664045102593069</v>
      </c>
      <c r="AK403" s="1" t="n">
        <f aca="false">K403-(0.0995*AB403)</f>
        <v>-12.1693401453786</v>
      </c>
      <c r="AL403" s="1" t="n">
        <f aca="false">Z403/Y403</f>
        <v>0.0280376045184451</v>
      </c>
      <c r="AM403" s="1" t="n">
        <f aca="false">LOG(AL403)</f>
        <v>-1.55225909444511</v>
      </c>
    </row>
    <row r="404" customFormat="false" ht="13.2" hidden="false" customHeight="false" outlineLevel="0" collapsed="false">
      <c r="A404" s="1" t="s">
        <v>828</v>
      </c>
      <c r="B404" s="1" t="s">
        <v>829</v>
      </c>
      <c r="C404" s="1" t="n">
        <f aca="false">K404-(0.0995*AB404)</f>
        <v>-10.1375746150101</v>
      </c>
      <c r="D404" s="1" t="n">
        <f aca="false">LOG((10^G404)/(R404^-0.333333333333333))</f>
        <v>-9.42137876257203</v>
      </c>
      <c r="E404" s="1" t="n">
        <f aca="false">LOG(((10^C404)*Y404)/(R404^-0.333333333333333))</f>
        <v>-9.58912398180151</v>
      </c>
      <c r="G404" s="1" t="n">
        <f aca="false">J404-(0.0995*AB404)</f>
        <v>-9.99</v>
      </c>
      <c r="H404" s="1" t="n">
        <f aca="false">LOG((10^C404)*Y404)</f>
        <v>-10.1577452192295</v>
      </c>
      <c r="I404" s="1" t="n">
        <f aca="false">J404-(0.0995*AB404)</f>
        <v>-9.99</v>
      </c>
      <c r="J404" s="1" t="n">
        <v>-9.99</v>
      </c>
      <c r="K404" s="1" t="n">
        <v>-10.1375746150101</v>
      </c>
      <c r="L404" s="1" t="n">
        <v>-10.1375746150101</v>
      </c>
      <c r="M404" s="1" t="n">
        <f aca="false">LOG((10^K404)*(R404^0.333333333333333))-(0.0995*AB405)</f>
        <v>-9.58885337758214</v>
      </c>
      <c r="N404" s="1" t="n">
        <v>-10.1375746150101</v>
      </c>
      <c r="P404" s="1" t="n">
        <f aca="false">N404-(0.0995*AB404)</f>
        <v>-10.1375746150101</v>
      </c>
      <c r="R404" s="1" t="n">
        <v>50.8</v>
      </c>
      <c r="S404" s="1" t="n">
        <f aca="false">LOG(R404)</f>
        <v>1.70586371228392</v>
      </c>
      <c r="T404" s="1" t="n">
        <v>83.1</v>
      </c>
      <c r="U404" s="1" t="n">
        <v>200</v>
      </c>
      <c r="V404" s="1" t="n">
        <f aca="false">T404/U404</f>
        <v>0.4155</v>
      </c>
      <c r="W404" s="1" t="n">
        <f aca="false">LOG(AA404)</f>
        <v>1.75257936245538</v>
      </c>
      <c r="X404" s="1" t="n">
        <f aca="false">(R404*(3/4)/(PI()))^(1/3)</f>
        <v>2.29751506440471</v>
      </c>
      <c r="Y404" s="1" t="n">
        <f aca="false">V404*X404</f>
        <v>0.954617509260157</v>
      </c>
      <c r="Z404" s="1" t="n">
        <f aca="false">R404^(-1/3)</f>
        <v>0.27000932464403</v>
      </c>
      <c r="AA404" s="1" t="n">
        <f aca="false">(Z404*U404)/Y404</f>
        <v>56.5691121365018</v>
      </c>
      <c r="AB404" s="1" t="n">
        <v>0</v>
      </c>
      <c r="AC404" s="1" t="n">
        <f aca="false">10^AB404</f>
        <v>1</v>
      </c>
      <c r="AD404" s="1" t="n">
        <v>34.1</v>
      </c>
      <c r="AE404" s="1" t="n">
        <f aca="false">(T404-AD404)/T404</f>
        <v>0.589651022864019</v>
      </c>
      <c r="AF404" s="1" t="n">
        <f aca="false">((10^AB404)^0.1)</f>
        <v>1</v>
      </c>
      <c r="AG404" s="1" t="n">
        <f aca="false">AA404*AF404</f>
        <v>56.5691121365018</v>
      </c>
      <c r="AH404" s="1" t="n">
        <f aca="false">LOG(AG404)</f>
        <v>1.75257936245538</v>
      </c>
      <c r="AI404" s="1" t="n">
        <f aca="false">LOG(Z404)</f>
        <v>-0.568621237427973</v>
      </c>
      <c r="AJ404" s="1" t="n">
        <f aca="false">LOG(Y404)</f>
        <v>-0.0201706042193751</v>
      </c>
      <c r="AK404" s="1" t="n">
        <f aca="false">K404-(0.0995*AB404)</f>
        <v>-10.1375746150101</v>
      </c>
      <c r="AL404" s="1" t="n">
        <f aca="false">Z404/Y404</f>
        <v>0.282845560682509</v>
      </c>
      <c r="AM404" s="1" t="n">
        <f aca="false">LOG(AL404)</f>
        <v>-0.548450633208598</v>
      </c>
    </row>
    <row r="405" customFormat="false" ht="13.2" hidden="false" customHeight="false" outlineLevel="0" collapsed="false">
      <c r="A405" s="1" t="s">
        <v>830</v>
      </c>
      <c r="B405" s="1" t="s">
        <v>831</v>
      </c>
      <c r="C405" s="1" t="n">
        <f aca="false">K405-(0.0995*AB405)</f>
        <v>-9.84274742296564</v>
      </c>
      <c r="D405" s="1" t="n">
        <f aca="false">LOG((10^G405)/(R405^-0.333333333333333))</f>
        <v>-9.11034670115489</v>
      </c>
      <c r="E405" s="1" t="n">
        <f aca="false">LOG(((10^C405)*Y405)/(R405^-0.333333333333333))</f>
        <v>-9.13393432604632</v>
      </c>
      <c r="G405" s="1" t="n">
        <f aca="false">J405-(0.0995*AB405)</f>
        <v>-9.7199</v>
      </c>
      <c r="H405" s="1" t="n">
        <f aca="false">LOG((10^C405)*Y405)</f>
        <v>-9.74348762489143</v>
      </c>
      <c r="I405" s="1" t="n">
        <f aca="false">J405-(0.0995*AB405)</f>
        <v>-9.7199</v>
      </c>
      <c r="J405" s="1" t="n">
        <v>-9.7</v>
      </c>
      <c r="K405" s="1" t="n">
        <v>-9.82284742296564</v>
      </c>
      <c r="L405" s="1" t="n">
        <v>-9.82284742296564</v>
      </c>
      <c r="M405" s="1" t="n">
        <f aca="false">LOG((10^K405)*(R405^0.333333333333333))-(0.0995*AB406)</f>
        <v>-9.15657912412054</v>
      </c>
      <c r="N405" s="1" t="n">
        <v>-9.82284742296564</v>
      </c>
      <c r="P405" s="1" t="n">
        <f aca="false">N405-(0.0995*AB405)</f>
        <v>-9.84274742296564</v>
      </c>
      <c r="R405" s="1" t="n">
        <v>67.4</v>
      </c>
      <c r="S405" s="1" t="n">
        <f aca="false">LOG(R405)</f>
        <v>1.82865989653532</v>
      </c>
      <c r="T405" s="1" t="n">
        <v>114</v>
      </c>
      <c r="U405" s="1" t="n">
        <v>229</v>
      </c>
      <c r="V405" s="1" t="n">
        <f aca="false">T405/U405</f>
        <v>0.497816593886463</v>
      </c>
      <c r="W405" s="1" t="n">
        <f aca="false">LOG(AA405)</f>
        <v>1.65102238542057</v>
      </c>
      <c r="X405" s="1" t="n">
        <f aca="false">(R405*(3/4)/(PI()))^(1/3)</f>
        <v>2.52458750882109</v>
      </c>
      <c r="Y405" s="1" t="n">
        <f aca="false">V405*X405</f>
        <v>1.25678155460962</v>
      </c>
      <c r="Z405" s="1" t="n">
        <f aca="false">R405^(-1/3)</f>
        <v>0.245723504822808</v>
      </c>
      <c r="AA405" s="1" t="n">
        <f aca="false">(Z405*U405)/Y405</f>
        <v>44.7736381855967</v>
      </c>
      <c r="AB405" s="1" t="n">
        <v>0.2</v>
      </c>
      <c r="AC405" s="1" t="n">
        <f aca="false">10^AB405</f>
        <v>1.58489319246111</v>
      </c>
      <c r="AD405" s="1" t="n">
        <v>34.1</v>
      </c>
      <c r="AE405" s="1" t="n">
        <f aca="false">(T405-AD405)/T405</f>
        <v>0.700877192982456</v>
      </c>
      <c r="AF405" s="1" t="n">
        <f aca="false">((10^AB405)^0.1)</f>
        <v>1.0471285480509</v>
      </c>
      <c r="AG405" s="1" t="n">
        <f aca="false">AA405*AF405</f>
        <v>46.8837547442402</v>
      </c>
      <c r="AH405" s="1" t="n">
        <f aca="false">LOG(AG405)</f>
        <v>1.67102238542057</v>
      </c>
      <c r="AI405" s="1" t="n">
        <f aca="false">LOG(Z405)</f>
        <v>-0.609553298845107</v>
      </c>
      <c r="AJ405" s="1" t="n">
        <f aca="false">LOG(Y405)</f>
        <v>0.0992597980742133</v>
      </c>
      <c r="AK405" s="1" t="n">
        <f aca="false">K405-(0.0995*AB405)</f>
        <v>-9.84274742296564</v>
      </c>
      <c r="AL405" s="1" t="n">
        <f aca="false">Z405/Y405</f>
        <v>0.195518070679462</v>
      </c>
      <c r="AM405" s="1" t="n">
        <f aca="false">LOG(AL405)</f>
        <v>-0.70881309691932</v>
      </c>
    </row>
    <row r="406" customFormat="false" ht="13.2" hidden="false" customHeight="false" outlineLevel="0" collapsed="false">
      <c r="A406" s="1" t="s">
        <v>832</v>
      </c>
      <c r="B406" s="1" t="s">
        <v>833</v>
      </c>
      <c r="C406" s="1" t="n">
        <f aca="false">K406-(0.0995*AB406)</f>
        <v>-9.02246624604763</v>
      </c>
      <c r="D406" s="1" t="n">
        <f aca="false">LOG((10^G406)/(R406^-0.333333333333333))</f>
        <v>-8.59928403621642</v>
      </c>
      <c r="E406" s="1" t="n">
        <f aca="false">LOG(((10^C406)*Y406)/(R406^-0.333333333333333))</f>
        <v>-8.23872350419521</v>
      </c>
      <c r="G406" s="1" t="n">
        <f aca="false">J406-(0.0995*AB406)</f>
        <v>-9.233285</v>
      </c>
      <c r="H406" s="1" t="n">
        <f aca="false">LOG((10^C406)*Y406)</f>
        <v>-8.87272446797879</v>
      </c>
      <c r="I406" s="1" t="n">
        <f aca="false">J406-(0.0995*AB406)</f>
        <v>-9.233285</v>
      </c>
      <c r="J406" s="1" t="n">
        <v>-9.29</v>
      </c>
      <c r="K406" s="1" t="n">
        <v>-9.07918124604763</v>
      </c>
      <c r="L406" s="1" t="n">
        <v>-9.07918124604763</v>
      </c>
      <c r="M406" s="1" t="n">
        <f aca="false">LOG((10^K406)*(R406^0.333333333333333))-(0.0995*AB407)</f>
        <v>-8.80338028226405</v>
      </c>
      <c r="N406" s="1" t="n">
        <v>-9.07918124604763</v>
      </c>
      <c r="P406" s="1" t="n">
        <f aca="false">N406-(0.0995*AB406)</f>
        <v>-9.02246624604763</v>
      </c>
      <c r="R406" s="1" t="n">
        <v>79.8</v>
      </c>
      <c r="S406" s="1" t="n">
        <f aca="false">LOG(R406)</f>
        <v>1.90200289135073</v>
      </c>
      <c r="T406" s="1" t="n">
        <v>148</v>
      </c>
      <c r="U406" s="1" t="n">
        <v>280</v>
      </c>
      <c r="V406" s="1" t="n">
        <f aca="false">T406/U406</f>
        <v>0.528571428571429</v>
      </c>
      <c r="W406" s="1" t="n">
        <f aca="false">LOG(AA406)</f>
        <v>1.66341528948981</v>
      </c>
      <c r="X406" s="1" t="n">
        <f aca="false">(R406*(3/4)/(PI()))^(1/3)</f>
        <v>2.67077986860915</v>
      </c>
      <c r="Y406" s="1" t="n">
        <f aca="false">V406*X406</f>
        <v>1.41169793055055</v>
      </c>
      <c r="Z406" s="1" t="n">
        <f aca="false">R406^(-1/3)</f>
        <v>0.232273164175997</v>
      </c>
      <c r="AA406" s="1" t="n">
        <f aca="false">(Z406*U406)/Y406</f>
        <v>46.0696899540793</v>
      </c>
      <c r="AB406" s="1" t="n">
        <v>-0.57</v>
      </c>
      <c r="AC406" s="1" t="n">
        <f aca="false">10^AB406</f>
        <v>0.269153480392692</v>
      </c>
      <c r="AD406" s="1" t="n">
        <v>29.5</v>
      </c>
      <c r="AE406" s="1" t="n">
        <f aca="false">(T406-AD406)/T406</f>
        <v>0.800675675675676</v>
      </c>
      <c r="AF406" s="1" t="n">
        <f aca="false">((10^AB406)^0.1)</f>
        <v>0.877000821143635</v>
      </c>
      <c r="AG406" s="1" t="n">
        <f aca="false">AA406*AF406</f>
        <v>40.4031559195602</v>
      </c>
      <c r="AH406" s="1" t="n">
        <f aca="false">LOG(AG406)</f>
        <v>1.60641528948981</v>
      </c>
      <c r="AI406" s="1" t="n">
        <f aca="false">LOG(Z406)</f>
        <v>-0.634000963783576</v>
      </c>
      <c r="AJ406" s="1" t="n">
        <f aca="false">LOG(Y406)</f>
        <v>0.149741778068837</v>
      </c>
      <c r="AK406" s="1" t="n">
        <f aca="false">K406-(0.0995*AB406)</f>
        <v>-9.02246624604763</v>
      </c>
      <c r="AL406" s="1" t="n">
        <f aca="false">Z406/Y406</f>
        <v>0.164534606978855</v>
      </c>
      <c r="AM406" s="1" t="n">
        <f aca="false">LOG(AL406)</f>
        <v>-0.783742741852413</v>
      </c>
    </row>
    <row r="407" customFormat="false" ht="13.2" hidden="false" customHeight="false" outlineLevel="0" collapsed="false">
      <c r="A407" s="1" t="s">
        <v>834</v>
      </c>
      <c r="B407" s="1" t="s">
        <v>835</v>
      </c>
      <c r="C407" s="1" t="n">
        <f aca="false">K407-(0.0995*AB407)</f>
        <v>-12.3990001</v>
      </c>
      <c r="D407" s="1" t="n">
        <f aca="false">LOG((10^G407)/(R407^-0.333333333333333))</f>
        <v>-11.6872542584316</v>
      </c>
      <c r="E407" s="1" t="n">
        <f aca="false">LOG(((10^C407)*Y407)/(R407^-0.333333333333333))</f>
        <v>-11.5946597110359</v>
      </c>
      <c r="G407" s="1" t="n">
        <f aca="false">J407-(0.0995*AB407)</f>
        <v>-12.3582</v>
      </c>
      <c r="H407" s="1" t="n">
        <f aca="false">LOG((10^C407)*Y407)</f>
        <v>-12.2656054526043</v>
      </c>
      <c r="J407" s="1" t="n">
        <v>-12</v>
      </c>
      <c r="K407" s="1" t="n">
        <v>-12.0408001</v>
      </c>
      <c r="M407" s="1" t="n">
        <f aca="false">LOG((10^K407)*(R407^0.333333333333333))-(0.0995*AB408)</f>
        <v>-11.6106443584316</v>
      </c>
      <c r="R407" s="1" t="n">
        <v>103</v>
      </c>
      <c r="S407" s="1" t="n">
        <f aca="false">LOG(R407)</f>
        <v>2.01283722470517</v>
      </c>
      <c r="T407" s="1" t="n">
        <v>144</v>
      </c>
      <c r="U407" s="1" t="n">
        <v>308</v>
      </c>
      <c r="V407" s="1" t="n">
        <f aca="false">T407/U407</f>
        <v>0.467532467532468</v>
      </c>
      <c r="W407" s="1" t="n">
        <f aca="false">LOG(AA407)</f>
        <v>1.68421032753634</v>
      </c>
      <c r="X407" s="1" t="n">
        <f aca="false">(R407*(3/4)/(PI()))^(1/3)</f>
        <v>2.90792279451148</v>
      </c>
      <c r="Y407" s="1" t="n">
        <f aca="false">V407*X407</f>
        <v>1.35954831951186</v>
      </c>
      <c r="Z407" s="1" t="n">
        <f aca="false">R407^(-1/3)</f>
        <v>0.213331142102628</v>
      </c>
      <c r="AA407" s="1" t="n">
        <f aca="false">(Z407*U407)/Y407</f>
        <v>48.3292802650815</v>
      </c>
      <c r="AB407" s="1" t="n">
        <v>3.6</v>
      </c>
      <c r="AC407" s="1" t="n">
        <f aca="false">10^AB407</f>
        <v>3981.07170553497</v>
      </c>
      <c r="AD407" s="1" t="n">
        <v>0</v>
      </c>
      <c r="AE407" s="1" t="n">
        <f aca="false">(T407-AD407)/T407</f>
        <v>1</v>
      </c>
      <c r="AF407" s="1" t="n">
        <f aca="false">((10^AB407)^0.1)</f>
        <v>2.29086765276777</v>
      </c>
      <c r="AG407" s="1" t="n">
        <f aca="false">AA407*AF407</f>
        <v>110.715984840823</v>
      </c>
      <c r="AH407" s="1" t="n">
        <f aca="false">LOG(AG407)</f>
        <v>2.04421032753634</v>
      </c>
      <c r="AI407" s="1" t="n">
        <f aca="false">LOG(Z407)</f>
        <v>-0.670945741568391</v>
      </c>
      <c r="AJ407" s="1" t="n">
        <f aca="false">LOG(Y407)</f>
        <v>0.133394647395718</v>
      </c>
      <c r="AK407" s="1" t="n">
        <f aca="false">K407-(0.0995*AB407)</f>
        <v>-12.3990001</v>
      </c>
      <c r="AL407" s="1" t="n">
        <f aca="false">Z407/Y407</f>
        <v>0.156913247613901</v>
      </c>
      <c r="AM407" s="1" t="n">
        <f aca="false">LOG(AL407)</f>
        <v>-0.804340388964109</v>
      </c>
    </row>
    <row r="408" customFormat="false" ht="13.2" hidden="false" customHeight="false" outlineLevel="0" collapsed="false">
      <c r="A408" s="1" t="s">
        <v>836</v>
      </c>
      <c r="B408" s="1" t="s">
        <v>837</v>
      </c>
      <c r="C408" s="1" t="n">
        <f aca="false">K408-(0.0995*AB408)</f>
        <v>-12.6416975842907</v>
      </c>
      <c r="D408" s="1" t="n">
        <f aca="false">LOG((10^G408)/(R408^-0.333333333333333))</f>
        <v>-11.8338373368534</v>
      </c>
      <c r="E408" s="1" t="n">
        <f aca="false">LOG(((10^C408)*Y408)/(R408^-0.333333333333333))</f>
        <v>-12.0108187417259</v>
      </c>
      <c r="G408" s="1" t="n">
        <f aca="false">J408-(0.0995*AB408)</f>
        <v>-12.44079</v>
      </c>
      <c r="H408" s="1" t="n">
        <f aca="false">LOG((10^C408)*Y408)</f>
        <v>-12.6177714048725</v>
      </c>
      <c r="J408" s="1" t="n">
        <v>-12.2</v>
      </c>
      <c r="K408" s="1" t="n">
        <v>-12.4009075842907</v>
      </c>
      <c r="M408" s="1" t="n">
        <f aca="false">LOG((10^K408)*(R408^0.333333333333333))-(0.0995*AB409)</f>
        <v>-12.0626049211442</v>
      </c>
      <c r="R408" s="1" t="n">
        <v>66.2</v>
      </c>
      <c r="S408" s="1" t="n">
        <f aca="false">LOG(R408)</f>
        <v>1.8208579894397</v>
      </c>
      <c r="T408" s="1" t="n">
        <v>104</v>
      </c>
      <c r="U408" s="1" t="n">
        <v>247</v>
      </c>
      <c r="V408" s="1" t="n">
        <f aca="false">T408/U408</f>
        <v>0.421052631578947</v>
      </c>
      <c r="W408" s="1" t="n">
        <f aca="false">LOG(AA408)</f>
        <v>1.7618181106949</v>
      </c>
      <c r="X408" s="1" t="n">
        <f aca="false">(R408*(3/4)/(PI()))^(1/3)</f>
        <v>2.50951498535939</v>
      </c>
      <c r="Y408" s="1" t="n">
        <f aca="false">V408*X408</f>
        <v>1.05663788857238</v>
      </c>
      <c r="Z408" s="1" t="n">
        <f aca="false">R408^(-1/3)</f>
        <v>0.24719935705447</v>
      </c>
      <c r="AA408" s="1" t="n">
        <f aca="false">(Z408*U408)/Y408</f>
        <v>57.7853982455144</v>
      </c>
      <c r="AB408" s="1" t="n">
        <v>2.42</v>
      </c>
      <c r="AC408" s="1" t="n">
        <f aca="false">10^AB408</f>
        <v>263.026799189538</v>
      </c>
      <c r="AD408" s="1" t="n">
        <v>0</v>
      </c>
      <c r="AE408" s="1" t="n">
        <f aca="false">(T408-AD408)/T408</f>
        <v>1</v>
      </c>
      <c r="AF408" s="1" t="n">
        <f aca="false">((10^AB408)^0.1)</f>
        <v>1.7458221529205</v>
      </c>
      <c r="AG408" s="1" t="n">
        <f aca="false">AA408*AF408</f>
        <v>100.883028372353</v>
      </c>
      <c r="AH408" s="1" t="n">
        <f aca="false">LOG(AG408)</f>
        <v>2.0038181106949</v>
      </c>
      <c r="AI408" s="1" t="n">
        <f aca="false">LOG(Z408)</f>
        <v>-0.606952663146567</v>
      </c>
      <c r="AJ408" s="1" t="n">
        <f aca="false">LOG(Y408)</f>
        <v>0.0239261794182032</v>
      </c>
      <c r="AK408" s="1" t="n">
        <f aca="false">K408-(0.0995*AB408)</f>
        <v>-12.6416975842907</v>
      </c>
      <c r="AL408" s="1" t="n">
        <f aca="false">Z408/Y408</f>
        <v>0.23394898075107</v>
      </c>
      <c r="AM408" s="1" t="n">
        <f aca="false">LOG(AL408)</f>
        <v>-0.63087884256477</v>
      </c>
    </row>
    <row r="409" customFormat="false" ht="13.2" hidden="false" customHeight="false" outlineLevel="0" collapsed="false">
      <c r="A409" s="1" t="s">
        <v>838</v>
      </c>
      <c r="B409" s="1" t="s">
        <v>839</v>
      </c>
      <c r="C409" s="1" t="n">
        <f aca="false">K409-(0.0995*AB409)</f>
        <v>-12.6744375029353</v>
      </c>
      <c r="D409" s="1" t="n">
        <f aca="false">LOG((10^G409)/(R409^-0.333333333333333))</f>
        <v>-11.9977042584316</v>
      </c>
      <c r="E409" s="1" t="n">
        <f aca="false">LOG(((10^C409)*Y409)/(R409^-0.333333333333333))</f>
        <v>-11.8196804254812</v>
      </c>
      <c r="G409" s="1" t="n">
        <f aca="false">J409-(0.0995*AB409)</f>
        <v>-12.66865</v>
      </c>
      <c r="H409" s="1" t="n">
        <f aca="false">LOG((10^C409)*Y409)</f>
        <v>-12.4906261670496</v>
      </c>
      <c r="J409" s="1" t="n">
        <v>-12.4</v>
      </c>
      <c r="K409" s="1" t="n">
        <v>-12.4057875029353</v>
      </c>
      <c r="M409" s="1" t="n">
        <f aca="false">LOG((10^K409)*(R409^0.333333333333333))-(0.0995*AB410)</f>
        <v>-11.7656867613669</v>
      </c>
      <c r="R409" s="1" t="n">
        <v>103</v>
      </c>
      <c r="S409" s="1" t="n">
        <f aca="false">LOG(R409)</f>
        <v>2.01283722470517</v>
      </c>
      <c r="T409" s="1" t="n">
        <v>157</v>
      </c>
      <c r="U409" s="1" t="n">
        <v>299</v>
      </c>
      <c r="V409" s="1" t="n">
        <f aca="false">T409/U409</f>
        <v>0.525083612040134</v>
      </c>
      <c r="W409" s="1" t="n">
        <f aca="false">LOG(AA409)</f>
        <v>1.62091411087032</v>
      </c>
      <c r="X409" s="1" t="n">
        <f aca="false">(R409*(3/4)/(PI()))^(1/3)</f>
        <v>2.90792279451148</v>
      </c>
      <c r="Y409" s="1" t="n">
        <f aca="false">V409*X409</f>
        <v>1.52690260447593</v>
      </c>
      <c r="Z409" s="1" t="n">
        <f aca="false">R409^(-1/3)</f>
        <v>0.213331142102628</v>
      </c>
      <c r="AA409" s="1" t="n">
        <f aca="false">(Z409*U409)/Y409</f>
        <v>41.7747741746624</v>
      </c>
      <c r="AB409" s="1" t="n">
        <v>2.7</v>
      </c>
      <c r="AC409" s="1" t="n">
        <f aca="false">10^AB409</f>
        <v>501.187233627272</v>
      </c>
      <c r="AD409" s="1" t="n">
        <v>0</v>
      </c>
      <c r="AE409" s="1" t="n">
        <f aca="false">(T409-AD409)/T409</f>
        <v>1</v>
      </c>
      <c r="AF409" s="1" t="n">
        <f aca="false">((10^AB409)^0.1)</f>
        <v>1.86208713666287</v>
      </c>
      <c r="AG409" s="1" t="n">
        <f aca="false">AA409*AF409</f>
        <v>77.788269627635</v>
      </c>
      <c r="AH409" s="1" t="n">
        <f aca="false">LOG(AG409)</f>
        <v>1.89091411087032</v>
      </c>
      <c r="AI409" s="1" t="n">
        <f aca="false">LOG(Z409)</f>
        <v>-0.670945741568391</v>
      </c>
      <c r="AJ409" s="1" t="n">
        <f aca="false">LOG(Y409)</f>
        <v>0.183811335885717</v>
      </c>
      <c r="AK409" s="1" t="n">
        <f aca="false">K409-(0.0995*AB409)</f>
        <v>-12.6744375029353</v>
      </c>
      <c r="AL409" s="1" t="n">
        <f aca="false">Z409/Y409</f>
        <v>0.139714963794857</v>
      </c>
      <c r="AM409" s="1" t="n">
        <f aca="false">LOG(AL409)</f>
        <v>-0.854757077454108</v>
      </c>
    </row>
    <row r="410" customFormat="false" ht="13.2" hidden="false" customHeight="false" outlineLevel="0" collapsed="false">
      <c r="A410" s="1" t="s">
        <v>840</v>
      </c>
      <c r="B410" s="1" t="s">
        <v>841</v>
      </c>
      <c r="C410" s="1" t="n">
        <f aca="false">K410-(0.0995*AB410)</f>
        <v>-13.030845</v>
      </c>
      <c r="D410" s="1" t="n">
        <f aca="false">LOG((10^G410)/(R410^-0.333333333333333))</f>
        <v>0.438568321770616</v>
      </c>
      <c r="E410" s="1" t="n">
        <f aca="false">LOG(((10^C410)*Y410)/(R410^-0.333333333333333))</f>
        <v>-12.7967058670342</v>
      </c>
      <c r="G410" s="1" t="n">
        <f aca="false">J410-(0.0995*AB410)</f>
        <v>-0.030845</v>
      </c>
      <c r="H410" s="1" t="n">
        <f aca="false">LOG((10^C410)*Y410)</f>
        <v>-13.2661191888048</v>
      </c>
      <c r="K410" s="1" t="n">
        <v>-13</v>
      </c>
      <c r="M410" s="1" t="n">
        <f aca="false">LOG((10^K410)*(R410^0.333333333333333))-(0.0995*AB411)</f>
        <v>-12.7574466782294</v>
      </c>
      <c r="R410" s="1" t="n">
        <v>25.6</v>
      </c>
      <c r="S410" s="1" t="n">
        <f aca="false">LOG(R410)</f>
        <v>1.40823996531185</v>
      </c>
      <c r="T410" s="1" t="n">
        <v>45.5</v>
      </c>
      <c r="U410" s="1" t="n">
        <v>143</v>
      </c>
      <c r="V410" s="1" t="n">
        <f aca="false">T410/U410</f>
        <v>0.318181818181818</v>
      </c>
      <c r="W410" s="1" t="n">
        <f aca="false">LOG(AA410)</f>
        <v>1.92119690449926</v>
      </c>
      <c r="X410" s="1" t="n">
        <f aca="false">(R410*(3/4)/(PI()))^(1/3)</f>
        <v>1.82831259893633</v>
      </c>
      <c r="Y410" s="1" t="n">
        <f aca="false">V410*X410</f>
        <v>0.581735826934288</v>
      </c>
      <c r="Z410" s="1" t="n">
        <f aca="false">R410^(-1/3)</f>
        <v>0.339302202074363</v>
      </c>
      <c r="AA410" s="1" t="n">
        <f aca="false">(Z410*U410)/Y410</f>
        <v>83.4059252501819</v>
      </c>
      <c r="AB410" s="1" t="n">
        <v>0.31</v>
      </c>
      <c r="AC410" s="1" t="n">
        <f aca="false">10^AB410</f>
        <v>2.04173794466953</v>
      </c>
      <c r="AD410" s="1" t="n">
        <v>47.6</v>
      </c>
      <c r="AE410" s="1" t="n">
        <f aca="false">(T410-AD410)/T410</f>
        <v>-0.0461538461538462</v>
      </c>
      <c r="AF410" s="1" t="n">
        <f aca="false">((10^AB410)^0.1)</f>
        <v>1.07398941234124</v>
      </c>
      <c r="AG410" s="1" t="n">
        <f aca="false">AA410*AF410</f>
        <v>89.5770806452207</v>
      </c>
      <c r="AH410" s="1" t="n">
        <f aca="false">LOG(AG410)</f>
        <v>1.95219690449926</v>
      </c>
      <c r="AI410" s="1" t="n">
        <f aca="false">LOG(Z410)</f>
        <v>-0.469413321770617</v>
      </c>
      <c r="AJ410" s="1" t="n">
        <f aca="false">LOG(Y410)</f>
        <v>-0.235274188804811</v>
      </c>
      <c r="AK410" s="1" t="n">
        <f aca="false">K410-(0.0995*AB410)</f>
        <v>-13.030845</v>
      </c>
      <c r="AL410" s="1" t="n">
        <f aca="false">Z410/Y410</f>
        <v>0.583258218532741</v>
      </c>
      <c r="AM410" s="1" t="n">
        <f aca="false">LOG(AL410)</f>
        <v>-0.234139132965806</v>
      </c>
    </row>
    <row r="411" customFormat="false" ht="13.2" hidden="false" customHeight="false" outlineLevel="0" collapsed="false">
      <c r="A411" s="1" t="s">
        <v>842</v>
      </c>
      <c r="B411" s="1" t="s">
        <v>843</v>
      </c>
      <c r="C411" s="1" t="n">
        <f aca="false">K411-(0.0995*AB411)</f>
        <v>-13.22686</v>
      </c>
      <c r="D411" s="1" t="n">
        <f aca="false">LOG((10^G411)/(R411^-0.333333333333333))</f>
        <v>0.39777386595482</v>
      </c>
      <c r="E411" s="1" t="n">
        <f aca="false">LOG(((10^C411)*Y411)/(R411^-0.333333333333333))</f>
        <v>-12.5143368727427</v>
      </c>
      <c r="G411" s="1" t="n">
        <f aca="false">J411-(0.0995*AB411)</f>
        <v>-0.22686</v>
      </c>
      <c r="H411" s="1" t="n">
        <f aca="false">LOG((10^C411)*Y411)</f>
        <v>-13.1389707386975</v>
      </c>
      <c r="K411" s="1" t="n">
        <v>-13</v>
      </c>
      <c r="M411" s="1" t="n">
        <f aca="false">LOG((10^K411)*(R411^0.333333333333333))-(0.0995*AB412)</f>
        <v>-12.1166661340452</v>
      </c>
      <c r="R411" s="1" t="n">
        <v>74.8</v>
      </c>
      <c r="S411" s="1" t="n">
        <f aca="false">LOG(R411)</f>
        <v>1.87390159786446</v>
      </c>
      <c r="T411" s="1" t="n">
        <v>126</v>
      </c>
      <c r="U411" s="1" t="n">
        <v>269</v>
      </c>
      <c r="V411" s="1" t="n">
        <f aca="false">T411/U411</f>
        <v>0.468401486988848</v>
      </c>
      <c r="W411" s="1" t="n">
        <f aca="false">LOG(AA411)</f>
        <v>1.71722915274509</v>
      </c>
      <c r="X411" s="1" t="n">
        <f aca="false">(R411*(3/4)/(PI()))^(1/3)</f>
        <v>2.61379183026447</v>
      </c>
      <c r="Y411" s="1" t="n">
        <f aca="false">V411*X411</f>
        <v>1.22430397997518</v>
      </c>
      <c r="Z411" s="1" t="n">
        <f aca="false">R411^(-1/3)</f>
        <v>0.237337374658728</v>
      </c>
      <c r="AA411" s="1" t="n">
        <f aca="false">(Z411*U411)/Y411</f>
        <v>52.1469788773308</v>
      </c>
      <c r="AB411" s="1" t="n">
        <v>2.28</v>
      </c>
      <c r="AC411" s="1" t="n">
        <f aca="false">10^AB411</f>
        <v>190.546071796325</v>
      </c>
      <c r="AD411" s="1" t="n">
        <v>0</v>
      </c>
      <c r="AE411" s="1" t="n">
        <f aca="false">(T411-AD411)/T411</f>
        <v>1</v>
      </c>
      <c r="AF411" s="1" t="n">
        <f aca="false">((10^AB411)^0.1)</f>
        <v>1.69044093164326</v>
      </c>
      <c r="AG411" s="1" t="n">
        <f aca="false">AA411*AF411</f>
        <v>88.1513875557767</v>
      </c>
      <c r="AH411" s="1" t="n">
        <f aca="false">LOG(AG411)</f>
        <v>1.94522915274509</v>
      </c>
      <c r="AI411" s="1" t="n">
        <f aca="false">LOG(Z411)</f>
        <v>-0.62463386595482</v>
      </c>
      <c r="AJ411" s="1" t="n">
        <f aca="false">LOG(Y411)</f>
        <v>0.0878892613024974</v>
      </c>
      <c r="AK411" s="1" t="n">
        <f aca="false">K411-(0.0995*AB411)</f>
        <v>-13.22686</v>
      </c>
      <c r="AL411" s="1" t="n">
        <f aca="false">Z411/Y411</f>
        <v>0.193854940064427</v>
      </c>
      <c r="AM411" s="1" t="n">
        <f aca="false">LOG(AL411)</f>
        <v>-0.712523127257318</v>
      </c>
    </row>
    <row r="412" customFormat="false" ht="13.2" hidden="false" customHeight="false" outlineLevel="0" collapsed="false">
      <c r="A412" s="1" t="s">
        <v>844</v>
      </c>
      <c r="B412" s="1" t="s">
        <v>845</v>
      </c>
      <c r="C412" s="1" t="n">
        <f aca="false">K412-(0.0995*AB412)</f>
        <v>-12.3589392</v>
      </c>
      <c r="D412" s="1" t="n">
        <f aca="false">LOG((10^G412)/(R412^-0.333333333333333))</f>
        <v>-10.9201923799598</v>
      </c>
      <c r="E412" s="1" t="n">
        <f aca="false">LOG(((10^C412)*Y412)/(R412^-0.333333333333333))</f>
        <v>-11.6212904174981</v>
      </c>
      <c r="G412" s="1" t="n">
        <f aca="false">J412-(0.0995*AB412)</f>
        <v>-11.5413</v>
      </c>
      <c r="H412" s="1" t="n">
        <f aca="false">LOG((10^C412)*Y412)</f>
        <v>-12.2423980375383</v>
      </c>
      <c r="J412" s="1" t="n">
        <v>-11.8</v>
      </c>
      <c r="K412" s="1" t="n">
        <v>-12.6176392</v>
      </c>
      <c r="M412" s="1" t="n">
        <f aca="false">LOG((10^K412)*(R412^0.333333333333333))-(0.0995*AB413)</f>
        <v>-11.6064915799598</v>
      </c>
      <c r="R412" s="1" t="n">
        <v>73</v>
      </c>
      <c r="S412" s="1" t="n">
        <f aca="false">LOG(R412)</f>
        <v>1.86332286012046</v>
      </c>
      <c r="T412" s="1" t="n">
        <v>114</v>
      </c>
      <c r="U412" s="1" t="n">
        <v>226</v>
      </c>
      <c r="V412" s="1" t="n">
        <f aca="false">T412/U412</f>
        <v>0.504424778761062</v>
      </c>
      <c r="W412" s="1" t="n">
        <f aca="false">LOG(AA412)</f>
        <v>1.6164596566455</v>
      </c>
      <c r="X412" s="1" t="n">
        <f aca="false">(R412*(3/4)/(PI()))^(1/3)</f>
        <v>2.5926551221102</v>
      </c>
      <c r="Y412" s="1" t="n">
        <f aca="false">V412*X412</f>
        <v>1.30779948637417</v>
      </c>
      <c r="Z412" s="1" t="n">
        <f aca="false">R412^(-1/3)</f>
        <v>0.239272275594637</v>
      </c>
      <c r="AA412" s="1" t="n">
        <f aca="false">(Z412*U412)/Y412</f>
        <v>41.3484902294239</v>
      </c>
      <c r="AB412" s="1" t="n">
        <v>-2.6</v>
      </c>
      <c r="AC412" s="1" t="n">
        <f aca="false">10^AB412</f>
        <v>0.00251188643150958</v>
      </c>
      <c r="AD412" s="1" t="n">
        <v>80.9</v>
      </c>
      <c r="AE412" s="1" t="n">
        <f aca="false">(T412-AD412)/T412</f>
        <v>0.290350877192982</v>
      </c>
      <c r="AF412" s="1" t="n">
        <f aca="false">((10^AB412)^0.1)</f>
        <v>0.549540873857625</v>
      </c>
      <c r="AG412" s="1" t="n">
        <f aca="false">AA412*AF412</f>
        <v>22.7226854533711</v>
      </c>
      <c r="AH412" s="1" t="n">
        <f aca="false">LOG(AG412)</f>
        <v>1.3564596566455</v>
      </c>
      <c r="AI412" s="1" t="n">
        <f aca="false">LOG(Z412)</f>
        <v>-0.621107620040152</v>
      </c>
      <c r="AJ412" s="1" t="n">
        <f aca="false">LOG(Y412)</f>
        <v>0.116541162461746</v>
      </c>
      <c r="AK412" s="1" t="n">
        <f aca="false">K412-(0.0995*AB412)</f>
        <v>-12.3589392</v>
      </c>
      <c r="AL412" s="1" t="n">
        <f aca="false">Z412/Y412</f>
        <v>0.182957921369132</v>
      </c>
      <c r="AM412" s="1" t="n">
        <f aca="false">LOG(AL412)</f>
        <v>-0.737648782501898</v>
      </c>
    </row>
    <row r="413" customFormat="false" ht="13.2" hidden="false" customHeight="false" outlineLevel="0" collapsed="false">
      <c r="A413" s="1" t="s">
        <v>846</v>
      </c>
      <c r="B413" s="1" t="s">
        <v>847</v>
      </c>
      <c r="C413" s="1" t="n">
        <f aca="false">K413-(0.0995*AB413)</f>
        <v>-12.12441245</v>
      </c>
      <c r="D413" s="1" t="n">
        <f aca="false">LOG((10^G413)/(R413^-0.333333333333333))</f>
        <v>-11.0086920930147</v>
      </c>
      <c r="E413" s="1" t="n">
        <f aca="false">LOG(((10^C413)*Y413)/(R413^-0.333333333333333))</f>
        <v>-11.1470607661302</v>
      </c>
      <c r="G413" s="1" t="n">
        <f aca="false">J413-(0.0995*AB413)</f>
        <v>-11.70996</v>
      </c>
      <c r="H413" s="1" t="n">
        <f aca="false">LOG((10^C413)*Y413)</f>
        <v>-11.8483286731155</v>
      </c>
      <c r="J413" s="1" t="n">
        <v>-12.1</v>
      </c>
      <c r="K413" s="1" t="n">
        <v>-12.51445245</v>
      </c>
      <c r="M413" s="1" t="n">
        <f aca="false">LOG((10^K413)*(R413^0.333333333333333))-(0.0995*AB414)</f>
        <v>-12.3285945430147</v>
      </c>
      <c r="R413" s="1" t="n">
        <v>127</v>
      </c>
      <c r="S413" s="1" t="n">
        <f aca="false">LOG(R413)</f>
        <v>2.10380372095596</v>
      </c>
      <c r="T413" s="1" t="n">
        <v>195</v>
      </c>
      <c r="U413" s="1" t="n">
        <v>322</v>
      </c>
      <c r="V413" s="1" t="n">
        <f aca="false">T413/U413</f>
        <v>0.605590062111801</v>
      </c>
      <c r="W413" s="1" t="n">
        <f aca="false">LOG(AA413)</f>
        <v>1.53050418782598</v>
      </c>
      <c r="X413" s="1" t="n">
        <f aca="false">(R413*(3/4)/(PI()))^(1/3)</f>
        <v>3.11820768260617</v>
      </c>
      <c r="Y413" s="1" t="n">
        <f aca="false">V413*X413</f>
        <v>1.88835558418696</v>
      </c>
      <c r="Z413" s="1" t="n">
        <f aca="false">R413^(-1/3)</f>
        <v>0.198944571383045</v>
      </c>
      <c r="AA413" s="1" t="n">
        <f aca="false">(Z413*U413)/Y413</f>
        <v>33.9237760736263</v>
      </c>
      <c r="AB413" s="1" t="n">
        <v>-3.92</v>
      </c>
      <c r="AC413" s="1" t="n">
        <f aca="false">10^AB413</f>
        <v>0.000120226443461741</v>
      </c>
      <c r="AD413" s="1" t="n">
        <v>131</v>
      </c>
      <c r="AE413" s="1" t="n">
        <f aca="false">(T413-AD413)/T413</f>
        <v>0.328205128205128</v>
      </c>
      <c r="AF413" s="1" t="n">
        <f aca="false">((10^AB413)^0.1)</f>
        <v>0.405508535448384</v>
      </c>
      <c r="AG413" s="1" t="n">
        <f aca="false">AA413*AF413</f>
        <v>13.7563807524951</v>
      </c>
      <c r="AH413" s="1" t="n">
        <f aca="false">LOG(AG413)</f>
        <v>1.13850418782598</v>
      </c>
      <c r="AI413" s="1" t="n">
        <f aca="false">LOG(Z413)</f>
        <v>-0.701267906985319</v>
      </c>
      <c r="AJ413" s="1" t="n">
        <f aca="false">LOG(Y413)</f>
        <v>0.276083776884528</v>
      </c>
      <c r="AK413" s="1" t="n">
        <f aca="false">K413-(0.0995*AB413)</f>
        <v>-12.12441245</v>
      </c>
      <c r="AL413" s="1" t="n">
        <f aca="false">Z413/Y413</f>
        <v>0.10535334184356</v>
      </c>
      <c r="AM413" s="1" t="n">
        <f aca="false">LOG(AL413)</f>
        <v>-0.977351683869847</v>
      </c>
    </row>
    <row r="414" customFormat="false" ht="13.2" hidden="false" customHeight="false" outlineLevel="0" collapsed="false">
      <c r="A414" s="1" t="s">
        <v>848</v>
      </c>
      <c r="B414" s="1" t="s">
        <v>849</v>
      </c>
      <c r="C414" s="1" t="n">
        <f aca="false">K414-(0.0995*AB414)</f>
        <v>-12.3565190844682</v>
      </c>
      <c r="D414" s="1" t="n">
        <f aca="false">LOG((10^G414)/(R414^-0.333333333333333))</f>
        <v>-11.2038870319886</v>
      </c>
      <c r="E414" s="1" t="n">
        <f aca="false">LOG(((10^C414)*Y414)/(R414^-0.333333333333333))</f>
        <v>-11.0177374979656</v>
      </c>
      <c r="G414" s="1" t="n">
        <f aca="false">J414-(0.0995*AB414)</f>
        <v>-12.01541</v>
      </c>
      <c r="H414" s="1" t="n">
        <f aca="false">LOG((10^C414)*Y414)</f>
        <v>-11.829260465977</v>
      </c>
      <c r="J414" s="1" t="n">
        <v>-11.5</v>
      </c>
      <c r="K414" s="1" t="n">
        <v>-11.8411090844682</v>
      </c>
      <c r="M414" s="1" t="n">
        <f aca="false">LOG((10^K414)*(R414^0.333333333333333))-(0.0995*AB415)</f>
        <v>-11.0295861164568</v>
      </c>
      <c r="R414" s="1" t="n">
        <v>272</v>
      </c>
      <c r="S414" s="1" t="n">
        <f aca="false">LOG(R414)</f>
        <v>2.4345689040342</v>
      </c>
      <c r="T414" s="1" t="n">
        <v>382</v>
      </c>
      <c r="U414" s="1" t="n">
        <v>456</v>
      </c>
      <c r="V414" s="1" t="n">
        <f aca="false">T414/U414</f>
        <v>0.837719298245614</v>
      </c>
      <c r="W414" s="1" t="n">
        <f aca="false">LOG(AA414)</f>
        <v>1.32018325616184</v>
      </c>
      <c r="X414" s="1" t="n">
        <f aca="false">(R414*(3/4)/(PI()))^(1/3)</f>
        <v>4.01938954249195</v>
      </c>
      <c r="Y414" s="1" t="n">
        <f aca="false">V414*X414</f>
        <v>3.36712018691212</v>
      </c>
      <c r="Z414" s="1" t="n">
        <f aca="false">R414^(-1/3)</f>
        <v>0.154339479749652</v>
      </c>
      <c r="AA414" s="1" t="n">
        <f aca="false">(Z414*U414)/Y414</f>
        <v>20.9017792235042</v>
      </c>
      <c r="AB414" s="1" t="n">
        <v>5.18</v>
      </c>
      <c r="AC414" s="1" t="n">
        <f aca="false">10^AB414</f>
        <v>151356.124843621</v>
      </c>
      <c r="AD414" s="1" t="n">
        <v>43.3</v>
      </c>
      <c r="AE414" s="1" t="n">
        <f aca="false">(T414-AD414)/T414</f>
        <v>0.886649214659686</v>
      </c>
      <c r="AF414" s="1" t="n">
        <f aca="false">((10^AB414)^0.1)</f>
        <v>3.29609712177458</v>
      </c>
      <c r="AG414" s="1" t="n">
        <f aca="false">AA414*AF414</f>
        <v>68.8942943385599</v>
      </c>
      <c r="AH414" s="1" t="n">
        <f aca="false">LOG(AG414)</f>
        <v>1.83818325616184</v>
      </c>
      <c r="AI414" s="1" t="n">
        <f aca="false">LOG(Z414)</f>
        <v>-0.811522968011399</v>
      </c>
      <c r="AJ414" s="1" t="n">
        <f aca="false">LOG(Y414)</f>
        <v>0.527258618491195</v>
      </c>
      <c r="AK414" s="1" t="n">
        <f aca="false">K414-(0.0995*AB414)</f>
        <v>-12.3565190844682</v>
      </c>
      <c r="AL414" s="1" t="n">
        <f aca="false">Z414/Y414</f>
        <v>0.0458372351392636</v>
      </c>
      <c r="AM414" s="1" t="n">
        <f aca="false">LOG(AL414)</f>
        <v>-1.33878158650259</v>
      </c>
    </row>
    <row r="415" customFormat="false" ht="13.2" hidden="false" customHeight="false" outlineLevel="0" collapsed="false">
      <c r="A415" s="1" t="s">
        <v>850</v>
      </c>
      <c r="B415" s="1" t="s">
        <v>851</v>
      </c>
      <c r="D415" s="1" t="e">
        <f aca="false">LOG((10^G415)/(R415^-0.333333333333333))</f>
        <v>#NUM!</v>
      </c>
      <c r="E415" s="1" t="e">
        <f aca="false">LOG(((10^C415)*Y415)/(R415^-0.333333333333333))</f>
        <v>#NUM!</v>
      </c>
      <c r="K415" s="1" t="n">
        <v>-12.18626825</v>
      </c>
      <c r="AC415" s="1" t="n">
        <f aca="false">10^AB415</f>
        <v>1</v>
      </c>
      <c r="AD415" s="1" t="s">
        <v>594</v>
      </c>
      <c r="AE415" s="1" t="e">
        <f aca="false">(T415-AD415)/T415</f>
        <v>#VALUE!</v>
      </c>
      <c r="AI415" s="1" t="e">
        <f aca="false">LOG(Z415)</f>
        <v>#VALUE!</v>
      </c>
      <c r="AJ415" s="1" t="e">
        <f aca="false">LOG(Y415)</f>
        <v>#VALUE!</v>
      </c>
    </row>
    <row r="416" customFormat="false" ht="13.2" hidden="false" customHeight="false" outlineLevel="0" collapsed="false">
      <c r="A416" s="1" t="s">
        <v>852</v>
      </c>
      <c r="B416" s="1" t="s">
        <v>853</v>
      </c>
      <c r="D416" s="1" t="e">
        <f aca="false">LOG((10^G416)/(R416^-0.333333333333333))</f>
        <v>#NUM!</v>
      </c>
      <c r="E416" s="1" t="e">
        <f aca="false">LOG(((10^C416)*Y416)/(R416^-0.333333333333333))</f>
        <v>#NUM!</v>
      </c>
      <c r="K416" s="1" t="n">
        <v>-13</v>
      </c>
      <c r="AC416" s="1" t="n">
        <f aca="false">10^AB416</f>
        <v>1</v>
      </c>
      <c r="AD416" s="1" t="s">
        <v>594</v>
      </c>
      <c r="AE416" s="1" t="e">
        <f aca="false">(T416-AD416)/T416</f>
        <v>#VALUE!</v>
      </c>
      <c r="AI416" s="1" t="e">
        <f aca="false">LOG(Z416)</f>
        <v>#VALUE!</v>
      </c>
      <c r="AJ416" s="1" t="e">
        <f aca="false">LOG(Y416)</f>
        <v>#VALUE!</v>
      </c>
    </row>
    <row r="417" customFormat="false" ht="13.2" hidden="false" customHeight="false" outlineLevel="0" collapsed="false">
      <c r="A417" s="1" t="s">
        <v>854</v>
      </c>
      <c r="B417" s="1" t="s">
        <v>855</v>
      </c>
      <c r="C417" s="1" t="n">
        <f aca="false">K417-(0.0995*AB417)</f>
        <v>-11.9551834301774</v>
      </c>
      <c r="D417" s="1" t="n">
        <f aca="false">LOG((10^G417)/(R417^-0.333333333333333))</f>
        <v>-10.5253200965669</v>
      </c>
      <c r="E417" s="1" t="n">
        <f aca="false">LOG(((10^C417)*Y417)/(R417^-0.333333333333333))</f>
        <v>-10.8888257717135</v>
      </c>
      <c r="G417" s="1" t="n">
        <f aca="false">J417-(0.0995*AB417)</f>
        <v>-11.22885</v>
      </c>
      <c r="H417" s="1" t="n">
        <f aca="false">LOG((10^C417)*Y417)</f>
        <v>-11.5923556751465</v>
      </c>
      <c r="I417" s="1" t="n">
        <f aca="false">J417-(0.0995*AB417)</f>
        <v>-11.22885</v>
      </c>
      <c r="J417" s="1" t="n">
        <v>-11</v>
      </c>
      <c r="K417" s="1" t="n">
        <v>-11.7263334301774</v>
      </c>
      <c r="L417" s="1" t="n">
        <v>-11.7263334301774</v>
      </c>
      <c r="M417" s="1" t="n">
        <f aca="false">LOG((10^K417)*(R417^0.333333333333333))-(0.0995*AB418)</f>
        <v>-11.2436935267443</v>
      </c>
      <c r="N417" s="1" t="n">
        <v>-11.7263334301774</v>
      </c>
      <c r="P417" s="1" t="n">
        <f aca="false">N417-(0.0995*AB417)</f>
        <v>-11.9551834301774</v>
      </c>
      <c r="R417" s="1" t="n">
        <v>129</v>
      </c>
      <c r="S417" s="1" t="n">
        <f aca="false">LOG(R417)</f>
        <v>2.11058971029925</v>
      </c>
      <c r="T417" s="1" t="n">
        <v>192</v>
      </c>
      <c r="U417" s="1" t="n">
        <v>261</v>
      </c>
      <c r="V417" s="1" t="n">
        <f aca="false">T417/U417</f>
        <v>0.735632183908046</v>
      </c>
      <c r="W417" s="1" t="n">
        <f aca="false">LOG(AA417)</f>
        <v>1.35028284887432</v>
      </c>
      <c r="X417" s="1" t="n">
        <f aca="false">(R417*(3/4)/(PI()))^(1/3)</f>
        <v>3.13449104669473</v>
      </c>
      <c r="Y417" s="1" t="n">
        <f aca="false">V417*X417</f>
        <v>2.30583249412026</v>
      </c>
      <c r="Z417" s="1" t="n">
        <f aca="false">R417^(-1/3)</f>
        <v>0.197911074448131</v>
      </c>
      <c r="AA417" s="1" t="n">
        <f aca="false">(Z417*U417)/Y417</f>
        <v>22.4017965583706</v>
      </c>
      <c r="AB417" s="1" t="n">
        <v>2.3</v>
      </c>
      <c r="AC417" s="1" t="n">
        <f aca="false">10^AB417</f>
        <v>199.526231496888</v>
      </c>
      <c r="AD417" s="1" t="n">
        <v>0</v>
      </c>
      <c r="AE417" s="1" t="n">
        <f aca="false">(T417-AD417)/T417</f>
        <v>1</v>
      </c>
      <c r="AF417" s="1" t="n">
        <f aca="false">((10^AB417)^0.1)</f>
        <v>1.69824365246174</v>
      </c>
      <c r="AG417" s="1" t="n">
        <f aca="false">AA417*AF417</f>
        <v>38.0437088089922</v>
      </c>
      <c r="AH417" s="1" t="n">
        <f aca="false">LOG(AG417)</f>
        <v>1.58028284887432</v>
      </c>
      <c r="AI417" s="1" t="n">
        <f aca="false">LOG(Z417)</f>
        <v>-0.703529903433083</v>
      </c>
      <c r="AJ417" s="1" t="n">
        <f aca="false">LOG(Y417)</f>
        <v>0.362827755030874</v>
      </c>
      <c r="AK417" s="1" t="n">
        <f aca="false">K417-(0.0995*AB417)</f>
        <v>-11.9551834301774</v>
      </c>
      <c r="AL417" s="1" t="n">
        <f aca="false">Z417/Y417</f>
        <v>0.0858306381546765</v>
      </c>
      <c r="AM417" s="1" t="n">
        <f aca="false">LOG(AL417)</f>
        <v>-1.06635765846396</v>
      </c>
    </row>
    <row r="418" customFormat="false" ht="13.2" hidden="false" customHeight="false" outlineLevel="0" collapsed="false">
      <c r="A418" s="1" t="s">
        <v>856</v>
      </c>
      <c r="B418" s="1" t="s">
        <v>857</v>
      </c>
      <c r="C418" s="1" t="n">
        <f aca="false">K418-(0.0995*AB418)</f>
        <v>-12.6011012417116</v>
      </c>
      <c r="D418" s="1" t="n">
        <f aca="false">LOG((10^G418)/(R418^-0.333333333333333))</f>
        <v>-11.4964945771959</v>
      </c>
      <c r="E418" s="1" t="n">
        <f aca="false">LOG(((10^C418)*Y418)/(R418^-0.333333333333333))</f>
        <v>-11.3267710959958</v>
      </c>
      <c r="G418" s="1" t="n">
        <f aca="false">J418-(0.0995*AB418)</f>
        <v>-12.22089</v>
      </c>
      <c r="H418" s="1" t="n">
        <f aca="false">LOG((10^C418)*Y418)</f>
        <v>-12.0511665187999</v>
      </c>
      <c r="I418" s="1" t="n">
        <f aca="false">J418-(0.0995*AB418)</f>
        <v>-12.22089</v>
      </c>
      <c r="J418" s="1" t="n">
        <v>-12</v>
      </c>
      <c r="K418" s="1" t="n">
        <v>-12.3802112417116</v>
      </c>
      <c r="L418" s="1" t="n">
        <v>-12.3802112417116</v>
      </c>
      <c r="M418" s="1" t="n">
        <f aca="false">LOG((10^K418)*(R418^0.333333333333333))-(0.0995*AB419)</f>
        <v>-11.9971008189075</v>
      </c>
      <c r="N418" s="1" t="n">
        <v>-12.3802112417116</v>
      </c>
      <c r="P418" s="1" t="n">
        <f aca="false">N418-(0.0995*AB418)</f>
        <v>-12.6011012417116</v>
      </c>
      <c r="R418" s="1" t="n">
        <v>149</v>
      </c>
      <c r="S418" s="1" t="n">
        <f aca="false">LOG(R418)</f>
        <v>2.17318626841227</v>
      </c>
      <c r="T418" s="1" t="n">
        <v>233</v>
      </c>
      <c r="U418" s="1" t="n">
        <v>216</v>
      </c>
      <c r="V418" s="1" t="n">
        <f aca="false">T418/U418</f>
        <v>1.0787037037037</v>
      </c>
      <c r="W418" s="1" t="n">
        <f aca="false">LOG(AA418)</f>
        <v>1.06012360543514</v>
      </c>
      <c r="X418" s="1" t="n">
        <f aca="false">(R418*(3/4)/(PI()))^(1/3)</f>
        <v>3.28876281247663</v>
      </c>
      <c r="Y418" s="1" t="n">
        <f aca="false">V418*X418</f>
        <v>3.54760062642155</v>
      </c>
      <c r="Z418" s="1" t="n">
        <f aca="false">R418^(-1/3)</f>
        <v>0.188627312540134</v>
      </c>
      <c r="AA418" s="1" t="n">
        <f aca="false">(Z418*U418)/Y418</f>
        <v>11.484804463395</v>
      </c>
      <c r="AB418" s="1" t="n">
        <v>2.22</v>
      </c>
      <c r="AC418" s="1" t="n">
        <f aca="false">10^AB418</f>
        <v>165.958690743756</v>
      </c>
      <c r="AD418" s="1" t="n">
        <v>17.1</v>
      </c>
      <c r="AE418" s="1" t="n">
        <f aca="false">(T418-AD418)/T418</f>
        <v>0.926609442060086</v>
      </c>
      <c r="AF418" s="1" t="n">
        <f aca="false">((10^AB418)^0.1)</f>
        <v>1.66724721255106</v>
      </c>
      <c r="AG418" s="1" t="n">
        <f aca="false">AA418*AF418</f>
        <v>19.1480082282893</v>
      </c>
      <c r="AH418" s="1" t="n">
        <f aca="false">LOG(AG418)</f>
        <v>1.28212360543514</v>
      </c>
      <c r="AI418" s="1" t="n">
        <f aca="false">LOG(Z418)</f>
        <v>-0.724395422804091</v>
      </c>
      <c r="AJ418" s="1" t="n">
        <f aca="false">LOG(Y418)</f>
        <v>0.549934722911701</v>
      </c>
      <c r="AK418" s="1" t="n">
        <f aca="false">K418-(0.0995*AB418)</f>
        <v>-12.6011012417116</v>
      </c>
      <c r="AL418" s="1" t="n">
        <f aca="false">Z418/Y418</f>
        <v>0.0531703910342359</v>
      </c>
      <c r="AM418" s="1" t="n">
        <f aca="false">LOG(AL418)</f>
        <v>-1.27433014571579</v>
      </c>
    </row>
    <row r="419" customFormat="false" ht="13.2" hidden="false" customHeight="false" outlineLevel="0" collapsed="false">
      <c r="A419" s="1" t="s">
        <v>858</v>
      </c>
      <c r="B419" s="1" t="s">
        <v>859</v>
      </c>
      <c r="C419" s="1" t="n">
        <f aca="false">K419-(0.0995*AB419)</f>
        <v>-10.5823389099098</v>
      </c>
      <c r="D419" s="1" t="n">
        <f aca="false">LOG((10^G419)/(R419^-0.333333333333333))</f>
        <v>-10.2269467332486</v>
      </c>
      <c r="E419" s="1" t="n">
        <f aca="false">LOG(((10^C419)*Y419)/(R419^-0.333333333333333))</f>
        <v>-9.47351367423319</v>
      </c>
      <c r="G419" s="1" t="n">
        <f aca="false">J419-(0.0995*AB419)</f>
        <v>-10.941285</v>
      </c>
      <c r="H419" s="1" t="n">
        <f aca="false">LOG((10^C419)*Y419)</f>
        <v>-10.1878519409846</v>
      </c>
      <c r="I419" s="1" t="n">
        <f aca="false">J419-(0.0995*AB419)</f>
        <v>-10.941285</v>
      </c>
      <c r="J419" s="1" t="n">
        <v>-10.6</v>
      </c>
      <c r="K419" s="1" t="n">
        <v>-10.2410539099098</v>
      </c>
      <c r="L419" s="1" t="n">
        <v>-10.2410539099098</v>
      </c>
      <c r="M419" s="1" t="n">
        <f aca="false">LOG((10^K419)*(R419^0.333333333333333))-(0.0995*AB420)</f>
        <v>-9.31478064315842</v>
      </c>
      <c r="N419" s="1" t="n">
        <v>-10.2410539099098</v>
      </c>
      <c r="P419" s="1" t="n">
        <f aca="false">N419-(0.0995*AB419)</f>
        <v>-10.5823389099098</v>
      </c>
      <c r="R419" s="1" t="n">
        <v>139</v>
      </c>
      <c r="S419" s="1" t="n">
        <f aca="false">LOG(R419)</f>
        <v>2.1430148002541</v>
      </c>
      <c r="T419" s="1" t="n">
        <v>230</v>
      </c>
      <c r="U419" s="1" t="n">
        <v>298</v>
      </c>
      <c r="V419" s="1" t="n">
        <f aca="false">T419/U419</f>
        <v>0.771812080536913</v>
      </c>
      <c r="W419" s="1" t="n">
        <f aca="false">LOG(AA419)</f>
        <v>1.36539102839967</v>
      </c>
      <c r="X419" s="1" t="n">
        <f aca="false">(R419*(3/4)/(PI()))^(1/3)</f>
        <v>3.21347848819807</v>
      </c>
      <c r="Y419" s="1" t="n">
        <f aca="false">V419*X419</f>
        <v>2.48020151773676</v>
      </c>
      <c r="Z419" s="1" t="n">
        <f aca="false">R419^(-1/3)</f>
        <v>0.19304641159968</v>
      </c>
      <c r="AA419" s="1" t="n">
        <f aca="false">(Z419*U419)/Y419</f>
        <v>23.1948211648543</v>
      </c>
      <c r="AB419" s="1" t="n">
        <v>3.43</v>
      </c>
      <c r="AC419" s="1" t="n">
        <f aca="false">10^AB419</f>
        <v>2691.53480392692</v>
      </c>
      <c r="AD419" s="1" t="n">
        <v>0</v>
      </c>
      <c r="AE419" s="1" t="n">
        <f aca="false">(T419-AD419)/T419</f>
        <v>1</v>
      </c>
      <c r="AF419" s="1" t="n">
        <f aca="false">((10^AB419)^0.1)</f>
        <v>2.20292646305346</v>
      </c>
      <c r="AG419" s="1" t="n">
        <f aca="false">AA419*AF419</f>
        <v>51.09648534985</v>
      </c>
      <c r="AH419" s="1" t="n">
        <f aca="false">LOG(AG419)</f>
        <v>1.70839102839967</v>
      </c>
      <c r="AI419" s="1" t="n">
        <f aca="false">LOG(Z419)</f>
        <v>-0.714338266751365</v>
      </c>
      <c r="AJ419" s="1" t="n">
        <f aca="false">LOG(Y419)</f>
        <v>0.394486968925225</v>
      </c>
      <c r="AK419" s="1" t="n">
        <f aca="false">K419-(0.0995*AB419)</f>
        <v>-10.5823389099098</v>
      </c>
      <c r="AL419" s="1" t="n">
        <f aca="false">Z419/Y419</f>
        <v>0.0778349703518602</v>
      </c>
      <c r="AM419" s="1" t="n">
        <f aca="false">LOG(AL419)</f>
        <v>-1.10882523567659</v>
      </c>
    </row>
    <row r="420" customFormat="false" ht="13.2" hidden="false" customHeight="false" outlineLevel="0" collapsed="false">
      <c r="A420" s="1" t="s">
        <v>860</v>
      </c>
      <c r="B420" s="1" t="s">
        <v>861</v>
      </c>
      <c r="C420" s="1" t="n">
        <f aca="false">K420-(0.0995*AB420)</f>
        <v>-9.77033623303957</v>
      </c>
      <c r="D420" s="1" t="n">
        <f aca="false">LOG((10^G420)/(R420^-0.333333333333333))</f>
        <v>-9.01995787540579</v>
      </c>
      <c r="E420" s="1" t="n">
        <f aca="false">LOG(((10^C420)*Y420)/(R420^-0.333333333333333))</f>
        <v>-8.77603101674704</v>
      </c>
      <c r="G420" s="1" t="n">
        <f aca="false">J420-(0.0995*AB420)</f>
        <v>-9.688065</v>
      </c>
      <c r="H420" s="1" t="n">
        <f aca="false">LOG((10^C420)*Y420)</f>
        <v>-9.44413814134126</v>
      </c>
      <c r="J420" s="1" t="n">
        <v>-9.9</v>
      </c>
      <c r="K420" s="1" t="n">
        <v>-9.98227123303957</v>
      </c>
      <c r="M420" s="1" t="n">
        <f aca="false">LOG((10^K420)*(R420^0.333333333333333))-(0.0995*AB421)</f>
        <v>-9.60171910844535</v>
      </c>
      <c r="R420" s="1" t="n">
        <v>101</v>
      </c>
      <c r="S420" s="1" t="n">
        <f aca="false">LOG(R420)</f>
        <v>2.00432137378264</v>
      </c>
      <c r="T420" s="1" t="n">
        <v>190</v>
      </c>
      <c r="U420" s="1" t="n">
        <v>259</v>
      </c>
      <c r="V420" s="1" t="n">
        <f aca="false">T420/U420</f>
        <v>0.733590733590734</v>
      </c>
      <c r="W420" s="1" t="n">
        <f aca="false">LOG(AA420)</f>
        <v>1.41899454778872</v>
      </c>
      <c r="X420" s="1" t="n">
        <f aca="false">(R420*(3/4)/(PI()))^(1/3)</f>
        <v>2.88897813428928</v>
      </c>
      <c r="Y420" s="1" t="n">
        <f aca="false">V420*X420</f>
        <v>2.11932758886086</v>
      </c>
      <c r="Z420" s="1" t="n">
        <f aca="false">R420^(-1/3)</f>
        <v>0.214730074809657</v>
      </c>
      <c r="AA420" s="1" t="n">
        <f aca="false">(Z420*U420)/Y420</f>
        <v>26.2418559867822</v>
      </c>
      <c r="AB420" s="1" t="n">
        <v>-2.13</v>
      </c>
      <c r="AC420" s="1" t="n">
        <f aca="false">10^AB420</f>
        <v>0.00741310241300918</v>
      </c>
      <c r="AD420" s="1" t="n">
        <v>24.7</v>
      </c>
      <c r="AE420" s="1" t="n">
        <f aca="false">(T420-AD420)/T420</f>
        <v>0.87</v>
      </c>
      <c r="AF420" s="1" t="n">
        <f aca="false">((10^AB420)^0.1)</f>
        <v>0.612350391724774</v>
      </c>
      <c r="AG420" s="1" t="n">
        <f aca="false">AA420*AF420</f>
        <v>16.0692107930912</v>
      </c>
      <c r="AH420" s="1" t="n">
        <f aca="false">LOG(AG420)</f>
        <v>1.20599454778872</v>
      </c>
      <c r="AI420" s="1" t="n">
        <f aca="false">LOG(Z420)</f>
        <v>-0.668107124594214</v>
      </c>
      <c r="AJ420" s="1" t="n">
        <f aca="false">LOG(Y420)</f>
        <v>0.326198091698313</v>
      </c>
      <c r="AK420" s="1" t="n">
        <f aca="false">K420-(0.0995*AB420)</f>
        <v>-9.77033623303957</v>
      </c>
      <c r="AL420" s="1" t="n">
        <f aca="false">Z420/Y420</f>
        <v>0.101319907284873</v>
      </c>
      <c r="AM420" s="1" t="n">
        <f aca="false">LOG(AL420)</f>
        <v>-0.994305216292527</v>
      </c>
    </row>
    <row r="421" customFormat="false" ht="13.2" hidden="false" customHeight="false" outlineLevel="0" collapsed="false">
      <c r="A421" s="1" t="s">
        <v>862</v>
      </c>
      <c r="B421" s="1" t="s">
        <v>863</v>
      </c>
      <c r="C421" s="1" t="n">
        <f aca="false">K421-(0.0995*AB421)</f>
        <v>-12.6677662417116</v>
      </c>
      <c r="D421" s="1" t="n">
        <f aca="false">LOG((10^G421)/(R421^-0.333333333333333))</f>
        <v>-11.8661040480719</v>
      </c>
      <c r="E421" s="1" t="n">
        <f aca="false">LOG(((10^C421)*Y421)/(R421^-0.333333333333333))</f>
        <v>-11.3852306449466</v>
      </c>
      <c r="G421" s="1" t="n">
        <f aca="false">J421-(0.0995*AB421)</f>
        <v>-12.587555</v>
      </c>
      <c r="H421" s="1" t="n">
        <f aca="false">LOG((10^C421)*Y421)</f>
        <v>-12.1066815968747</v>
      </c>
      <c r="I421" s="1" t="n">
        <f aca="false">J421-(0.0995*AB421)</f>
        <v>-12.587555</v>
      </c>
      <c r="J421" s="1" t="n">
        <v>-12.3</v>
      </c>
      <c r="K421" s="1" t="n">
        <v>-12.3802112417116</v>
      </c>
      <c r="L421" s="1" t="n">
        <v>-12.3802112417116</v>
      </c>
      <c r="M421" s="1" t="n">
        <f aca="false">LOG((10^K421)*(R421^0.333333333333333))-(0.0995*AB422)</f>
        <v>-11.5811502897835</v>
      </c>
      <c r="N421" s="1" t="n">
        <v>-12.3802112417116</v>
      </c>
      <c r="P421" s="1" t="n">
        <f aca="false">N421-(0.0995*AB421)</f>
        <v>-12.6677662417116</v>
      </c>
      <c r="R421" s="1" t="n">
        <v>146</v>
      </c>
      <c r="S421" s="1" t="n">
        <f aca="false">LOG(R421)</f>
        <v>2.16435285578444</v>
      </c>
      <c r="T421" s="1" t="n">
        <v>234</v>
      </c>
      <c r="U421" s="1" t="n">
        <v>210</v>
      </c>
      <c r="V421" s="1" t="n">
        <f aca="false">T421/U421</f>
        <v>1.11428571428571</v>
      </c>
      <c r="W421" s="1" t="n">
        <f aca="false">LOG(AA421)</f>
        <v>1.03968369796888</v>
      </c>
      <c r="X421" s="1" t="n">
        <f aca="false">(R421*(3/4)/(PI()))^(1/3)</f>
        <v>3.26654076346441</v>
      </c>
      <c r="Y421" s="1" t="n">
        <f aca="false">V421*X421</f>
        <v>3.63985970786034</v>
      </c>
      <c r="Z421" s="1" t="n">
        <f aca="false">R421^(-1/3)</f>
        <v>0.189910530992876</v>
      </c>
      <c r="AA421" s="1" t="n">
        <f aca="false">(Z421*U421)/Y421</f>
        <v>10.9567990827723</v>
      </c>
      <c r="AB421" s="1" t="n">
        <v>2.89</v>
      </c>
      <c r="AC421" s="1" t="n">
        <f aca="false">10^AB421</f>
        <v>776.247116628692</v>
      </c>
      <c r="AD421" s="1" t="n">
        <v>0</v>
      </c>
      <c r="AE421" s="1" t="n">
        <f aca="false">(T421-AD421)/T421</f>
        <v>1</v>
      </c>
      <c r="AF421" s="1" t="n">
        <f aca="false">((10^AB421)^0.1)</f>
        <v>1.94536008162266</v>
      </c>
      <c r="AG421" s="1" t="n">
        <f aca="false">AA421*AF421</f>
        <v>21.314919557985</v>
      </c>
      <c r="AH421" s="1" t="n">
        <f aca="false">LOG(AG421)</f>
        <v>1.32868369796888</v>
      </c>
      <c r="AI421" s="1" t="n">
        <f aca="false">LOG(Z421)</f>
        <v>-0.721450951928146</v>
      </c>
      <c r="AJ421" s="1" t="n">
        <f aca="false">LOG(Y421)</f>
        <v>0.561084644836891</v>
      </c>
      <c r="AK421" s="1" t="n">
        <f aca="false">K421-(0.0995*AB421)</f>
        <v>-12.6677662417116</v>
      </c>
      <c r="AL421" s="1" t="n">
        <f aca="false">Z421/Y421</f>
        <v>0.0521752337274871</v>
      </c>
      <c r="AM421" s="1" t="n">
        <f aca="false">LOG(AL421)</f>
        <v>-1.28253559676504</v>
      </c>
    </row>
    <row r="422" customFormat="false" ht="13.2" hidden="false" customHeight="false" outlineLevel="0" collapsed="false">
      <c r="A422" s="1" t="s">
        <v>864</v>
      </c>
      <c r="B422" s="1" t="s">
        <v>865</v>
      </c>
      <c r="C422" s="1" t="n">
        <f aca="false">K422-(0.0995*AB422)</f>
        <v>-11.7497592730538</v>
      </c>
      <c r="D422" s="1" t="n">
        <f aca="false">LOG((10^G422)/(R422^-0.333333333333333))</f>
        <v>-10.8612895904321</v>
      </c>
      <c r="E422" s="1" t="n">
        <f aca="false">LOG(((10^C422)*Y422)/(R422^-0.333333333333333))</f>
        <v>-10.3422933539107</v>
      </c>
      <c r="G422" s="1" t="n">
        <f aca="false">J422-(0.0995*AB422)</f>
        <v>-11.62239</v>
      </c>
      <c r="H422" s="1" t="n">
        <f aca="false">LOG((10^C422)*Y422)</f>
        <v>-11.1033937634786</v>
      </c>
      <c r="J422" s="1" t="n">
        <v>-11.7</v>
      </c>
      <c r="K422" s="1" t="n">
        <v>-11.8273692730538</v>
      </c>
      <c r="M422" s="1" t="n">
        <f aca="false">LOG((10^K422)*(R422^0.333333333333333))-(0.0995*AB423)</f>
        <v>-11.318003863486</v>
      </c>
      <c r="R422" s="1" t="n">
        <v>192</v>
      </c>
      <c r="S422" s="1" t="n">
        <f aca="false">LOG(R422)</f>
        <v>2.28330122870355</v>
      </c>
      <c r="T422" s="1" t="n">
        <v>328</v>
      </c>
      <c r="U422" s="1" t="n">
        <v>265</v>
      </c>
      <c r="V422" s="1" t="n">
        <f aca="false">T422/U422</f>
        <v>1.2377358490566</v>
      </c>
      <c r="W422" s="1" t="n">
        <f aca="false">LOG(AA422)</f>
        <v>1.01577995479372</v>
      </c>
      <c r="X422" s="1" t="n">
        <f aca="false">(R422*(3/4)/(PI()))^(1/3)</f>
        <v>3.5788009157586</v>
      </c>
      <c r="Y422" s="1" t="n">
        <f aca="false">V422*X422</f>
        <v>4.42961019007102</v>
      </c>
      <c r="Z422" s="1" t="n">
        <f aca="false">R422^(-1/3)</f>
        <v>0.173340318587659</v>
      </c>
      <c r="AA422" s="1" t="n">
        <f aca="false">(Z422*U422)/Y422</f>
        <v>10.3700286153155</v>
      </c>
      <c r="AB422" s="1" t="n">
        <v>-0.78</v>
      </c>
      <c r="AC422" s="1" t="n">
        <f aca="false">10^AB422</f>
        <v>0.165958690743756</v>
      </c>
      <c r="AD422" s="1" t="n">
        <v>27.6</v>
      </c>
      <c r="AE422" s="1" t="n">
        <f aca="false">(T422-AD422)/T422</f>
        <v>0.915853658536585</v>
      </c>
      <c r="AF422" s="1" t="n">
        <f aca="false">((10^AB422)^0.1)</f>
        <v>0.835603018231248</v>
      </c>
      <c r="AG422" s="1" t="n">
        <f aca="false">AA422*AF422</f>
        <v>8.66522721010203</v>
      </c>
      <c r="AH422" s="1" t="n">
        <f aca="false">LOG(AG422)</f>
        <v>0.937779954793715</v>
      </c>
      <c r="AI422" s="1" t="n">
        <f aca="false">LOG(Z422)</f>
        <v>-0.76110040956785</v>
      </c>
      <c r="AJ422" s="1" t="n">
        <f aca="false">LOG(Y422)</f>
        <v>0.646365509575243</v>
      </c>
      <c r="AK422" s="1" t="n">
        <f aca="false">K422-(0.0995*AB422)</f>
        <v>-11.7497592730538</v>
      </c>
      <c r="AL422" s="1" t="n">
        <f aca="false">Z422/Y422</f>
        <v>0.0391321834540207</v>
      </c>
      <c r="AM422" s="1" t="n">
        <f aca="false">LOG(AL422)</f>
        <v>-1.40746591914309</v>
      </c>
    </row>
    <row r="423" customFormat="false" ht="13.2" hidden="false" customHeight="false" outlineLevel="0" collapsed="false">
      <c r="A423" s="1" t="s">
        <v>866</v>
      </c>
      <c r="B423" s="1" t="s">
        <v>867</v>
      </c>
      <c r="C423" s="1" t="n">
        <f aca="false">K423-(0.0995*AB423)</f>
        <v>-12.1616093431207</v>
      </c>
      <c r="D423" s="1" t="n">
        <f aca="false">LOG((10^G423)/(R423^-0.333333333333333))</f>
        <v>-10.4936823835788</v>
      </c>
      <c r="E423" s="1" t="n">
        <f aca="false">LOG(((10^C423)*Y423)/(R423^-0.333333333333333))</f>
        <v>-10.9913044058327</v>
      </c>
      <c r="G423" s="1" t="n">
        <f aca="false">J423-(0.0995*AB423)</f>
        <v>-11.251735</v>
      </c>
      <c r="H423" s="1" t="n">
        <f aca="false">LOG((10^C423)*Y423)</f>
        <v>-11.7493570222539</v>
      </c>
      <c r="J423" s="1" t="n">
        <v>-11</v>
      </c>
      <c r="K423" s="1" t="n">
        <v>-11.9098743431207</v>
      </c>
      <c r="M423" s="1" t="n">
        <f aca="false">LOG((10^K423)*(R423^0.333333333333333))-(0.0995*AB424)</f>
        <v>-11.5090267266994</v>
      </c>
      <c r="R423" s="1" t="n">
        <v>188</v>
      </c>
      <c r="S423" s="1" t="n">
        <f aca="false">LOG(R423)</f>
        <v>2.27415784926368</v>
      </c>
      <c r="T423" s="1" t="n">
        <v>293</v>
      </c>
      <c r="U423" s="1" t="n">
        <v>403</v>
      </c>
      <c r="V423" s="1" t="n">
        <f aca="false">T423/U423</f>
        <v>0.727047146401985</v>
      </c>
      <c r="W423" s="1" t="n">
        <f aca="false">LOG(AA423)</f>
        <v>1.43500010885313</v>
      </c>
      <c r="X423" s="1" t="n">
        <f aca="false">(R423*(3/4)/(PI()))^(1/3)</f>
        <v>3.55377351711267</v>
      </c>
      <c r="Y423" s="1" t="n">
        <f aca="false">V423*X423</f>
        <v>2.58376089457571</v>
      </c>
      <c r="Z423" s="1" t="n">
        <f aca="false">R423^(-1/3)</f>
        <v>0.174561065276725</v>
      </c>
      <c r="AA423" s="1" t="n">
        <f aca="false">(Z423*U423)/Y423</f>
        <v>27.2270199050567</v>
      </c>
      <c r="AB423" s="1" t="n">
        <v>2.53</v>
      </c>
      <c r="AC423" s="1" t="n">
        <f aca="false">10^AB423</f>
        <v>338.844156139202</v>
      </c>
      <c r="AD423" s="1" t="n">
        <v>32.3</v>
      </c>
      <c r="AE423" s="1" t="n">
        <f aca="false">(T423-AD423)/T423</f>
        <v>0.889761092150171</v>
      </c>
      <c r="AF423" s="1" t="n">
        <f aca="false">((10^AB423)^0.1)</f>
        <v>1.79060585403529</v>
      </c>
      <c r="AG423" s="1" t="n">
        <f aca="false">AA423*AF423</f>
        <v>48.75286122993</v>
      </c>
      <c r="AH423" s="1" t="n">
        <f aca="false">LOG(AG423)</f>
        <v>1.68800010885313</v>
      </c>
      <c r="AI423" s="1" t="n">
        <f aca="false">LOG(Z423)</f>
        <v>-0.758052616421227</v>
      </c>
      <c r="AJ423" s="1" t="n">
        <f aca="false">LOG(Y423)</f>
        <v>0.412252320866749</v>
      </c>
      <c r="AK423" s="1" t="n">
        <f aca="false">K423-(0.0995*AB423)</f>
        <v>-12.1616093431207</v>
      </c>
      <c r="AL423" s="1" t="n">
        <f aca="false">Z423/Y423</f>
        <v>0.0675608434368652</v>
      </c>
      <c r="AM423" s="1" t="n">
        <f aca="false">LOG(AL423)</f>
        <v>-1.17030493728798</v>
      </c>
    </row>
    <row r="424" customFormat="false" ht="13.2" hidden="false" customHeight="false" outlineLevel="0" collapsed="false">
      <c r="A424" s="1" t="s">
        <v>868</v>
      </c>
      <c r="B424" s="1" t="s">
        <v>869</v>
      </c>
      <c r="C424" s="1" t="n">
        <f aca="false">K424-(0.0995*AB424)</f>
        <v>-11.8991654221094</v>
      </c>
      <c r="D424" s="1" t="n">
        <f aca="false">LOG((10^G424)/(R424^-0.333333333333333))</f>
        <v>-11.1344225565293</v>
      </c>
      <c r="E424" s="1" t="n">
        <f aca="false">LOG(((10^C424)*Y424)/(R424^-0.333333333333333))</f>
        <v>-10.4375834607067</v>
      </c>
      <c r="G424" s="1" t="n">
        <f aca="false">J424-(0.0995*AB424)</f>
        <v>-11.957205</v>
      </c>
      <c r="H424" s="1" t="n">
        <f aca="false">LOG((10^C424)*Y424)</f>
        <v>-11.2603659041774</v>
      </c>
      <c r="J424" s="1" t="n">
        <v>-11.6</v>
      </c>
      <c r="K424" s="1" t="n">
        <v>-11.5419604221094</v>
      </c>
      <c r="M424" s="1" t="n">
        <f aca="false">LOG((10^K424)*(R424^0.333333333333333))-(0.0995*AB425)</f>
        <v>-10.9609629786387</v>
      </c>
      <c r="R424" s="1" t="n">
        <v>294</v>
      </c>
      <c r="S424" s="1" t="n">
        <f aca="false">LOG(R424)</f>
        <v>2.46834733041216</v>
      </c>
      <c r="T424" s="1" t="n">
        <v>477</v>
      </c>
      <c r="U424" s="1" t="n">
        <v>452</v>
      </c>
      <c r="V424" s="1" t="n">
        <f aca="false">T424/U424</f>
        <v>1.05530973451327</v>
      </c>
      <c r="W424" s="1" t="n">
        <f aca="false">LOG(AA424)</f>
        <v>1.19355647340869</v>
      </c>
      <c r="X424" s="1" t="n">
        <f aca="false">(R424*(3/4)/(PI()))^(1/3)</f>
        <v>4.12495840601636</v>
      </c>
      <c r="Y424" s="1" t="n">
        <f aca="false">V424*X424</f>
        <v>4.35310876033142</v>
      </c>
      <c r="Z424" s="1" t="n">
        <f aca="false">R424^(-1/3)</f>
        <v>0.150389514229914</v>
      </c>
      <c r="AA424" s="1" t="n">
        <f aca="false">(Z424*U424)/Y424</f>
        <v>15.6155208092586</v>
      </c>
      <c r="AB424" s="1" t="n">
        <v>3.59</v>
      </c>
      <c r="AC424" s="1" t="n">
        <f aca="false">10^AB424</f>
        <v>3890.4514499428</v>
      </c>
      <c r="AD424" s="1" t="n">
        <v>50.9</v>
      </c>
      <c r="AE424" s="1" t="n">
        <f aca="false">(T424-AD424)/T424</f>
        <v>0.893291404612159</v>
      </c>
      <c r="AF424" s="1" t="n">
        <f aca="false">((10^AB424)^0.1)</f>
        <v>2.28559880337543</v>
      </c>
      <c r="AG424" s="1" t="n">
        <f aca="false">AA424*AF424</f>
        <v>35.6908156757255</v>
      </c>
      <c r="AH424" s="1" t="n">
        <f aca="false">LOG(AG424)</f>
        <v>1.55255647340869</v>
      </c>
      <c r="AI424" s="1" t="n">
        <f aca="false">LOG(Z424)</f>
        <v>-0.822782443470719</v>
      </c>
      <c r="AJ424" s="1" t="n">
        <f aca="false">LOG(Y424)</f>
        <v>0.638799517931973</v>
      </c>
      <c r="AK424" s="1" t="n">
        <f aca="false">K424-(0.0995*AB424)</f>
        <v>-11.8991654221094</v>
      </c>
      <c r="AL424" s="1" t="n">
        <f aca="false">Z424/Y424</f>
        <v>0.0345476124098641</v>
      </c>
      <c r="AM424" s="1" t="n">
        <f aca="false">LOG(AL424)</f>
        <v>-1.46158196140269</v>
      </c>
    </row>
    <row r="425" customFormat="false" ht="13.2" hidden="false" customHeight="false" outlineLevel="0" collapsed="false">
      <c r="A425" s="1" t="s">
        <v>870</v>
      </c>
      <c r="B425" s="1" t="s">
        <v>871</v>
      </c>
      <c r="C425" s="1" t="n">
        <f aca="false">K425-(0.0995*AB425)</f>
        <v>-11.2748576329674</v>
      </c>
      <c r="D425" s="1" t="n">
        <f aca="false">LOG((10^G425)/(R425^-0.333333333333333))</f>
        <v>-10.7814405442508</v>
      </c>
      <c r="E425" s="1" t="n">
        <f aca="false">LOG(((10^C425)*Y425)/(R425^-0.333333333333333))</f>
        <v>-10.1305838877468</v>
      </c>
      <c r="G425" s="1" t="n">
        <f aca="false">J425-(0.0995*AB425)</f>
        <v>-11.541785</v>
      </c>
      <c r="H425" s="1" t="n">
        <f aca="false">LOG((10^C425)*Y425)</f>
        <v>-10.890928343496</v>
      </c>
      <c r="J425" s="1" t="n">
        <v>-11.3</v>
      </c>
      <c r="K425" s="1" t="n">
        <v>-11.0330726329674</v>
      </c>
      <c r="M425" s="1" t="n">
        <f aca="false">LOG((10^K425)*(R425^0.333333333333333))-(0.0995*AB426)</f>
        <v>-10.6876431772181</v>
      </c>
      <c r="R425" s="1" t="n">
        <v>191</v>
      </c>
      <c r="S425" s="1" t="n">
        <f aca="false">LOG(R425)</f>
        <v>2.28103336724773</v>
      </c>
      <c r="T425" s="1" t="n">
        <v>311</v>
      </c>
      <c r="U425" s="1" t="n">
        <v>459</v>
      </c>
      <c r="V425" s="1" t="n">
        <f aca="false">T425/U425</f>
        <v>0.677559912854031</v>
      </c>
      <c r="W425" s="1" t="n">
        <f aca="false">LOG(AA425)</f>
        <v>1.51753894031668</v>
      </c>
      <c r="X425" s="1" t="n">
        <f aca="false">(R425*(3/4)/(PI()))^(1/3)</f>
        <v>3.57257690160503</v>
      </c>
      <c r="Y425" s="1" t="n">
        <f aca="false">V425*X425</f>
        <v>2.42063489411583</v>
      </c>
      <c r="Z425" s="1" t="n">
        <f aca="false">R425^(-1/3)</f>
        <v>0.173642305815922</v>
      </c>
      <c r="AA425" s="1" t="n">
        <f aca="false">(Z425*U425)/Y425</f>
        <v>32.92599745763</v>
      </c>
      <c r="AB425" s="1" t="n">
        <v>2.43</v>
      </c>
      <c r="AC425" s="1" t="n">
        <f aca="false">10^AB425</f>
        <v>269.153480392692</v>
      </c>
      <c r="AD425" s="1" t="n">
        <v>37.8</v>
      </c>
      <c r="AE425" s="1" t="n">
        <f aca="false">(T425-AD425)/T425</f>
        <v>0.878456591639871</v>
      </c>
      <c r="AF425" s="1" t="n">
        <f aca="false">((10^AB425)^0.1)</f>
        <v>1.74984668862466</v>
      </c>
      <c r="AG425" s="1" t="n">
        <f aca="false">AA425*AF425</f>
        <v>57.6154476208977</v>
      </c>
      <c r="AH425" s="1" t="n">
        <f aca="false">LOG(AG425)</f>
        <v>1.76053894031668</v>
      </c>
      <c r="AI425" s="1" t="n">
        <f aca="false">LOG(Z425)</f>
        <v>-0.760344455749242</v>
      </c>
      <c r="AJ425" s="1" t="n">
        <f aca="false">LOG(Y425)</f>
        <v>0.383929289471341</v>
      </c>
      <c r="AK425" s="1" t="n">
        <f aca="false">K425-(0.0995*AB425)</f>
        <v>-11.2748576329674</v>
      </c>
      <c r="AL425" s="1" t="n">
        <f aca="false">Z425/Y425</f>
        <v>0.0717341992540958</v>
      </c>
      <c r="AM425" s="1" t="n">
        <f aca="false">LOG(AL425)</f>
        <v>-1.14427374522058</v>
      </c>
    </row>
    <row r="426" customFormat="false" ht="13.2" hidden="false" customHeight="false" outlineLevel="0" collapsed="false">
      <c r="A426" s="1" t="s">
        <v>872</v>
      </c>
      <c r="B426" s="1" t="s">
        <v>873</v>
      </c>
      <c r="C426" s="1" t="n">
        <f aca="false">K426-(0.0995*AB426)</f>
        <v>-11.2595674327672</v>
      </c>
      <c r="D426" s="1" t="n">
        <f aca="false">LOG((10^G426)/(R426^-0.333333333333333))</f>
        <v>-10.6144481530728</v>
      </c>
      <c r="E426" s="1" t="n">
        <f aca="false">LOG(((10^C426)*Y426)/(R426^-0.333333333333333))</f>
        <v>-9.96145308871632</v>
      </c>
      <c r="G426" s="1" t="n">
        <f aca="false">J426-(0.0995*AB426)</f>
        <v>-11.414915</v>
      </c>
      <c r="H426" s="1" t="n">
        <f aca="false">LOG((10^C426)*Y426)</f>
        <v>-10.7619199356435</v>
      </c>
      <c r="J426" s="1" t="n">
        <v>-11</v>
      </c>
      <c r="K426" s="1" t="n">
        <v>-10.8446524327672</v>
      </c>
      <c r="M426" s="1" t="n">
        <f aca="false">LOG((10^K426)*(R426^0.333333333333333))-(0.0995*AB427)</f>
        <v>-10.3357205858401</v>
      </c>
      <c r="R426" s="1" t="n">
        <v>252</v>
      </c>
      <c r="S426" s="1" t="n">
        <f aca="false">LOG(R426)</f>
        <v>2.40140054078154</v>
      </c>
      <c r="T426" s="1" t="n">
        <v>419</v>
      </c>
      <c r="U426" s="1" t="n">
        <v>522</v>
      </c>
      <c r="V426" s="1" t="n">
        <f aca="false">T426/U426</f>
        <v>0.802681992337165</v>
      </c>
      <c r="W426" s="1" t="n">
        <f aca="false">LOG(AA426)</f>
        <v>1.41955615895134</v>
      </c>
      <c r="X426" s="1" t="n">
        <f aca="false">(R426*(3/4)/(PI()))^(1/3)</f>
        <v>3.91835677710327</v>
      </c>
      <c r="Y426" s="1" t="n">
        <f aca="false">V426*X426</f>
        <v>3.14519442453309</v>
      </c>
      <c r="Z426" s="1" t="n">
        <f aca="false">R426^(-1/3)</f>
        <v>0.158319041932166</v>
      </c>
      <c r="AA426" s="1" t="n">
        <f aca="false">(Z426*U426)/Y426</f>
        <v>26.2758127904475</v>
      </c>
      <c r="AB426" s="1" t="n">
        <v>4.17</v>
      </c>
      <c r="AC426" s="1" t="n">
        <f aca="false">10^AB426</f>
        <v>14791.0838816821</v>
      </c>
      <c r="AD426" s="1" t="n">
        <v>20.3</v>
      </c>
      <c r="AE426" s="1" t="n">
        <f aca="false">(T426-AD426)/T426</f>
        <v>0.951551312649165</v>
      </c>
      <c r="AF426" s="1" t="n">
        <f aca="false">((10^AB426)^0.1)</f>
        <v>2.61216135439921</v>
      </c>
      <c r="AG426" s="1" t="n">
        <f aca="false">AA426*AF426</f>
        <v>68.6366627266354</v>
      </c>
      <c r="AH426" s="1" t="n">
        <f aca="false">LOG(AG426)</f>
        <v>1.83655615895134</v>
      </c>
      <c r="AI426" s="1" t="n">
        <f aca="false">LOG(Z426)</f>
        <v>-0.800466846927181</v>
      </c>
      <c r="AJ426" s="1" t="n">
        <f aca="false">LOG(Y426)</f>
        <v>0.497647497123737</v>
      </c>
      <c r="AK426" s="1" t="n">
        <f aca="false">K426-(0.0995*AB426)</f>
        <v>-11.2595674327672</v>
      </c>
      <c r="AL426" s="1" t="n">
        <f aca="false">Z426/Y426</f>
        <v>0.0503368061119685</v>
      </c>
      <c r="AM426" s="1" t="n">
        <f aca="false">LOG(AL426)</f>
        <v>-1.29811434405092</v>
      </c>
    </row>
    <row r="427" customFormat="false" ht="13.2" hidden="false" customHeight="false" outlineLevel="0" collapsed="false">
      <c r="A427" s="1" t="s">
        <v>874</v>
      </c>
      <c r="B427" s="1" t="s">
        <v>875</v>
      </c>
      <c r="C427" s="1" t="n">
        <f aca="false">K427-(0.0995*AB427)</f>
        <v>-11.2866141402744</v>
      </c>
      <c r="D427" s="1" t="n">
        <f aca="false">LOG((10^G427)/(R427^-0.333333333333333))</f>
        <v>-10.7167741815674</v>
      </c>
      <c r="E427" s="1" t="n">
        <f aca="false">LOG(((10^C427)*Y427)/(R427^-0.333333333333333))</f>
        <v>-10.0319487290652</v>
      </c>
      <c r="G427" s="1" t="n">
        <f aca="false">J427-(0.0995*AB427)</f>
        <v>-11.491535</v>
      </c>
      <c r="H427" s="1" t="n">
        <f aca="false">LOG((10^C427)*Y427)</f>
        <v>-10.8067095474977</v>
      </c>
      <c r="J427" s="1" t="n">
        <v>-11.2</v>
      </c>
      <c r="K427" s="1" t="n">
        <v>-10.9950791402744</v>
      </c>
      <c r="M427" s="1" t="n">
        <f aca="false">LOG((10^K427)*(R427^0.333333333333333))-(0.0995*AB428)</f>
        <v>-10.4531483218418</v>
      </c>
      <c r="R427" s="1" t="n">
        <v>211</v>
      </c>
      <c r="S427" s="1" t="n">
        <f aca="false">LOG(R427)</f>
        <v>2.32428245529769</v>
      </c>
      <c r="T427" s="1" t="n">
        <v>345</v>
      </c>
      <c r="U427" s="1" t="n">
        <v>422</v>
      </c>
      <c r="V427" s="1" t="n">
        <f aca="false">T427/U427</f>
        <v>0.817535545023697</v>
      </c>
      <c r="W427" s="1" t="n">
        <f aca="false">LOG(AA427)</f>
        <v>1.37064703975242</v>
      </c>
      <c r="X427" s="1" t="n">
        <f aca="false">(R427*(3/4)/(PI()))^(1/3)</f>
        <v>3.69315851627273</v>
      </c>
      <c r="Y427" s="1" t="n">
        <f aca="false">V427*X427</f>
        <v>3.01928836045994</v>
      </c>
      <c r="Z427" s="1" t="n">
        <f aca="false">R427^(-1/3)</f>
        <v>0.167972885042985</v>
      </c>
      <c r="AA427" s="1" t="n">
        <f aca="false">(Z427*U427)/Y427</f>
        <v>23.4772400067616</v>
      </c>
      <c r="AB427" s="1" t="n">
        <v>2.93</v>
      </c>
      <c r="AC427" s="1" t="n">
        <f aca="false">10^AB427</f>
        <v>851.138038202377</v>
      </c>
      <c r="AD427" s="1" t="n">
        <v>29.5</v>
      </c>
      <c r="AE427" s="1" t="n">
        <f aca="false">(T427-AD427)/T427</f>
        <v>0.914492753623188</v>
      </c>
      <c r="AF427" s="1" t="n">
        <f aca="false">((10^AB427)^0.1)</f>
        <v>1.96336027683605</v>
      </c>
      <c r="AG427" s="1" t="n">
        <f aca="false">AA427*AF427</f>
        <v>46.0942804390217</v>
      </c>
      <c r="AH427" s="1" t="n">
        <f aca="false">LOG(AG427)</f>
        <v>1.66364703975242</v>
      </c>
      <c r="AI427" s="1" t="n">
        <f aca="false">LOG(Z427)</f>
        <v>-0.774760818432564</v>
      </c>
      <c r="AJ427" s="1" t="n">
        <f aca="false">LOG(Y427)</f>
        <v>0.479904592776686</v>
      </c>
      <c r="AK427" s="1" t="n">
        <f aca="false">K427-(0.0995*AB427)</f>
        <v>-11.2866141402744</v>
      </c>
      <c r="AL427" s="1" t="n">
        <f aca="false">Z427/Y427</f>
        <v>0.0556332701582028</v>
      </c>
      <c r="AM427" s="1" t="n">
        <f aca="false">LOG(AL427)</f>
        <v>-1.25466541120925</v>
      </c>
    </row>
    <row r="428" customFormat="false" ht="13.2" hidden="false" customHeight="false" outlineLevel="0" collapsed="false">
      <c r="A428" s="1" t="s">
        <v>876</v>
      </c>
      <c r="B428" s="1" t="s">
        <v>877</v>
      </c>
      <c r="C428" s="1" t="n">
        <f aca="false">K428-(0.0995*AB428)</f>
        <v>-10.6796985345419</v>
      </c>
      <c r="D428" s="1" t="n">
        <f aca="false">LOG((10^G428)/(R428^-0.333333333333333))</f>
        <v>-10.5990309585599</v>
      </c>
      <c r="E428" s="1" t="n">
        <f aca="false">LOG(((10^C428)*Y428)/(R428^-0.333333333333333))</f>
        <v>-9.598451819261</v>
      </c>
      <c r="G428" s="1" t="n">
        <f aca="false">J428-(0.0995*AB428)</f>
        <v>-11.33283</v>
      </c>
      <c r="H428" s="1" t="n">
        <f aca="false">LOG((10^C428)*Y428)</f>
        <v>-10.3322508607011</v>
      </c>
      <c r="J428" s="1" t="n">
        <v>-11.1</v>
      </c>
      <c r="K428" s="1" t="n">
        <v>-10.4468685345419</v>
      </c>
      <c r="M428" s="1" t="n">
        <f aca="false">LOG((10^K428)*(R428^0.333333333333333))-(0.0995*AB429)</f>
        <v>-9.50013949310174</v>
      </c>
      <c r="R428" s="1" t="n">
        <v>159</v>
      </c>
      <c r="S428" s="1" t="n">
        <f aca="false">LOG(R428)</f>
        <v>2.20139712432045</v>
      </c>
      <c r="T428" s="1" t="n">
        <v>249</v>
      </c>
      <c r="U428" s="1" t="n">
        <v>376</v>
      </c>
      <c r="V428" s="1" t="n">
        <f aca="false">T428/U428</f>
        <v>0.662234042553192</v>
      </c>
      <c r="W428" s="1" t="n">
        <f aca="false">LOG(AA428)</f>
        <v>1.49394112964676</v>
      </c>
      <c r="X428" s="1" t="n">
        <f aca="false">(R428*(3/4)/(PI()))^(1/3)</f>
        <v>3.36074972426434</v>
      </c>
      <c r="Y428" s="1" t="n">
        <f aca="false">V428*X428</f>
        <v>2.2256028759091</v>
      </c>
      <c r="Z428" s="1" t="n">
        <f aca="false">R428^(-1/3)</f>
        <v>0.184586934998617</v>
      </c>
      <c r="AA428" s="1" t="n">
        <f aca="false">(Z428*U428)/Y428</f>
        <v>31.1846683479549</v>
      </c>
      <c r="AB428" s="1" t="n">
        <v>2.34</v>
      </c>
      <c r="AC428" s="1" t="n">
        <f aca="false">10^AB428</f>
        <v>218.776162394955</v>
      </c>
      <c r="AD428" s="1" t="n">
        <v>41.8</v>
      </c>
      <c r="AE428" s="1" t="n">
        <f aca="false">(T428-AD428)/T428</f>
        <v>0.832128514056225</v>
      </c>
      <c r="AF428" s="1" t="n">
        <f aca="false">((10^AB428)^0.1)</f>
        <v>1.71395730750843</v>
      </c>
      <c r="AG428" s="1" t="n">
        <f aca="false">AA428*AF428</f>
        <v>53.4491901972041</v>
      </c>
      <c r="AH428" s="1" t="n">
        <f aca="false">LOG(AG428)</f>
        <v>1.72794112964676</v>
      </c>
      <c r="AI428" s="1" t="n">
        <f aca="false">LOG(Z428)</f>
        <v>-0.73379904144015</v>
      </c>
      <c r="AJ428" s="1" t="n">
        <f aca="false">LOG(Y428)</f>
        <v>0.347447673840748</v>
      </c>
      <c r="AK428" s="1" t="n">
        <f aca="false">K428-(0.0995*AB428)</f>
        <v>-10.6796985345419</v>
      </c>
      <c r="AL428" s="1" t="n">
        <f aca="false">Z428/Y428</f>
        <v>0.0829379477339227</v>
      </c>
      <c r="AM428" s="1" t="n">
        <f aca="false">LOG(AL428)</f>
        <v>-1.0812467152809</v>
      </c>
    </row>
    <row r="429" customFormat="false" ht="13.2" hidden="false" customHeight="false" outlineLevel="0" collapsed="false">
      <c r="A429" s="1" t="s">
        <v>878</v>
      </c>
      <c r="B429" s="1" t="s">
        <v>879</v>
      </c>
      <c r="C429" s="1" t="n">
        <f aca="false">K429-(0.0995*AB429)</f>
        <v>-10.9205250029077</v>
      </c>
      <c r="D429" s="1" t="n">
        <f aca="false">LOG((10^G429)/(R429^-0.333333333333333))</f>
        <v>-9.87803506721173</v>
      </c>
      <c r="E429" s="1" t="n">
        <f aca="false">LOG(((10^C429)*Y429)/(R429^-0.333333333333333))</f>
        <v>-9.90261495965714</v>
      </c>
      <c r="G429" s="1" t="n">
        <f aca="false">J429-(0.0995*AB429)</f>
        <v>-10.58707</v>
      </c>
      <c r="H429" s="1" t="n">
        <f aca="false">LOG((10^C429)*Y429)</f>
        <v>-10.6116498924454</v>
      </c>
      <c r="J429" s="1" t="n">
        <v>-10.8</v>
      </c>
      <c r="K429" s="1" t="n">
        <v>-11.1334550029077</v>
      </c>
      <c r="M429" s="1" t="n">
        <f aca="false">LOG((10^K429)*(R429^0.333333333333333))-(0.0995*AB430)</f>
        <v>-10.7209300701194</v>
      </c>
      <c r="R429" s="1" t="n">
        <v>134</v>
      </c>
      <c r="S429" s="1" t="n">
        <f aca="false">LOG(R429)</f>
        <v>2.12710479836481</v>
      </c>
      <c r="T429" s="1" t="n">
        <v>204</v>
      </c>
      <c r="U429" s="1" t="n">
        <v>318</v>
      </c>
      <c r="V429" s="1" t="n">
        <f aca="false">T429/U429</f>
        <v>0.641509433962264</v>
      </c>
      <c r="W429" s="1" t="n">
        <f aca="false">LOG(AA429)</f>
        <v>1.48451707673391</v>
      </c>
      <c r="X429" s="1" t="n">
        <f aca="false">(R429*(3/4)/(PI()))^(1/3)</f>
        <v>3.174476109612</v>
      </c>
      <c r="Y429" s="1" t="n">
        <f aca="false">V429*X429</f>
        <v>2.03645637220392</v>
      </c>
      <c r="Z429" s="1" t="n">
        <f aca="false">R429^(-1/3)</f>
        <v>0.195418226340101</v>
      </c>
      <c r="AA429" s="1" t="n">
        <f aca="false">(Z429*U429)/Y429</f>
        <v>30.5152601471637</v>
      </c>
      <c r="AB429" s="1" t="n">
        <v>-2.14</v>
      </c>
      <c r="AC429" s="1" t="n">
        <f aca="false">10^AB429</f>
        <v>0.0072443596007499</v>
      </c>
      <c r="AD429" s="1" t="n">
        <v>68.8</v>
      </c>
      <c r="AE429" s="1" t="n">
        <f aca="false">(T429-AD429)/T429</f>
        <v>0.662745098039216</v>
      </c>
      <c r="AF429" s="1" t="n">
        <f aca="false">((10^AB429)^0.1)</f>
        <v>0.610942024905572</v>
      </c>
      <c r="AG429" s="1" t="n">
        <f aca="false">AA429*AF429</f>
        <v>18.6430548248285</v>
      </c>
      <c r="AH429" s="1" t="n">
        <f aca="false">LOG(AG429)</f>
        <v>1.27051707673391</v>
      </c>
      <c r="AI429" s="1" t="n">
        <f aca="false">LOG(Z429)</f>
        <v>-0.709034932788269</v>
      </c>
      <c r="AJ429" s="1" t="n">
        <f aca="false">LOG(Y429)</f>
        <v>0.308875110462257</v>
      </c>
      <c r="AK429" s="1" t="n">
        <f aca="false">K429-(0.0995*AB429)</f>
        <v>-10.9205250029077</v>
      </c>
      <c r="AL429" s="1" t="n">
        <f aca="false">Z429/Y429</f>
        <v>0.0959599375696972</v>
      </c>
      <c r="AM429" s="1" t="n">
        <f aca="false">LOG(AL429)</f>
        <v>-1.01791004325053</v>
      </c>
    </row>
    <row r="430" customFormat="false" ht="13.2" hidden="false" customHeight="false" outlineLevel="0" collapsed="false">
      <c r="A430" s="1" t="s">
        <v>880</v>
      </c>
      <c r="B430" s="1" t="s">
        <v>881</v>
      </c>
      <c r="C430" s="1" t="n">
        <f aca="false">K430-(0.0995*AB430)</f>
        <v>-11.6760222253908</v>
      </c>
      <c r="D430" s="1" t="n">
        <f aca="false">LOG((10^G430)/(R430^-0.333333333333333))</f>
        <v>-10.9977768843014</v>
      </c>
      <c r="E430" s="1" t="n">
        <f aca="false">LOG(((10^C430)*Y430)/(R430^-0.333333333333333))</f>
        <v>-10.3098501223686</v>
      </c>
      <c r="G430" s="1" t="n">
        <f aca="false">J430-(0.0995*AB430)</f>
        <v>-11.79651</v>
      </c>
      <c r="H430" s="1" t="n">
        <f aca="false">LOG((10^C430)*Y430)</f>
        <v>-11.1085832380672</v>
      </c>
      <c r="J430" s="1" t="n">
        <v>-11.5</v>
      </c>
      <c r="K430" s="1" t="n">
        <v>-11.3795122253908</v>
      </c>
      <c r="M430" s="1" t="n">
        <f aca="false">LOG((10^K430)*(R430^0.333333333333333))-(0.0995*AB431)</f>
        <v>-10.7280391096922</v>
      </c>
      <c r="R430" s="1" t="n">
        <v>249</v>
      </c>
      <c r="S430" s="1" t="n">
        <f aca="false">LOG(R430)</f>
        <v>2.39619934709574</v>
      </c>
      <c r="T430" s="1" t="n">
        <v>406</v>
      </c>
      <c r="U430" s="1" t="n">
        <v>429</v>
      </c>
      <c r="V430" s="1" t="n">
        <f aca="false">T430/U430</f>
        <v>0.946386946386946</v>
      </c>
      <c r="W430" s="1" t="n">
        <f aca="false">LOG(AA430)</f>
        <v>1.26628518916257</v>
      </c>
      <c r="X430" s="1" t="n">
        <f aca="false">(R430*(3/4)/(PI()))^(1/3)</f>
        <v>3.90274562840157</v>
      </c>
      <c r="Y430" s="1" t="n">
        <f aca="false">V430*X430</f>
        <v>3.69350751778797</v>
      </c>
      <c r="Z430" s="1" t="n">
        <f aca="false">R430^(-1/3)</f>
        <v>0.158952324841492</v>
      </c>
      <c r="AA430" s="1" t="n">
        <f aca="false">(Z430*U430)/Y430</f>
        <v>18.4622738761445</v>
      </c>
      <c r="AB430" s="1" t="n">
        <v>2.98</v>
      </c>
      <c r="AC430" s="1" t="n">
        <f aca="false">10^AB430</f>
        <v>954.992586021436</v>
      </c>
      <c r="AD430" s="1" t="n">
        <v>38.1</v>
      </c>
      <c r="AE430" s="1" t="n">
        <f aca="false">(T430-AD430)/T430</f>
        <v>0.90615763546798</v>
      </c>
      <c r="AF430" s="1" t="n">
        <f aca="false">((10^AB430)^0.1)</f>
        <v>1.98609491735737</v>
      </c>
      <c r="AG430" s="1" t="n">
        <f aca="false">AA430*AF430</f>
        <v>36.6678283082703</v>
      </c>
      <c r="AH430" s="1" t="n">
        <f aca="false">LOG(AG430)</f>
        <v>1.56428518916257</v>
      </c>
      <c r="AI430" s="1" t="n">
        <f aca="false">LOG(Z430)</f>
        <v>-0.798733115698579</v>
      </c>
      <c r="AJ430" s="1" t="n">
        <f aca="false">LOG(Y430)</f>
        <v>0.567438987323571</v>
      </c>
      <c r="AK430" s="1" t="n">
        <f aca="false">K430-(0.0995*AB430)</f>
        <v>-11.6760222253908</v>
      </c>
      <c r="AL430" s="1" t="n">
        <f aca="false">Z430/Y430</f>
        <v>0.0430356034408962</v>
      </c>
      <c r="AM430" s="1" t="n">
        <f aca="false">LOG(AL430)</f>
        <v>-1.36617210302215</v>
      </c>
    </row>
    <row r="431" customFormat="false" ht="13.2" hidden="false" customHeight="false" outlineLevel="0" collapsed="false">
      <c r="A431" s="1" t="s">
        <v>882</v>
      </c>
      <c r="B431" s="1" t="s">
        <v>883</v>
      </c>
      <c r="C431" s="1" t="n">
        <f aca="false">K431-(0.0995*AB431)</f>
        <v>-11.0889615423242</v>
      </c>
      <c r="D431" s="1" t="n">
        <f aca="false">LOG((10^G431)/(R431^-0.333333333333333))</f>
        <v>-10.7329217332486</v>
      </c>
      <c r="E431" s="1" t="n">
        <f aca="false">LOG(((10^C431)*Y431)/(R431^-0.333333333333333))</f>
        <v>-10.0531079489514</v>
      </c>
      <c r="G431" s="1" t="n">
        <f aca="false">J431-(0.0995*AB431)</f>
        <v>-11.44726</v>
      </c>
      <c r="H431" s="1" t="n">
        <f aca="false">LOG((10^C431)*Y431)</f>
        <v>-10.7674462157028</v>
      </c>
      <c r="J431" s="1" t="n">
        <v>-11.3</v>
      </c>
      <c r="K431" s="1" t="n">
        <v>-10.9417015423242</v>
      </c>
      <c r="M431" s="1" t="n">
        <f aca="false">LOG((10^K431)*(R431^0.333333333333333))-(0.0995*AB432)</f>
        <v>-10.3696482755728</v>
      </c>
      <c r="R431" s="1" t="n">
        <v>139</v>
      </c>
      <c r="S431" s="1" t="n">
        <f aca="false">LOG(R431)</f>
        <v>2.1430148002541</v>
      </c>
      <c r="T431" s="1" t="n">
        <v>214</v>
      </c>
      <c r="U431" s="1" t="n">
        <v>328</v>
      </c>
      <c r="V431" s="1" t="n">
        <f aca="false">T431/U431</f>
        <v>0.652439024390244</v>
      </c>
      <c r="W431" s="1" t="n">
        <f aca="false">LOG(AA431)</f>
        <v>1.48002025033892</v>
      </c>
      <c r="X431" s="1" t="n">
        <f aca="false">(R431*(3/4)/(PI()))^(1/3)</f>
        <v>3.21347848819807</v>
      </c>
      <c r="Y431" s="1" t="n">
        <f aca="false">V431*X431</f>
        <v>2.09659876973898</v>
      </c>
      <c r="Z431" s="1" t="n">
        <f aca="false">R431^(-1/3)</f>
        <v>0.19304641159968</v>
      </c>
      <c r="AA431" s="1" t="n">
        <f aca="false">(Z431*U431)/Y431</f>
        <v>30.2009253838196</v>
      </c>
      <c r="AB431" s="1" t="n">
        <v>1.48</v>
      </c>
      <c r="AC431" s="1" t="n">
        <f aca="false">10^AB431</f>
        <v>30.1995172040202</v>
      </c>
      <c r="AD431" s="1" t="n">
        <v>55.1</v>
      </c>
      <c r="AE431" s="1" t="n">
        <f aca="false">(T431-AD431)/T431</f>
        <v>0.742523364485981</v>
      </c>
      <c r="AF431" s="1" t="n">
        <f aca="false">((10^AB431)^0.1)</f>
        <v>1.40604752412991</v>
      </c>
      <c r="AG431" s="1" t="n">
        <f aca="false">AA431*AF431</f>
        <v>42.4639363623518</v>
      </c>
      <c r="AH431" s="1" t="n">
        <f aca="false">LOG(AG431)</f>
        <v>1.62802025033892</v>
      </c>
      <c r="AI431" s="1" t="n">
        <f aca="false">LOG(Z431)</f>
        <v>-0.714338266751365</v>
      </c>
      <c r="AJ431" s="1" t="n">
        <f aca="false">LOG(Y431)</f>
        <v>0.321515326621399</v>
      </c>
      <c r="AK431" s="1" t="n">
        <f aca="false">K431-(0.0995*AB431)</f>
        <v>-11.0889615423242</v>
      </c>
      <c r="AL431" s="1" t="n">
        <f aca="false">Z431/Y431</f>
        <v>0.0920759920238401</v>
      </c>
      <c r="AM431" s="1" t="n">
        <f aca="false">LOG(AL431)</f>
        <v>-1.03585359337276</v>
      </c>
    </row>
    <row r="432" customFormat="false" ht="13.2" hidden="false" customHeight="false" outlineLevel="0" collapsed="false">
      <c r="A432" s="1" t="s">
        <v>884</v>
      </c>
      <c r="B432" s="1" t="s">
        <v>885</v>
      </c>
      <c r="C432" s="1" t="n">
        <f aca="false">K432-(0.0995*AB432)</f>
        <v>-10.1230477646665</v>
      </c>
      <c r="D432" s="1" t="n">
        <f aca="false">LOG((10^G432)/(R432^-0.333333333333333))</f>
        <v>-10.7258786291149</v>
      </c>
      <c r="E432" s="1" t="n">
        <f aca="false">LOG(((10^C432)*Y432)/(R432^-0.333333333333333))</f>
        <v>-9.08176061815941</v>
      </c>
      <c r="G432" s="1" t="n">
        <f aca="false">J432-(0.0995*AB432)</f>
        <v>-11.442285</v>
      </c>
      <c r="H432" s="1" t="n">
        <f aca="false">LOG((10^C432)*Y432)</f>
        <v>-9.79816698904454</v>
      </c>
      <c r="J432" s="1" t="n">
        <v>-11.3</v>
      </c>
      <c r="K432" s="1" t="n">
        <v>-9.98076276466651</v>
      </c>
      <c r="M432" s="1" t="n">
        <f aca="false">LOG((10^K432)*(R432^0.333333333333333))-(0.0995*AB433)</f>
        <v>-9.37380639378139</v>
      </c>
      <c r="R432" s="1" t="n">
        <v>141</v>
      </c>
      <c r="S432" s="1" t="n">
        <f aca="false">LOG(R432)</f>
        <v>2.14921911265538</v>
      </c>
      <c r="T432" s="1" t="n">
        <v>231</v>
      </c>
      <c r="U432" s="1" t="n">
        <v>353</v>
      </c>
      <c r="V432" s="1" t="n">
        <f aca="false">T432/U432</f>
        <v>0.654390934844193</v>
      </c>
      <c r="W432" s="1" t="n">
        <f aca="false">LOG(AA432)</f>
        <v>1.50648755888073</v>
      </c>
      <c r="X432" s="1" t="n">
        <f aca="false">(R432*(3/4)/(PI()))^(1/3)</f>
        <v>3.22881752010347</v>
      </c>
      <c r="Y432" s="1" t="n">
        <f aca="false">V432*X432</f>
        <v>2.11290891542182</v>
      </c>
      <c r="Z432" s="1" t="n">
        <f aca="false">R432^(-1/3)</f>
        <v>0.192129312677763</v>
      </c>
      <c r="AA432" s="1" t="n">
        <f aca="false">(Z432*U432)/Y432</f>
        <v>32.0987085057146</v>
      </c>
      <c r="AB432" s="1" t="n">
        <v>1.43</v>
      </c>
      <c r="AC432" s="1" t="n">
        <f aca="false">10^AB432</f>
        <v>26.9153480392692</v>
      </c>
      <c r="AD432" s="1" t="n">
        <v>75.3</v>
      </c>
      <c r="AE432" s="1" t="n">
        <f aca="false">(T432-AD432)/T432</f>
        <v>0.674025974025974</v>
      </c>
      <c r="AF432" s="1" t="n">
        <f aca="false">((10^AB432)^0.1)</f>
        <v>1.38995263121335</v>
      </c>
      <c r="AG432" s="1" t="n">
        <f aca="false">AA432*AF432</f>
        <v>44.6156843460685</v>
      </c>
      <c r="AH432" s="1" t="n">
        <f aca="false">LOG(AG432)</f>
        <v>1.64948755888073</v>
      </c>
      <c r="AI432" s="1" t="n">
        <f aca="false">LOG(Z432)</f>
        <v>-0.716406370885127</v>
      </c>
      <c r="AJ432" s="1" t="n">
        <f aca="false">LOG(Y432)</f>
        <v>0.32488077562197</v>
      </c>
      <c r="AK432" s="1" t="n">
        <f aca="false">K432-(0.0995*AB432)</f>
        <v>-10.1230477646665</v>
      </c>
      <c r="AL432" s="1" t="n">
        <f aca="false">Z432/Y432</f>
        <v>0.0909311855685967</v>
      </c>
      <c r="AM432" s="1" t="n">
        <f aca="false">LOG(AL432)</f>
        <v>-1.0412871465071</v>
      </c>
    </row>
    <row r="433" customFormat="false" ht="13.2" hidden="false" customHeight="false" outlineLevel="0" collapsed="false">
      <c r="A433" s="1" t="s">
        <v>379</v>
      </c>
      <c r="B433" s="1" t="s">
        <v>886</v>
      </c>
      <c r="C433" s="1" t="n">
        <f aca="false">K433-(0.0995*AB433)</f>
        <v>-10.0000228328573</v>
      </c>
      <c r="D433" s="1" t="n">
        <f aca="false">LOG((10^G433)/(R433^-0.333333333333333))</f>
        <v>-9.72255071988213</v>
      </c>
      <c r="E433" s="1" t="n">
        <f aca="false">LOG(((10^C433)*Y433)/(R433^-0.333333333333333))</f>
        <v>-9.05543589200541</v>
      </c>
      <c r="G433" s="1" t="n">
        <f aca="false">J433-(0.0995*AB433)</f>
        <v>-10.40945</v>
      </c>
      <c r="H433" s="1" t="n">
        <f aca="false">LOG((10^C433)*Y433)</f>
        <v>-9.74233517212328</v>
      </c>
      <c r="J433" s="1" t="n">
        <v>-10.3</v>
      </c>
      <c r="K433" s="1" t="n">
        <v>-9.89057283285731</v>
      </c>
      <c r="M433" s="1" t="n">
        <f aca="false">LOG((10^K433)*(R433^0.333333333333333))-(0.0995*AB434)</f>
        <v>-9.36784855273944</v>
      </c>
      <c r="R433" s="1" t="n">
        <v>115</v>
      </c>
      <c r="S433" s="1" t="n">
        <f aca="false">LOG(R433)</f>
        <v>2.06069784035361</v>
      </c>
      <c r="T433" s="1" t="n">
        <v>186</v>
      </c>
      <c r="U433" s="1" t="n">
        <v>310</v>
      </c>
      <c r="V433" s="1" t="n">
        <f aca="false">T433/U433</f>
        <v>0.6</v>
      </c>
      <c r="W433" s="1" t="n">
        <f aca="false">LOG(AA433)</f>
        <v>1.54677475298237</v>
      </c>
      <c r="X433" s="1" t="n">
        <f aca="false">(R433*(3/4)/(PI()))^(1/3)</f>
        <v>3.01672977894069</v>
      </c>
      <c r="Y433" s="1" t="n">
        <f aca="false">V433*X433</f>
        <v>1.81003786736442</v>
      </c>
      <c r="Z433" s="1" t="n">
        <f aca="false">R433^(-1/3)</f>
        <v>0.205636744540385</v>
      </c>
      <c r="AA433" s="1" t="n">
        <f aca="false">(Z433*U433)/Y433</f>
        <v>35.2188161125831</v>
      </c>
      <c r="AB433" s="1" t="n">
        <v>1.1</v>
      </c>
      <c r="AC433" s="1" t="n">
        <f aca="false">10^AB433</f>
        <v>12.5892541179417</v>
      </c>
      <c r="AD433" s="1" t="n">
        <v>68.9</v>
      </c>
      <c r="AE433" s="1" t="n">
        <f aca="false">(T433-AD433)/T433</f>
        <v>0.629569892473118</v>
      </c>
      <c r="AF433" s="1" t="n">
        <f aca="false">((10^AB433)^0.1)</f>
        <v>1.28824955169313</v>
      </c>
      <c r="AG433" s="1" t="n">
        <f aca="false">AA433*AF433</f>
        <v>45.3706240681981</v>
      </c>
      <c r="AH433" s="1" t="n">
        <f aca="false">LOG(AG433)</f>
        <v>1.65677475298237</v>
      </c>
      <c r="AI433" s="1" t="n">
        <f aca="false">LOG(Z433)</f>
        <v>-0.68689928011787</v>
      </c>
      <c r="AJ433" s="1" t="n">
        <f aca="false">LOG(Y433)</f>
        <v>0.257687660734036</v>
      </c>
      <c r="AK433" s="1" t="n">
        <f aca="false">K433-(0.0995*AB433)</f>
        <v>-10.0000228328573</v>
      </c>
      <c r="AL433" s="1" t="n">
        <f aca="false">Z433/Y433</f>
        <v>0.113609084234139</v>
      </c>
      <c r="AM433" s="1" t="n">
        <f aca="false">LOG(AL433)</f>
        <v>-0.944586940851907</v>
      </c>
    </row>
    <row r="434" customFormat="false" ht="13.2" hidden="false" customHeight="false" outlineLevel="0" collapsed="false">
      <c r="A434" s="1" t="s">
        <v>887</v>
      </c>
      <c r="B434" s="1" t="s">
        <v>888</v>
      </c>
      <c r="C434" s="1" t="n">
        <f aca="false">K434-(0.0995*AB434)</f>
        <v>-10.9593415610276</v>
      </c>
      <c r="D434" s="1" t="n">
        <f aca="false">LOG((10^G434)/(R434^-0.333333333333333))</f>
        <v>-10.3521207843197</v>
      </c>
      <c r="E434" s="1" t="n">
        <f aca="false">LOG(((10^C434)*Y434)/(R434^-0.333333333333333))</f>
        <v>-9.70135477147302</v>
      </c>
      <c r="G434" s="1" t="n">
        <f aca="false">J434-(0.0995*AB434)</f>
        <v>-11.164175</v>
      </c>
      <c r="H434" s="1" t="n">
        <f aca="false">LOG((10^C434)*Y434)</f>
        <v>-10.5134089871533</v>
      </c>
      <c r="J434" s="1" t="n">
        <v>-11</v>
      </c>
      <c r="K434" s="1" t="n">
        <v>-10.7951665610276</v>
      </c>
      <c r="M434" s="1" t="n">
        <f aca="false">LOG((10^K434)*(R434^0.333333333333333))-(0.0995*AB435)</f>
        <v>-10.1293773453473</v>
      </c>
      <c r="R434" s="1" t="n">
        <v>273</v>
      </c>
      <c r="S434" s="1" t="n">
        <f aca="false">LOG(R434)</f>
        <v>2.43616264704076</v>
      </c>
      <c r="T434" s="1" t="n">
        <v>426</v>
      </c>
      <c r="U434" s="1" t="n">
        <v>614</v>
      </c>
      <c r="V434" s="1" t="n">
        <f aca="false">T434/U434</f>
        <v>0.693811074918567</v>
      </c>
      <c r="W434" s="1" t="n">
        <f aca="false">LOG(AA434)</f>
        <v>1.53018158158659</v>
      </c>
      <c r="X434" s="1" t="n">
        <f aca="false">(R434*(3/4)/(PI()))^(1/3)</f>
        <v>4.02430924084505</v>
      </c>
      <c r="Y434" s="1" t="n">
        <f aca="false">V434*X434</f>
        <v>2.79211032019543</v>
      </c>
      <c r="Z434" s="1" t="n">
        <f aca="false">R434^(-1/3)</f>
        <v>0.154150800490952</v>
      </c>
      <c r="AA434" s="1" t="n">
        <f aca="false">(Z434*U434)/Y434</f>
        <v>33.8985858892638</v>
      </c>
      <c r="AB434" s="1" t="n">
        <v>1.65</v>
      </c>
      <c r="AC434" s="1" t="n">
        <f aca="false">10^AB434</f>
        <v>44.6683592150963</v>
      </c>
      <c r="AD434" s="1" t="n">
        <v>129</v>
      </c>
      <c r="AE434" s="1" t="n">
        <f aca="false">(T434-AD434)/T434</f>
        <v>0.697183098591549</v>
      </c>
      <c r="AF434" s="1" t="n">
        <f aca="false">((10^AB434)^0.1)</f>
        <v>1.46217717445672</v>
      </c>
      <c r="AG434" s="1" t="n">
        <f aca="false">AA434*AF434</f>
        <v>49.5657385336421</v>
      </c>
      <c r="AH434" s="1" t="n">
        <f aca="false">LOG(AG434)</f>
        <v>1.69518158158659</v>
      </c>
      <c r="AI434" s="1" t="n">
        <f aca="false">LOG(Z434)</f>
        <v>-0.812054215680252</v>
      </c>
      <c r="AJ434" s="1" t="n">
        <f aca="false">LOG(Y434)</f>
        <v>0.445932573874325</v>
      </c>
      <c r="AK434" s="1" t="n">
        <f aca="false">K434-(0.0995*AB434)</f>
        <v>-10.9593415610276</v>
      </c>
      <c r="AL434" s="1" t="n">
        <f aca="false">Z434/Y434</f>
        <v>0.0552094232724166</v>
      </c>
      <c r="AM434" s="1" t="n">
        <f aca="false">LOG(AL434)</f>
        <v>-1.25798678955458</v>
      </c>
    </row>
    <row r="435" customFormat="false" ht="13.2" hidden="false" customHeight="false" outlineLevel="0" collapsed="false">
      <c r="A435" s="1" t="s">
        <v>889</v>
      </c>
      <c r="B435" s="1" t="s">
        <v>890</v>
      </c>
      <c r="C435" s="1" t="n">
        <f aca="false">K435-(0.0995*AB435)</f>
        <v>-11.3897866289705</v>
      </c>
      <c r="D435" s="1" t="n">
        <f aca="false">LOG((10^G435)/(R435^-0.333333333333333))</f>
        <v>-10.543518344896</v>
      </c>
      <c r="E435" s="1" t="n">
        <f aca="false">LOG(((10^C435)*Y435)/(R435^-0.333333333333333))</f>
        <v>-10.1322517356084</v>
      </c>
      <c r="G435" s="1" t="n">
        <f aca="false">J435-(0.0995*AB435)</f>
        <v>-11.346265</v>
      </c>
      <c r="H435" s="1" t="n">
        <f aca="false">LOG((10^C435)*Y435)</f>
        <v>-10.9349983907123</v>
      </c>
      <c r="J435" s="1" t="n">
        <v>-11.2</v>
      </c>
      <c r="K435" s="1" t="n">
        <v>-11.2435216289705</v>
      </c>
      <c r="M435" s="1" t="n">
        <f aca="false">LOG((10^K435)*(R435^0.333333333333333))-(0.0995*AB436)</f>
        <v>-10.1114299738666</v>
      </c>
      <c r="R435" s="1" t="n">
        <v>256</v>
      </c>
      <c r="S435" s="1" t="n">
        <f aca="false">LOG(R435)</f>
        <v>2.40823996531185</v>
      </c>
      <c r="T435" s="1" t="n">
        <v>395</v>
      </c>
      <c r="U435" s="1" t="n">
        <v>546</v>
      </c>
      <c r="V435" s="1" t="n">
        <f aca="false">T435/U435</f>
        <v>0.723443223443223</v>
      </c>
      <c r="W435" s="1" t="n">
        <f aca="false">LOG(AA435)</f>
        <v>1.47965774934259</v>
      </c>
      <c r="X435" s="1" t="n">
        <f aca="false">(R435*(3/4)/(PI()))^(1/3)</f>
        <v>3.93898008737079</v>
      </c>
      <c r="Y435" s="1" t="n">
        <f aca="false">V435*X435</f>
        <v>2.84962845148619</v>
      </c>
      <c r="Z435" s="1" t="n">
        <f aca="false">R435^(-1/3)</f>
        <v>0.157490131236859</v>
      </c>
      <c r="AA435" s="1" t="n">
        <f aca="false">(Z435*U435)/Y435</f>
        <v>30.1757275094857</v>
      </c>
      <c r="AB435" s="1" t="n">
        <v>1.47</v>
      </c>
      <c r="AC435" s="1" t="n">
        <f aca="false">10^AB435</f>
        <v>29.5120922666639</v>
      </c>
      <c r="AD435" s="1" t="n">
        <v>131</v>
      </c>
      <c r="AE435" s="1" t="n">
        <f aca="false">(T435-AD435)/T435</f>
        <v>0.668354430379747</v>
      </c>
      <c r="AF435" s="1" t="n">
        <f aca="false">((10^AB435)^0.1)</f>
        <v>1.40281370456196</v>
      </c>
      <c r="AG435" s="1" t="n">
        <f aca="false">AA435*AF435</f>
        <v>42.3309240954339</v>
      </c>
      <c r="AH435" s="1" t="n">
        <f aca="false">LOG(AG435)</f>
        <v>1.62665774934259</v>
      </c>
      <c r="AI435" s="1" t="n">
        <f aca="false">LOG(Z435)</f>
        <v>-0.80274665510395</v>
      </c>
      <c r="AJ435" s="1" t="n">
        <f aca="false">LOG(Y435)</f>
        <v>0.454788238258195</v>
      </c>
      <c r="AK435" s="1" t="n">
        <f aca="false">K435-(0.0995*AB435)</f>
        <v>-11.3897866289705</v>
      </c>
      <c r="AL435" s="1" t="n">
        <f aca="false">Z435/Y435</f>
        <v>0.0552669002005233</v>
      </c>
      <c r="AM435" s="1" t="n">
        <f aca="false">LOG(AL435)</f>
        <v>-1.25753489336214</v>
      </c>
    </row>
    <row r="436" customFormat="false" ht="13.2" hidden="false" customHeight="false" outlineLevel="0" collapsed="false">
      <c r="A436" s="1" t="s">
        <v>891</v>
      </c>
      <c r="B436" s="1" t="s">
        <v>892</v>
      </c>
      <c r="C436" s="1" t="n">
        <f aca="false">K436-(0.0995*AB436)</f>
        <v>-10.0200810864127</v>
      </c>
      <c r="D436" s="1" t="n">
        <f aca="false">LOG((10^G436)/(R436^-0.333333333333333))</f>
        <v>-9.76825167678405</v>
      </c>
      <c r="E436" s="1" t="n">
        <f aca="false">LOG(((10^C436)*Y436)/(R436^-0.333333333333333))</f>
        <v>-8.91376948389734</v>
      </c>
      <c r="G436" s="1" t="n">
        <f aca="false">J436-(0.0995*AB436)</f>
        <v>-10.470655</v>
      </c>
      <c r="H436" s="1" t="n">
        <f aca="false">LOG((10^C436)*Y436)</f>
        <v>-9.61617280711329</v>
      </c>
      <c r="J436" s="1" t="n">
        <v>-10.8</v>
      </c>
      <c r="K436" s="1" t="n">
        <v>-10.3494260864127</v>
      </c>
      <c r="M436" s="1" t="n">
        <f aca="false">LOG((10^K436)*(R436^0.333333333333333))-(0.0995*AB437)</f>
        <v>-9.44901776319672</v>
      </c>
      <c r="R436" s="1" t="n">
        <v>128</v>
      </c>
      <c r="S436" s="1" t="n">
        <f aca="false">LOG(R436)</f>
        <v>2.10720996964787</v>
      </c>
      <c r="T436" s="1" t="n">
        <v>227</v>
      </c>
      <c r="U436" s="1" t="n">
        <v>280</v>
      </c>
      <c r="V436" s="1" t="n">
        <f aca="false">T436/U436</f>
        <v>0.810714285714286</v>
      </c>
      <c r="W436" s="1" t="n">
        <f aca="false">LOG(AA436)</f>
        <v>1.34084642882688</v>
      </c>
      <c r="X436" s="1" t="n">
        <f aca="false">(R436*(3/4)/(PI()))^(1/3)</f>
        <v>3.12637056718709</v>
      </c>
      <c r="Y436" s="1" t="n">
        <f aca="false">V436*X436</f>
        <v>2.53459328125525</v>
      </c>
      <c r="Z436" s="1" t="n">
        <f aca="false">R436^(-1/3)</f>
        <v>0.198425131496025</v>
      </c>
      <c r="AA436" s="1" t="n">
        <f aca="false">(Z436*U436)/Y436</f>
        <v>21.9202967315417</v>
      </c>
      <c r="AB436" s="1" t="n">
        <v>-3.31</v>
      </c>
      <c r="AC436" s="1" t="n">
        <f aca="false">10^AB436</f>
        <v>0.000489778819368446</v>
      </c>
      <c r="AD436" s="1" t="n">
        <v>0</v>
      </c>
      <c r="AE436" s="1" t="n">
        <f aca="false">(T436-AD436)/T436</f>
        <v>1</v>
      </c>
      <c r="AF436" s="1" t="n">
        <f aca="false">((10^AB436)^0.1)</f>
        <v>0.466659380314289</v>
      </c>
      <c r="AG436" s="1" t="n">
        <f aca="false">AA436*AF436</f>
        <v>10.2293120890466</v>
      </c>
      <c r="AH436" s="1" t="n">
        <f aca="false">LOG(AG436)</f>
        <v>1.00984642882688</v>
      </c>
      <c r="AI436" s="1" t="n">
        <f aca="false">LOG(Z436)</f>
        <v>-0.702403323215956</v>
      </c>
      <c r="AJ436" s="1" t="n">
        <f aca="false">LOG(Y436)</f>
        <v>0.403908279299382</v>
      </c>
      <c r="AK436" s="1" t="n">
        <f aca="false">K436-(0.0995*AB436)</f>
        <v>-10.0200810864127</v>
      </c>
      <c r="AL436" s="1" t="n">
        <f aca="false">Z436/Y436</f>
        <v>0.0782867740412204</v>
      </c>
      <c r="AM436" s="1" t="n">
        <f aca="false">LOG(AL436)</f>
        <v>-1.10631160251534</v>
      </c>
    </row>
    <row r="437" customFormat="false" ht="13.2" hidden="false" customHeight="false" outlineLevel="0" collapsed="false">
      <c r="A437" s="1" t="s">
        <v>893</v>
      </c>
      <c r="B437" s="1" t="s">
        <v>894</v>
      </c>
      <c r="C437" s="1" t="n">
        <f aca="false">K437-(0.0995*AB437)</f>
        <v>-11.55042255435</v>
      </c>
      <c r="D437" s="1" t="n">
        <f aca="false">LOG((10^G437)/(R437^-0.333333333333333))</f>
        <v>-10.4878350769785</v>
      </c>
      <c r="E437" s="1" t="n">
        <f aca="false">LOG(((10^C437)*Y437)/(R437^-0.333333333333333))</f>
        <v>-10.1952980772109</v>
      </c>
      <c r="G437" s="1" t="n">
        <f aca="false">J437-(0.0995*AB437)</f>
        <v>-11.301995</v>
      </c>
      <c r="H437" s="1" t="n">
        <f aca="false">LOG((10^C437)*Y437)</f>
        <v>-11.0094580002323</v>
      </c>
      <c r="J437" s="1" t="n">
        <v>-11.5</v>
      </c>
      <c r="K437" s="1" t="n">
        <v>-11.74842755435</v>
      </c>
      <c r="M437" s="1" t="n">
        <f aca="false">LOG((10^K437)*(R437^0.333333333333333))-(0.0995*AB438)</f>
        <v>-10.8974526313286</v>
      </c>
      <c r="R437" s="1" t="n">
        <v>277</v>
      </c>
      <c r="S437" s="1" t="n">
        <f aca="false">LOG(R437)</f>
        <v>2.44247976906445</v>
      </c>
      <c r="T437" s="1" t="n">
        <v>446</v>
      </c>
      <c r="U437" s="1" t="n">
        <v>519</v>
      </c>
      <c r="V437" s="1" t="n">
        <f aca="false">T437/U437</f>
        <v>0.859344894026975</v>
      </c>
      <c r="W437" s="1" t="n">
        <f aca="false">LOG(AA437)</f>
        <v>1.36004288070929</v>
      </c>
      <c r="X437" s="1" t="n">
        <f aca="false">(R437*(3/4)/(PI()))^(1/3)</f>
        <v>4.04386876679607</v>
      </c>
      <c r="Y437" s="1" t="n">
        <f aca="false">V437*X437</f>
        <v>3.47507797686136</v>
      </c>
      <c r="Z437" s="1" t="n">
        <f aca="false">R437^(-1/3)</f>
        <v>0.153405198505217</v>
      </c>
      <c r="AA437" s="1" t="n">
        <f aca="false">(Z437*U437)/Y437</f>
        <v>22.9109385614757</v>
      </c>
      <c r="AB437" s="1" t="n">
        <v>-1.99</v>
      </c>
      <c r="AC437" s="1" t="n">
        <f aca="false">10^AB437</f>
        <v>0.0102329299228075</v>
      </c>
      <c r="AD437" s="1" t="n">
        <v>104</v>
      </c>
      <c r="AE437" s="1" t="n">
        <f aca="false">(T437-AD437)/T437</f>
        <v>0.766816143497758</v>
      </c>
      <c r="AF437" s="1" t="n">
        <f aca="false">((10^AB437)^0.1)</f>
        <v>0.63241185137622</v>
      </c>
      <c r="AG437" s="1" t="n">
        <f aca="false">AA437*AF437</f>
        <v>14.4891490724296</v>
      </c>
      <c r="AH437" s="1" t="n">
        <f aca="false">LOG(AG437)</f>
        <v>1.16104288070929</v>
      </c>
      <c r="AI437" s="1" t="n">
        <f aca="false">LOG(Z437)</f>
        <v>-0.814159923021483</v>
      </c>
      <c r="AJ437" s="1" t="n">
        <f aca="false">LOG(Y437)</f>
        <v>0.540964554117689</v>
      </c>
      <c r="AK437" s="1" t="n">
        <f aca="false">K437-(0.0995*AB437)</f>
        <v>-11.55042255435</v>
      </c>
      <c r="AL437" s="1" t="n">
        <f aca="false">Z437/Y437</f>
        <v>0.0441443902918606</v>
      </c>
      <c r="AM437" s="1" t="n">
        <f aca="false">LOG(AL437)</f>
        <v>-1.35512447713917</v>
      </c>
    </row>
    <row r="438" customFormat="false" ht="13.2" hidden="false" customHeight="false" outlineLevel="0" collapsed="false">
      <c r="A438" s="1" t="s">
        <v>895</v>
      </c>
      <c r="B438" s="1" t="s">
        <v>896</v>
      </c>
      <c r="C438" s="1" t="n">
        <f aca="false">K438-(0.0995*AB438)</f>
        <v>-10.540025726974</v>
      </c>
      <c r="D438" s="1" t="n">
        <f aca="false">LOG((10^G438)/(R438^-0.333333333333333))</f>
        <v>-10.0151623185499</v>
      </c>
      <c r="E438" s="1" t="n">
        <f aca="false">LOG(((10^C438)*Y438)/(R438^-0.333333333333333))</f>
        <v>-9.1314235076751</v>
      </c>
      <c r="G438" s="1" t="n">
        <f aca="false">J438-(0.0995*AB438)</f>
        <v>-10.863185</v>
      </c>
      <c r="H438" s="1" t="n">
        <f aca="false">LOG((10^C438)*Y438)</f>
        <v>-9.97944618912519</v>
      </c>
      <c r="J438" s="1" t="n">
        <v>-10.9</v>
      </c>
      <c r="K438" s="1" t="n">
        <v>-10.576840726974</v>
      </c>
      <c r="M438" s="1" t="n">
        <f aca="false">LOG((10^K438)*(R438^0.333333333333333))-(0.0995*AB439)</f>
        <v>-9.63727804552391</v>
      </c>
      <c r="R438" s="1" t="n">
        <v>350</v>
      </c>
      <c r="S438" s="1" t="n">
        <f aca="false">LOG(R438)</f>
        <v>2.54406804435028</v>
      </c>
      <c r="T438" s="1" t="n">
        <v>563</v>
      </c>
      <c r="U438" s="1" t="n">
        <v>677</v>
      </c>
      <c r="V438" s="1" t="n">
        <f aca="false">T438/U438</f>
        <v>0.831610044313146</v>
      </c>
      <c r="W438" s="1" t="n">
        <f aca="false">LOG(AA438)</f>
        <v>1.42198644938624</v>
      </c>
      <c r="X438" s="1" t="n">
        <f aca="false">(R438*(3/4)/(PI()))^(1/3)</f>
        <v>4.37179522795118</v>
      </c>
      <c r="Y438" s="1" t="n">
        <f aca="false">V438*X438</f>
        <v>3.63562882324448</v>
      </c>
      <c r="Z438" s="1" t="n">
        <f aca="false">R438^(-1/3)</f>
        <v>0.141898341197038</v>
      </c>
      <c r="AA438" s="1" t="n">
        <f aca="false">(Z438*U438)/Y438</f>
        <v>26.4232631164656</v>
      </c>
      <c r="AB438" s="1" t="n">
        <v>-0.37</v>
      </c>
      <c r="AC438" s="1" t="n">
        <f aca="false">10^AB438</f>
        <v>0.426579518801593</v>
      </c>
      <c r="AD438" s="1" t="n">
        <v>163</v>
      </c>
      <c r="AE438" s="1" t="n">
        <f aca="false">(T438-AD438)/T438</f>
        <v>0.710479573712256</v>
      </c>
      <c r="AF438" s="1" t="n">
        <f aca="false">((10^AB438)^0.1)</f>
        <v>0.918332596483581</v>
      </c>
      <c r="AG438" s="1" t="n">
        <f aca="false">AA438*AF438</f>
        <v>24.2653438253127</v>
      </c>
      <c r="AH438" s="1" t="n">
        <f aca="false">LOG(AG438)</f>
        <v>1.38498644938624</v>
      </c>
      <c r="AI438" s="1" t="n">
        <f aca="false">LOG(Z438)</f>
        <v>-0.848022681450092</v>
      </c>
      <c r="AJ438" s="1" t="n">
        <f aca="false">LOG(Y438)</f>
        <v>0.560579537848816</v>
      </c>
      <c r="AK438" s="1" t="n">
        <f aca="false">K438-(0.0995*AB438)</f>
        <v>-10.540025726974</v>
      </c>
      <c r="AL438" s="1" t="n">
        <f aca="false">Z438/Y438</f>
        <v>0.0390299307481028</v>
      </c>
      <c r="AM438" s="1" t="n">
        <f aca="false">LOG(AL438)</f>
        <v>-1.40860221929891</v>
      </c>
    </row>
    <row r="439" customFormat="false" ht="13.2" hidden="false" customHeight="false" outlineLevel="0" collapsed="false">
      <c r="A439" s="1" t="s">
        <v>897</v>
      </c>
      <c r="B439" s="1" t="s">
        <v>898</v>
      </c>
      <c r="C439" s="1" t="n">
        <f aca="false">K439-(0.0995*AB439)</f>
        <v>-10.464758075188</v>
      </c>
      <c r="D439" s="1" t="n">
        <f aca="false">LOG((10^G439)/(R439^-0.333333333333333))</f>
        <v>-9.52668567373778</v>
      </c>
      <c r="E439" s="1" t="n">
        <f aca="false">LOG(((10^C439)*Y439)/(R439^-0.333333333333333))</f>
        <v>-9.57762377348226</v>
      </c>
      <c r="G439" s="1" t="n">
        <f aca="false">J439-(0.0995*AB439)</f>
        <v>-10.20846</v>
      </c>
      <c r="H439" s="1" t="n">
        <f aca="false">LOG((10^C439)*Y439)</f>
        <v>-10.2593980997445</v>
      </c>
      <c r="I439" s="1" t="n">
        <f aca="false">J439-(0.0995*AB439)</f>
        <v>-10.20846</v>
      </c>
      <c r="J439" s="1" t="n">
        <v>-10.3</v>
      </c>
      <c r="K439" s="1" t="n">
        <v>-10.556298075188</v>
      </c>
      <c r="L439" s="1" t="n">
        <v>-10.556298075188</v>
      </c>
      <c r="M439" s="1" t="n">
        <f aca="false">LOG((10^K439)*(R439^0.333333333333333))-(0.0995*AB440)</f>
        <v>-9.99193374892579</v>
      </c>
      <c r="N439" s="1" t="n">
        <v>-10.556298075188</v>
      </c>
      <c r="P439" s="1" t="n">
        <f aca="false">N439-(0.0995*AB439)</f>
        <v>-10.464758075188</v>
      </c>
      <c r="R439" s="1" t="n">
        <v>111</v>
      </c>
      <c r="S439" s="1" t="n">
        <f aca="false">LOG(R439)</f>
        <v>2.04532297878666</v>
      </c>
      <c r="T439" s="1" t="n">
        <v>162</v>
      </c>
      <c r="U439" s="1" t="n">
        <v>301</v>
      </c>
      <c r="V439" s="1" t="n">
        <f aca="false">T439/U439</f>
        <v>0.538205980066445</v>
      </c>
      <c r="W439" s="1" t="n">
        <f aca="false">LOG(AA439)</f>
        <v>1.5914321938881</v>
      </c>
      <c r="X439" s="1" t="n">
        <f aca="false">(R439*(3/4)/(PI()))^(1/3)</f>
        <v>2.98133965354534</v>
      </c>
      <c r="Y439" s="1" t="n">
        <f aca="false">V439*X439</f>
        <v>1.60457483014732</v>
      </c>
      <c r="Z439" s="1" t="n">
        <f aca="false">R439^(-1/3)</f>
        <v>0.208077764692693</v>
      </c>
      <c r="AA439" s="1" t="n">
        <f aca="false">(Z439*U439)/Y439</f>
        <v>39.0330235746936</v>
      </c>
      <c r="AB439" s="1" t="n">
        <v>-0.92</v>
      </c>
      <c r="AC439" s="1" t="n">
        <f aca="false">10^AB439</f>
        <v>0.120226443461741</v>
      </c>
      <c r="AD439" s="1" t="n">
        <v>40.1</v>
      </c>
      <c r="AE439" s="1" t="n">
        <f aca="false">(T439-AD439)/T439</f>
        <v>0.752469135802469</v>
      </c>
      <c r="AF439" s="1" t="n">
        <f aca="false">((10^AB439)^0.1)</f>
        <v>0.809095899178382</v>
      </c>
      <c r="AG439" s="1" t="n">
        <f aca="false">AA439*AF439</f>
        <v>31.5814593068177</v>
      </c>
      <c r="AH439" s="1" t="n">
        <f aca="false">LOG(AG439)</f>
        <v>1.4994321938881</v>
      </c>
      <c r="AI439" s="1" t="n">
        <f aca="false">LOG(Z439)</f>
        <v>-0.681774326262219</v>
      </c>
      <c r="AJ439" s="1" t="n">
        <f aca="false">LOG(Y439)</f>
        <v>0.205359975443529</v>
      </c>
      <c r="AK439" s="1" t="n">
        <f aca="false">K439-(0.0995*AB439)</f>
        <v>-10.464758075188</v>
      </c>
      <c r="AL439" s="1" t="n">
        <f aca="false">Z439/Y439</f>
        <v>0.129677819185029</v>
      </c>
      <c r="AM439" s="1" t="n">
        <f aca="false">LOG(AL439)</f>
        <v>-0.887134301705748</v>
      </c>
    </row>
    <row r="440" customFormat="false" ht="13.2" hidden="false" customHeight="false" outlineLevel="0" collapsed="false">
      <c r="A440" s="1" t="s">
        <v>899</v>
      </c>
      <c r="B440" s="1" t="s">
        <v>900</v>
      </c>
      <c r="C440" s="1" t="n">
        <f aca="false">K440-(0.0995*AB440)</f>
        <v>-11.4598329913431</v>
      </c>
      <c r="D440" s="1" t="n">
        <f aca="false">LOG((10^G440)/(R440^-0.333333333333333))</f>
        <v>-10.1436802336434</v>
      </c>
      <c r="E440" s="1" t="n">
        <f aca="false">LOG(((10^C440)*Y440)/(R440^-0.333333333333333))</f>
        <v>-10.4707509920797</v>
      </c>
      <c r="G440" s="1" t="n">
        <f aca="false">J440-(0.0995*AB440)</f>
        <v>-10.81741</v>
      </c>
      <c r="H440" s="1" t="n">
        <f aca="false">LOG((10^C440)*Y440)</f>
        <v>-11.1444807584364</v>
      </c>
      <c r="I440" s="1" t="n">
        <f aca="false">J440-(0.0995*AB440)</f>
        <v>-10.81741</v>
      </c>
      <c r="J440" s="1" t="n">
        <v>-10.7</v>
      </c>
      <c r="K440" s="1" t="n">
        <v>-11.3424229913431</v>
      </c>
      <c r="L440" s="1" t="n">
        <v>-11.3424229913431</v>
      </c>
      <c r="M440" s="1" t="n">
        <f aca="false">LOG((10^K440)*(R440^0.333333333333333))-(0.0995*AB441)</f>
        <v>-9.55429322498649</v>
      </c>
      <c r="N440" s="1" t="n">
        <v>-11.3424229913431</v>
      </c>
      <c r="P440" s="1" t="n">
        <f aca="false">N440-(0.0995*AB440)</f>
        <v>-11.4598329913431</v>
      </c>
      <c r="R440" s="1" t="n">
        <v>105</v>
      </c>
      <c r="S440" s="1" t="n">
        <f aca="false">LOG(R440)</f>
        <v>2.02118929906994</v>
      </c>
      <c r="T440" s="1" t="n">
        <v>202</v>
      </c>
      <c r="U440" s="1" t="n">
        <v>286</v>
      </c>
      <c r="V440" s="1" t="n">
        <f aca="false">T440/U440</f>
        <v>0.706293706293706</v>
      </c>
      <c r="W440" s="1" t="n">
        <f aca="false">LOG(AA440)</f>
        <v>1.46728403386565</v>
      </c>
      <c r="X440" s="1" t="n">
        <f aca="false">(R440*(3/4)/(PI()))^(1/3)</f>
        <v>2.92662377660251</v>
      </c>
      <c r="Y440" s="1" t="n">
        <f aca="false">V440*X440</f>
        <v>2.06705595410387</v>
      </c>
      <c r="Z440" s="1" t="n">
        <f aca="false">R440^(-1/3)</f>
        <v>0.211967966589665</v>
      </c>
      <c r="AA440" s="1" t="n">
        <f aca="false">(Z440*U440)/Y440</f>
        <v>29.3281071198318</v>
      </c>
      <c r="AB440" s="1" t="n">
        <v>1.18</v>
      </c>
      <c r="AC440" s="1" t="n">
        <f aca="false">10^AB440</f>
        <v>15.1356124843621</v>
      </c>
      <c r="AD440" s="1" t="n">
        <v>9.23</v>
      </c>
      <c r="AE440" s="1" t="n">
        <f aca="false">(T440-AD440)/T440</f>
        <v>0.954306930693069</v>
      </c>
      <c r="AF440" s="1" t="n">
        <f aca="false">((10^AB440)^0.1)</f>
        <v>1.3121998990192</v>
      </c>
      <c r="AG440" s="1" t="n">
        <f aca="false">AA440*AF440</f>
        <v>38.4843392010676</v>
      </c>
      <c r="AH440" s="1" t="n">
        <f aca="false">LOG(AG440)</f>
        <v>1.58528403386565</v>
      </c>
      <c r="AI440" s="1" t="n">
        <f aca="false">LOG(Z440)</f>
        <v>-0.673729766356646</v>
      </c>
      <c r="AJ440" s="1" t="n">
        <f aca="false">LOG(Y440)</f>
        <v>0.315352232906749</v>
      </c>
      <c r="AK440" s="1" t="n">
        <f aca="false">K440-(0.0995*AB440)</f>
        <v>-11.4598329913431</v>
      </c>
      <c r="AL440" s="1" t="n">
        <f aca="false">Z440/Y440</f>
        <v>0.102545829090321</v>
      </c>
      <c r="AM440" s="1" t="n">
        <f aca="false">LOG(AL440)</f>
        <v>-0.989081999263395</v>
      </c>
    </row>
    <row r="441" customFormat="false" ht="13.2" hidden="false" customHeight="false" outlineLevel="0" collapsed="false">
      <c r="A441" s="1" t="s">
        <v>901</v>
      </c>
      <c r="B441" s="1" t="s">
        <v>902</v>
      </c>
      <c r="C441" s="1" t="n">
        <f aca="false">K441-(0.0995*AB441)</f>
        <v>-10.6275390652562</v>
      </c>
      <c r="D441" s="1" t="n">
        <f aca="false">LOG((10^G441)/(R441^-0.333333333333333))</f>
        <v>-9.15180095855985</v>
      </c>
      <c r="E441" s="1" t="n">
        <f aca="false">LOG(((10^C441)*Y441)/(R441^-0.333333333333333))</f>
        <v>-9.45461384184082</v>
      </c>
      <c r="G441" s="1" t="n">
        <f aca="false">J441-(0.0995*AB441)</f>
        <v>-9.8856</v>
      </c>
      <c r="H441" s="1" t="n">
        <f aca="false">LOG((10^C441)*Y441)</f>
        <v>-10.188412883281</v>
      </c>
      <c r="J441" s="1" t="n">
        <v>-11</v>
      </c>
      <c r="K441" s="1" t="n">
        <v>-11.7419390652562</v>
      </c>
      <c r="M441" s="1" t="n">
        <f aca="false">LOG((10^K441)*(R441^0.333333333333333))-(0.0995*AB442)</f>
        <v>-11.360370023816</v>
      </c>
      <c r="R441" s="1" t="n">
        <v>159</v>
      </c>
      <c r="S441" s="1" t="n">
        <f aca="false">LOG(R441)</f>
        <v>2.20139712432045</v>
      </c>
      <c r="T441" s="1" t="n">
        <v>247</v>
      </c>
      <c r="U441" s="1" t="n">
        <v>302</v>
      </c>
      <c r="V441" s="1" t="n">
        <f aca="false">T441/U441</f>
        <v>0.817880794701987</v>
      </c>
      <c r="W441" s="1" t="n">
        <f aca="false">LOG(AA441)</f>
        <v>1.30708171954181</v>
      </c>
      <c r="X441" s="1" t="n">
        <f aca="false">(R441*(3/4)/(PI()))^(1/3)</f>
        <v>3.36074972426434</v>
      </c>
      <c r="Y441" s="1" t="n">
        <f aca="false">V441*X441</f>
        <v>2.7486926552758</v>
      </c>
      <c r="Z441" s="1" t="n">
        <f aca="false">R441^(-1/3)</f>
        <v>0.184586934998617</v>
      </c>
      <c r="AA441" s="1" t="n">
        <f aca="false">(Z441*U441)/Y441</f>
        <v>20.280642967698</v>
      </c>
      <c r="AB441" s="1" t="n">
        <v>-11.2</v>
      </c>
      <c r="AC441" s="1" t="n">
        <f aca="false">10^AB441</f>
        <v>6.30957344480194E-012</v>
      </c>
      <c r="AD441" s="1" t="n">
        <v>124</v>
      </c>
      <c r="AE441" s="1" t="n">
        <f aca="false">(T441-AD441)/T441</f>
        <v>0.497975708502024</v>
      </c>
      <c r="AF441" s="1" t="n">
        <f aca="false">((10^AB441)^0.1)</f>
        <v>0.0758577575029184</v>
      </c>
      <c r="AG441" s="1" t="n">
        <f aca="false">AA441*AF441</f>
        <v>1.5384440962469</v>
      </c>
      <c r="AH441" s="1" t="n">
        <f aca="false">LOG(AG441)</f>
        <v>0.187081719541813</v>
      </c>
      <c r="AI441" s="1" t="n">
        <f aca="false">LOG(Z441)</f>
        <v>-0.73379904144015</v>
      </c>
      <c r="AJ441" s="1" t="n">
        <f aca="false">LOG(Y441)</f>
        <v>0.439126181975188</v>
      </c>
      <c r="AK441" s="1" t="n">
        <f aca="false">K441-(0.0995*AB441)</f>
        <v>-10.6275390652562</v>
      </c>
      <c r="AL441" s="1" t="n">
        <f aca="false">Z441/Y441</f>
        <v>0.0671544469129072</v>
      </c>
      <c r="AM441" s="1" t="n">
        <f aca="false">LOG(AL441)</f>
        <v>-1.17292522341534</v>
      </c>
    </row>
    <row r="442" customFormat="false" ht="13.2" hidden="false" customHeight="false" outlineLevel="0" collapsed="false">
      <c r="A442" s="1" t="s">
        <v>903</v>
      </c>
      <c r="B442" s="1" t="s">
        <v>904</v>
      </c>
      <c r="C442" s="1" t="n">
        <f aca="false">K442-(0.0995*AB442)</f>
        <v>-10.3976929240459</v>
      </c>
      <c r="D442" s="1" t="n">
        <f aca="false">LOG((10^G442)/(R442^-0.333333333333333))</f>
        <v>-10.9795422216791</v>
      </c>
      <c r="E442" s="1" t="n">
        <f aca="false">LOG(((10^C442)*Y442)/(R442^-0.333333333333333))</f>
        <v>-9.1996751508789</v>
      </c>
      <c r="G442" s="1" t="n">
        <f aca="false">J442-(0.0995*AB442)</f>
        <v>-11.75223</v>
      </c>
      <c r="H442" s="1" t="n">
        <f aca="false">LOG((10^C442)*Y442)</f>
        <v>-9.97236292919982</v>
      </c>
      <c r="I442" s="1" t="n">
        <f aca="false">J442-(0.0995*AB442)</f>
        <v>-11.75223</v>
      </c>
      <c r="J442" s="1" t="n">
        <v>-11.4</v>
      </c>
      <c r="K442" s="1" t="n">
        <v>-10.0454629240459</v>
      </c>
      <c r="L442" s="1" t="n">
        <v>-10.0454629240459</v>
      </c>
      <c r="M442" s="1" t="n">
        <f aca="false">LOG((10^K442)*(R442^0.333333333333333))-(0.0995*AB443)</f>
        <v>-9.49565514572494</v>
      </c>
      <c r="N442" s="1" t="n">
        <v>-10.0454629240459</v>
      </c>
      <c r="P442" s="1" t="n">
        <f aca="false">N442-(0.0995*AB442)</f>
        <v>-10.3976929240459</v>
      </c>
      <c r="R442" s="1" t="n">
        <v>208</v>
      </c>
      <c r="S442" s="1" t="n">
        <f aca="false">LOG(R442)</f>
        <v>2.31806333496276</v>
      </c>
      <c r="T442" s="1" t="n">
        <v>326</v>
      </c>
      <c r="U442" s="1" t="n">
        <v>450</v>
      </c>
      <c r="V442" s="1" t="n">
        <f aca="false">T442/U442</f>
        <v>0.724444444444444</v>
      </c>
      <c r="W442" s="1" t="n">
        <f aca="false">LOG(AA442)</f>
        <v>1.45519474060839</v>
      </c>
      <c r="X442" s="1" t="n">
        <f aca="false">(R442*(3/4)/(PI()))^(1/3)</f>
        <v>3.67557178064811</v>
      </c>
      <c r="Y442" s="1" t="n">
        <f aca="false">V442*X442</f>
        <v>2.6627475566473</v>
      </c>
      <c r="Z442" s="1" t="n">
        <f aca="false">R442^(-1/3)</f>
        <v>0.168776595294791</v>
      </c>
      <c r="AA442" s="1" t="n">
        <f aca="false">(Z442*U442)/Y442</f>
        <v>28.5229697021241</v>
      </c>
      <c r="AB442" s="1" t="n">
        <v>3.54</v>
      </c>
      <c r="AC442" s="1" t="n">
        <f aca="false">10^AB442</f>
        <v>3467.36850452532</v>
      </c>
      <c r="AD442" s="1" t="n">
        <v>46.5</v>
      </c>
      <c r="AE442" s="1" t="n">
        <f aca="false">(T442-AD442)/T442</f>
        <v>0.857361963190184</v>
      </c>
      <c r="AF442" s="1" t="n">
        <f aca="false">((10^AB442)^0.1)</f>
        <v>2.25943577022098</v>
      </c>
      <c r="AG442" s="1" t="n">
        <f aca="false">AA442*AF442</f>
        <v>64.4458180179085</v>
      </c>
      <c r="AH442" s="1" t="n">
        <f aca="false">LOG(AG442)</f>
        <v>1.80919474060839</v>
      </c>
      <c r="AI442" s="1" t="n">
        <f aca="false">LOG(Z442)</f>
        <v>-0.77268777832092</v>
      </c>
      <c r="AJ442" s="1" t="n">
        <f aca="false">LOG(Y442)</f>
        <v>0.425329994846038</v>
      </c>
      <c r="AK442" s="1" t="n">
        <f aca="false">K442-(0.0995*AB442)</f>
        <v>-10.3976929240459</v>
      </c>
      <c r="AL442" s="1" t="n">
        <f aca="false">Z442/Y442</f>
        <v>0.0633843771158314</v>
      </c>
      <c r="AM442" s="1" t="n">
        <f aca="false">LOG(AL442)</f>
        <v>-1.19801777316696</v>
      </c>
    </row>
    <row r="443" customFormat="false" ht="13.2" hidden="false" customHeight="false" outlineLevel="0" collapsed="false">
      <c r="A443" s="1" t="s">
        <v>905</v>
      </c>
      <c r="B443" s="1" t="s">
        <v>906</v>
      </c>
      <c r="C443" s="1" t="n">
        <f aca="false">K443-(0.0995*AB443)</f>
        <v>-9.30206124604763</v>
      </c>
      <c r="D443" s="1" t="n">
        <f aca="false">LOG((10^G443)/(R443^-0.333333333333333))</f>
        <v>-9.26088842254698</v>
      </c>
      <c r="E443" s="1" t="n">
        <f aca="false">LOG(((10^C443)*Y443)/(R443^-0.333333333333333))</f>
        <v>-8.49371882096587</v>
      </c>
      <c r="G443" s="1" t="n">
        <f aca="false">J443-(0.0995*AB443)</f>
        <v>-9.89288</v>
      </c>
      <c r="H443" s="1" t="n">
        <f aca="false">LOG((10^C443)*Y443)</f>
        <v>-9.12571039841889</v>
      </c>
      <c r="I443" s="1" t="n">
        <f aca="false">J443-(0.0995*AB443)</f>
        <v>-9.89288</v>
      </c>
      <c r="J443" s="1" t="n">
        <v>-9.67</v>
      </c>
      <c r="K443" s="1" t="n">
        <v>-9.07918124604763</v>
      </c>
      <c r="L443" s="1" t="n">
        <v>-9.07918124604763</v>
      </c>
      <c r="M443" s="1" t="n">
        <f aca="false">LOG((10^K443)*(R443^0.333333333333333))-(0.0995*AB444)</f>
        <v>-8.75862466859461</v>
      </c>
      <c r="N443" s="1" t="n">
        <v>-9.07918124604763</v>
      </c>
      <c r="P443" s="1" t="n">
        <f aca="false">N443-(0.0995*AB443)</f>
        <v>-9.30206124604763</v>
      </c>
      <c r="R443" s="1" t="n">
        <v>78.7</v>
      </c>
      <c r="S443" s="1" t="n">
        <f aca="false">LOG(R443)</f>
        <v>1.89597473235906</v>
      </c>
      <c r="T443" s="1" t="n">
        <v>153</v>
      </c>
      <c r="U443" s="1" t="n">
        <v>271</v>
      </c>
      <c r="V443" s="1" t="n">
        <f aca="false">T443/U443</f>
        <v>0.564575645756458</v>
      </c>
      <c r="W443" s="1" t="n">
        <f aca="false">LOG(AA443)</f>
        <v>1.62462686579265</v>
      </c>
      <c r="X443" s="1" t="n">
        <f aca="false">(R443*(3/4)/(PI()))^(1/3)</f>
        <v>2.65845129250398</v>
      </c>
      <c r="Y443" s="1" t="n">
        <f aca="false">V443*X443</f>
        <v>1.50089685517752</v>
      </c>
      <c r="Z443" s="1" t="n">
        <f aca="false">R443^(-1/3)</f>
        <v>0.233350331694472</v>
      </c>
      <c r="AA443" s="1" t="n">
        <f aca="false">(Z443*U443)/Y443</f>
        <v>42.1334348666632</v>
      </c>
      <c r="AB443" s="1" t="n">
        <v>2.24</v>
      </c>
      <c r="AC443" s="1" t="n">
        <f aca="false">10^AB443</f>
        <v>173.780082874938</v>
      </c>
      <c r="AD443" s="1" t="n">
        <v>0</v>
      </c>
      <c r="AE443" s="1" t="n">
        <f aca="false">(T443-AD443)/T443</f>
        <v>1</v>
      </c>
      <c r="AF443" s="1" t="n">
        <f aca="false">((10^AB443)^0.1)</f>
        <v>1.67494287602644</v>
      </c>
      <c r="AG443" s="1" t="n">
        <f aca="false">AA443*AF443</f>
        <v>70.5710965724415</v>
      </c>
      <c r="AH443" s="1" t="n">
        <f aca="false">LOG(AG443)</f>
        <v>1.84862686579265</v>
      </c>
      <c r="AI443" s="1" t="n">
        <f aca="false">LOG(Z443)</f>
        <v>-0.631991577453021</v>
      </c>
      <c r="AJ443" s="1" t="n">
        <f aca="false">LOG(Y443)</f>
        <v>0.176350847628737</v>
      </c>
      <c r="AK443" s="1" t="n">
        <f aca="false">K443-(0.0995*AB443)</f>
        <v>-9.30206124604763</v>
      </c>
      <c r="AL443" s="1" t="n">
        <f aca="false">Z443/Y443</f>
        <v>0.155473929397281</v>
      </c>
      <c r="AM443" s="1" t="n">
        <f aca="false">LOG(AL443)</f>
        <v>-0.808342425081758</v>
      </c>
    </row>
    <row r="444" customFormat="false" ht="13.2" hidden="false" customHeight="false" outlineLevel="0" collapsed="false">
      <c r="A444" s="1" t="s">
        <v>907</v>
      </c>
      <c r="B444" s="1" t="s">
        <v>908</v>
      </c>
      <c r="C444" s="1" t="n">
        <f aca="false">K444-(0.0995*AB444)</f>
        <v>-9.39061624604763</v>
      </c>
      <c r="D444" s="1" t="n">
        <f aca="false">LOG((10^G444)/(R444^-0.333333333333333))</f>
        <v>-9.4983623257766</v>
      </c>
      <c r="E444" s="1" t="n">
        <f aca="false">LOG(((10^C444)*Y444)/(R444^-0.333333333333333))</f>
        <v>-8.40314124654798</v>
      </c>
      <c r="G444" s="1" t="n">
        <f aca="false">J444-(0.0995*AB444)</f>
        <v>-10.181435</v>
      </c>
      <c r="H444" s="1" t="n">
        <f aca="false">LOG((10^C444)*Y444)</f>
        <v>-9.08621392077138</v>
      </c>
      <c r="I444" s="1" t="n">
        <f aca="false">J444-(0.0995*AB444)</f>
        <v>-10.181435</v>
      </c>
      <c r="J444" s="1" t="n">
        <v>-9.87</v>
      </c>
      <c r="K444" s="1" t="n">
        <v>-9.07918124604763</v>
      </c>
      <c r="L444" s="1" t="n">
        <v>-9.07918124604763</v>
      </c>
      <c r="M444" s="1" t="n">
        <f aca="false">LOG((10^K444)*(R444^0.333333333333333))-(0.0995*AB445)</f>
        <v>-8.69062857182423</v>
      </c>
      <c r="N444" s="1" t="n">
        <v>-9.07918124604763</v>
      </c>
      <c r="P444" s="1" t="n">
        <f aca="false">N444-(0.0995*AB444)</f>
        <v>-9.39061624604763</v>
      </c>
      <c r="R444" s="1" t="n">
        <v>112</v>
      </c>
      <c r="S444" s="1" t="n">
        <f aca="false">LOG(R444)</f>
        <v>2.04921802267018</v>
      </c>
      <c r="T444" s="1" t="n">
        <v>213</v>
      </c>
      <c r="U444" s="1" t="n">
        <v>316</v>
      </c>
      <c r="V444" s="1" t="n">
        <f aca="false">T444/U444</f>
        <v>0.674050632911392</v>
      </c>
      <c r="W444" s="1" t="n">
        <f aca="false">LOG(AA444)</f>
        <v>1.51221208311876</v>
      </c>
      <c r="X444" s="1" t="n">
        <f aca="false">(R444*(3/4)/(PI()))^(1/3)</f>
        <v>2.99026587343699</v>
      </c>
      <c r="Y444" s="1" t="n">
        <f aca="false">V444*X444</f>
        <v>2.01559060456354</v>
      </c>
      <c r="Z444" s="1" t="n">
        <f aca="false">R444^(-1/3)</f>
        <v>0.207456633341561</v>
      </c>
      <c r="AA444" s="1" t="n">
        <f aca="false">(Z444*U444)/Y444</f>
        <v>32.5246089099174</v>
      </c>
      <c r="AB444" s="1" t="n">
        <v>3.13</v>
      </c>
      <c r="AC444" s="1" t="n">
        <f aca="false">10^AB444</f>
        <v>1348.96288259165</v>
      </c>
      <c r="AD444" s="1" t="n">
        <v>0</v>
      </c>
      <c r="AE444" s="1" t="n">
        <f aca="false">(T444-AD444)/T444</f>
        <v>1</v>
      </c>
      <c r="AF444" s="1" t="n">
        <f aca="false">((10^AB444)^0.1)</f>
        <v>2.05589059598414</v>
      </c>
      <c r="AG444" s="1" t="n">
        <f aca="false">AA444*AF444</f>
        <v>66.8670375959613</v>
      </c>
      <c r="AH444" s="1" t="n">
        <f aca="false">LOG(AG444)</f>
        <v>1.82521208311876</v>
      </c>
      <c r="AI444" s="1" t="n">
        <f aca="false">LOG(Z444)</f>
        <v>-0.683072674223394</v>
      </c>
      <c r="AJ444" s="1" t="n">
        <f aca="false">LOG(Y444)</f>
        <v>0.30440232527625</v>
      </c>
      <c r="AK444" s="1" t="n">
        <f aca="false">K444-(0.0995*AB444)</f>
        <v>-9.39061624604763</v>
      </c>
      <c r="AL444" s="1" t="n">
        <f aca="false">Z444/Y444</f>
        <v>0.10292597756303</v>
      </c>
      <c r="AM444" s="1" t="n">
        <f aca="false">LOG(AL444)</f>
        <v>-0.987474999499644</v>
      </c>
    </row>
    <row r="445" customFormat="false" ht="13.2" hidden="false" customHeight="false" outlineLevel="0" collapsed="false">
      <c r="A445" s="1" t="s">
        <v>909</v>
      </c>
      <c r="B445" s="1" t="s">
        <v>910</v>
      </c>
      <c r="C445" s="1" t="n">
        <f aca="false">K445-(0.0995*AB445)</f>
        <v>-10.9213003831843</v>
      </c>
      <c r="D445" s="1" t="n">
        <f aca="false">LOG((10^G445)/(R445^-0.333333333333333))</f>
        <v>-10.0932520930147</v>
      </c>
      <c r="E445" s="1" t="n">
        <f aca="false">LOG(((10^C445)*Y445)/(R445^-0.333333333333333))</f>
        <v>-9.91090487722196</v>
      </c>
      <c r="G445" s="1" t="n">
        <f aca="false">J445-(0.0995*AB445)</f>
        <v>-10.79452</v>
      </c>
      <c r="H445" s="1" t="n">
        <f aca="false">LOG((10^C445)*Y445)</f>
        <v>-10.6121727842073</v>
      </c>
      <c r="I445" s="1" t="n">
        <f aca="false">J445-(0.0995*AB445)</f>
        <v>-10.79452</v>
      </c>
      <c r="J445" s="1" t="n">
        <v>-10.5</v>
      </c>
      <c r="K445" s="1" t="n">
        <v>-10.6267803831843</v>
      </c>
      <c r="L445" s="1" t="n">
        <v>-10.6267803831843</v>
      </c>
      <c r="M445" s="1" t="n">
        <f aca="false">LOG((10^K445)*(R445^0.333333333333333))-(0.0995*AB446)</f>
        <v>-10.093667476199</v>
      </c>
      <c r="N445" s="1" t="n">
        <v>-10.6267803831843</v>
      </c>
      <c r="P445" s="1" t="n">
        <f aca="false">N445-(0.0995*AB445)</f>
        <v>-10.9213003831843</v>
      </c>
      <c r="R445" s="1" t="n">
        <v>127</v>
      </c>
      <c r="S445" s="1" t="n">
        <f aca="false">LOG(R445)</f>
        <v>2.10380372095596</v>
      </c>
      <c r="T445" s="1" t="n">
        <v>198</v>
      </c>
      <c r="U445" s="1" t="n">
        <v>303</v>
      </c>
      <c r="V445" s="1" t="n">
        <f aca="false">T445/U445</f>
        <v>0.653465346534654</v>
      </c>
      <c r="W445" s="1" t="n">
        <f aca="false">LOG(AA445)</f>
        <v>1.47104712253992</v>
      </c>
      <c r="X445" s="1" t="n">
        <f aca="false">(R445*(3/4)/(PI()))^(1/3)</f>
        <v>3.11820768260617</v>
      </c>
      <c r="Y445" s="1" t="n">
        <f aca="false">V445*X445</f>
        <v>2.03764066388126</v>
      </c>
      <c r="Z445" s="1" t="n">
        <f aca="false">R445^(-1/3)</f>
        <v>0.198944571383045</v>
      </c>
      <c r="AA445" s="1" t="n">
        <f aca="false">(Z445*U445)/Y445</f>
        <v>29.583334391375</v>
      </c>
      <c r="AB445" s="1" t="n">
        <v>2.96</v>
      </c>
      <c r="AC445" s="1" t="n">
        <f aca="false">10^AB445</f>
        <v>912.01083935591</v>
      </c>
      <c r="AD445" s="1" t="n">
        <v>0</v>
      </c>
      <c r="AE445" s="1" t="n">
        <f aca="false">(T445-AD445)/T445</f>
        <v>1</v>
      </c>
      <c r="AF445" s="1" t="n">
        <f aca="false">((10^AB445)^0.1)</f>
        <v>1.97696964011186</v>
      </c>
      <c r="AG445" s="1" t="n">
        <f aca="false">AA445*AF445</f>
        <v>58.4853539450254</v>
      </c>
      <c r="AH445" s="1" t="n">
        <f aca="false">LOG(AG445)</f>
        <v>1.76704712253992</v>
      </c>
      <c r="AI445" s="1" t="n">
        <f aca="false">LOG(Z445)</f>
        <v>-0.701267906985319</v>
      </c>
      <c r="AJ445" s="1" t="n">
        <f aca="false">LOG(Y445)</f>
        <v>0.309127598977067</v>
      </c>
      <c r="AK445" s="1" t="n">
        <f aca="false">K445-(0.0995*AB445)</f>
        <v>-10.9213003831843</v>
      </c>
      <c r="AL445" s="1" t="n">
        <f aca="false">Z445/Y445</f>
        <v>0.0976347669682342</v>
      </c>
      <c r="AM445" s="1" t="n">
        <f aca="false">LOG(AL445)</f>
        <v>-1.01039550596239</v>
      </c>
    </row>
    <row r="446" customFormat="false" ht="13.2" hidden="false" customHeight="false" outlineLevel="0" collapsed="false">
      <c r="A446" s="1" t="s">
        <v>911</v>
      </c>
      <c r="B446" s="1" t="s">
        <v>912</v>
      </c>
      <c r="C446" s="1" t="n">
        <f aca="false">K446-(0.0995*AB446)</f>
        <v>-9.41011461098752</v>
      </c>
      <c r="D446" s="1" t="n">
        <f aca="false">LOG((10^G446)/(R446^-0.333333333333333))</f>
        <v>-9.40389320989452</v>
      </c>
      <c r="E446" s="1" t="n">
        <f aca="false">LOG(((10^C446)*Y446)/(R446^-0.333333333333333))</f>
        <v>-8.35972218081306</v>
      </c>
      <c r="G446" s="1" t="n">
        <f aca="false">J446-(0.0995*AB446)</f>
        <v>-10.098155</v>
      </c>
      <c r="H446" s="1" t="n">
        <f aca="false">LOG((10^C446)*Y446)</f>
        <v>-9.05398397091854</v>
      </c>
      <c r="I446" s="1" t="n">
        <f aca="false">J446-(0.0995*AB446)</f>
        <v>-10.098155</v>
      </c>
      <c r="J446" s="1" t="n">
        <v>-9.93</v>
      </c>
      <c r="K446" s="1" t="n">
        <v>-9.24195961098752</v>
      </c>
      <c r="L446" s="1" t="n">
        <v>-9.24195961098752</v>
      </c>
      <c r="M446" s="1" t="n">
        <f aca="false">LOG((10^K446)*(R446^0.333333333333333))-(0.0995*AB447)</f>
        <v>-8.89694282088204</v>
      </c>
      <c r="N446" s="1" t="n">
        <v>-9.24195961098752</v>
      </c>
      <c r="P446" s="1" t="n">
        <f aca="false">N446-(0.0995*AB446)</f>
        <v>-9.41011461098752</v>
      </c>
      <c r="R446" s="1" t="n">
        <v>121</v>
      </c>
      <c r="S446" s="1" t="n">
        <f aca="false">LOG(R446)</f>
        <v>2.08278537031645</v>
      </c>
      <c r="T446" s="1" t="n">
        <v>222</v>
      </c>
      <c r="U446" s="1" t="n">
        <v>300</v>
      </c>
      <c r="V446" s="1" t="n">
        <f aca="false">T446/U446</f>
        <v>0.74</v>
      </c>
      <c r="W446" s="1" t="n">
        <f aca="false">LOG(AA446)</f>
        <v>1.4267288245452</v>
      </c>
      <c r="X446" s="1" t="n">
        <f aca="false">(R446*(3/4)/(PI()))^(1/3)</f>
        <v>3.06830777345069</v>
      </c>
      <c r="Y446" s="1" t="n">
        <f aca="false">V446*X446</f>
        <v>2.27054775235351</v>
      </c>
      <c r="Z446" s="1" t="n">
        <f aca="false">R446^(-1/3)</f>
        <v>0.202180008233574</v>
      </c>
      <c r="AA446" s="1" t="n">
        <f aca="false">(Z446*U446)/Y446</f>
        <v>26.7133789224217</v>
      </c>
      <c r="AB446" s="1" t="n">
        <v>1.69</v>
      </c>
      <c r="AC446" s="1" t="n">
        <f aca="false">10^AB446</f>
        <v>48.9778819368446</v>
      </c>
      <c r="AD446" s="1" t="n">
        <v>20.2</v>
      </c>
      <c r="AE446" s="1" t="n">
        <f aca="false">(T446-AD446)/T446</f>
        <v>0.909009009009009</v>
      </c>
      <c r="AF446" s="1" t="n">
        <f aca="false">((10^AB446)^0.1)</f>
        <v>1.47570653327589</v>
      </c>
      <c r="AG446" s="1" t="n">
        <f aca="false">AA446*AF446</f>
        <v>39.4211078016923</v>
      </c>
      <c r="AH446" s="1" t="n">
        <f aca="false">LOG(AG446)</f>
        <v>1.5957288245452</v>
      </c>
      <c r="AI446" s="1" t="n">
        <f aca="false">LOG(Z446)</f>
        <v>-0.694261790105483</v>
      </c>
      <c r="AJ446" s="1" t="n">
        <f aca="false">LOG(Y446)</f>
        <v>0.356130640068982</v>
      </c>
      <c r="AK446" s="1" t="n">
        <f aca="false">K446-(0.0995*AB446)</f>
        <v>-9.41011461098752</v>
      </c>
      <c r="AL446" s="1" t="n">
        <f aca="false">Z446/Y446</f>
        <v>0.0890445964080724</v>
      </c>
      <c r="AM446" s="1" t="n">
        <f aca="false">LOG(AL446)</f>
        <v>-1.05039243017446</v>
      </c>
    </row>
    <row r="447" customFormat="false" ht="13.2" hidden="false" customHeight="false" outlineLevel="0" collapsed="false">
      <c r="A447" s="1" t="s">
        <v>913</v>
      </c>
      <c r="B447" s="1" t="s">
        <v>914</v>
      </c>
      <c r="C447" s="1" t="n">
        <f aca="false">K447-(0.0995*AB447)</f>
        <v>-10.4030717519649</v>
      </c>
      <c r="D447" s="1" t="n">
        <f aca="false">LOG((10^G447)/(R447^-0.333333333333333))</f>
        <v>-10.241294453011</v>
      </c>
      <c r="E447" s="1" t="n">
        <f aca="false">LOG(((10^C447)*Y447)/(R447^-0.333333333333333))</f>
        <v>-9.39724726693039</v>
      </c>
      <c r="G447" s="1" t="n">
        <f aca="false">J447-(0.0995*AB447)</f>
        <v>-10.949245</v>
      </c>
      <c r="H447" s="1" t="n">
        <f aca="false">LOG((10^C447)*Y447)</f>
        <v>-10.1051978139194</v>
      </c>
      <c r="I447" s="1" t="n">
        <f aca="false">J447-(0.0995*AB447)</f>
        <v>-10.949245</v>
      </c>
      <c r="J447" s="1" t="n">
        <v>-10.6</v>
      </c>
      <c r="K447" s="1" t="n">
        <v>-10.0538267519649</v>
      </c>
      <c r="L447" s="1" t="n">
        <v>-10.0538267519649</v>
      </c>
      <c r="M447" s="1" t="n">
        <f aca="false">LOG((10^K447)*(R447^0.333333333333333))-(0.0995*AB448)</f>
        <v>-9.68517120497584</v>
      </c>
      <c r="N447" s="1" t="n">
        <v>-10.0538267519649</v>
      </c>
      <c r="P447" s="1" t="n">
        <f aca="false">N447-(0.0995*AB447)</f>
        <v>-10.4030717519649</v>
      </c>
      <c r="R447" s="1" t="n">
        <v>133</v>
      </c>
      <c r="S447" s="1" t="n">
        <f aca="false">LOG(R447)</f>
        <v>2.12385164096709</v>
      </c>
      <c r="T447" s="1" t="n">
        <v>232</v>
      </c>
      <c r="U447" s="1" t="n">
        <v>370</v>
      </c>
      <c r="V447" s="1" t="n">
        <f aca="false">T447/U447</f>
        <v>0.627027027027027</v>
      </c>
      <c r="W447" s="1" t="n">
        <f aca="false">LOG(AA447)</f>
        <v>1.56237723903251</v>
      </c>
      <c r="X447" s="1" t="n">
        <f aca="false">(R447*(3/4)/(PI()))^(1/3)</f>
        <v>3.16655967747424</v>
      </c>
      <c r="Y447" s="1" t="n">
        <f aca="false">V447*X447</f>
        <v>1.98551850047033</v>
      </c>
      <c r="Z447" s="1" t="n">
        <f aca="false">R447^(-1/3)</f>
        <v>0.195906773939032</v>
      </c>
      <c r="AA447" s="1" t="n">
        <f aca="false">(Z447*U447)/Y447</f>
        <v>36.50709189578</v>
      </c>
      <c r="AB447" s="1" t="n">
        <v>3.51</v>
      </c>
      <c r="AC447" s="1" t="n">
        <f aca="false">10^AB447</f>
        <v>3235.93656929628</v>
      </c>
      <c r="AD447" s="1" t="n">
        <v>0</v>
      </c>
      <c r="AE447" s="1" t="n">
        <f aca="false">(T447-AD447)/T447</f>
        <v>1</v>
      </c>
      <c r="AF447" s="1" t="n">
        <f aca="false">((10^AB447)^0.1)</f>
        <v>2.24388192378277</v>
      </c>
      <c r="AG447" s="1" t="n">
        <f aca="false">AA447*AF447</f>
        <v>81.9176035948171</v>
      </c>
      <c r="AH447" s="1" t="n">
        <f aca="false">LOG(AG447)</f>
        <v>1.91337723903251</v>
      </c>
      <c r="AI447" s="1" t="n">
        <f aca="false">LOG(Z447)</f>
        <v>-0.707950546989029</v>
      </c>
      <c r="AJ447" s="1" t="n">
        <f aca="false">LOG(Y447)</f>
        <v>0.297873938045455</v>
      </c>
      <c r="AK447" s="1" t="n">
        <f aca="false">K447-(0.0995*AB447)</f>
        <v>-10.4030717519649</v>
      </c>
      <c r="AL447" s="1" t="n">
        <f aca="false">Z447/Y447</f>
        <v>0.0986678159345406</v>
      </c>
      <c r="AM447" s="1" t="n">
        <f aca="false">LOG(AL447)</f>
        <v>-1.00582448503448</v>
      </c>
    </row>
    <row r="448" customFormat="false" ht="13.2" hidden="false" customHeight="false" outlineLevel="0" collapsed="false">
      <c r="A448" s="1" t="s">
        <v>915</v>
      </c>
      <c r="B448" s="1" t="s">
        <v>916</v>
      </c>
      <c r="C448" s="1" t="n">
        <f aca="false">K448-(0.0995*AB448)</f>
        <v>-10.1346947682557</v>
      </c>
      <c r="D448" s="1" t="n">
        <f aca="false">LOG((10^G448)/(R448^-0.333333333333333))</f>
        <v>-10.4983895096175</v>
      </c>
      <c r="E448" s="1" t="n">
        <f aca="false">LOG(((10^C448)*Y448)/(R448^-0.333333333333333))</f>
        <v>-9.01547875369598</v>
      </c>
      <c r="G448" s="1" t="n">
        <f aca="false">J448-(0.0995*AB448)</f>
        <v>-11.239295</v>
      </c>
      <c r="H448" s="1" t="n">
        <f aca="false">LOG((10^C448)*Y448)</f>
        <v>-9.75638424407851</v>
      </c>
      <c r="I448" s="1" t="n">
        <f aca="false">J448-(0.0995*AB448)</f>
        <v>-11.239295</v>
      </c>
      <c r="J448" s="1" t="n">
        <v>-10.9</v>
      </c>
      <c r="K448" s="1" t="n">
        <v>-9.79539976825565</v>
      </c>
      <c r="L448" s="1" t="n">
        <v>-9.79539976825565</v>
      </c>
      <c r="M448" s="1" t="n">
        <f aca="false">LOG((10^K448)*(R448^0.333333333333333))-(0.0995*AB449)</f>
        <v>-9.17289927787313</v>
      </c>
      <c r="N448" s="1" t="n">
        <v>-9.79539976825565</v>
      </c>
      <c r="P448" s="1" t="n">
        <f aca="false">N448-(0.0995*AB448)</f>
        <v>-10.1346947682557</v>
      </c>
      <c r="R448" s="1" t="n">
        <v>167</v>
      </c>
      <c r="S448" s="1" t="n">
        <f aca="false">LOG(R448)</f>
        <v>2.22271647114758</v>
      </c>
      <c r="T448" s="1" t="n">
        <v>263</v>
      </c>
      <c r="U448" s="1" t="n">
        <v>376</v>
      </c>
      <c r="V448" s="1" t="n">
        <f aca="false">T448/U448</f>
        <v>0.699468085106383</v>
      </c>
      <c r="W448" s="1" t="n">
        <f aca="false">LOG(AA448)</f>
        <v>1.45597183036799</v>
      </c>
      <c r="X448" s="1" t="n">
        <f aca="false">(R448*(3/4)/(PI()))^(1/3)</f>
        <v>3.41619474753972</v>
      </c>
      <c r="Y448" s="1" t="n">
        <f aca="false">V448*X448</f>
        <v>2.38951919841209</v>
      </c>
      <c r="Z448" s="1" t="n">
        <f aca="false">R448^(-1/3)</f>
        <v>0.181591079181351</v>
      </c>
      <c r="AA448" s="1" t="n">
        <f aca="false">(Z448*U448)/Y448</f>
        <v>28.5740519756279</v>
      </c>
      <c r="AB448" s="1" t="n">
        <v>3.41</v>
      </c>
      <c r="AC448" s="1" t="n">
        <f aca="false">10^AB448</f>
        <v>2570.39578276886</v>
      </c>
      <c r="AD448" s="1" t="n">
        <v>12</v>
      </c>
      <c r="AE448" s="1" t="n">
        <f aca="false">(T448-AD448)/T448</f>
        <v>0.954372623574145</v>
      </c>
      <c r="AF448" s="1" t="n">
        <f aca="false">((10^AB448)^0.1)</f>
        <v>2.19280493535045</v>
      </c>
      <c r="AG448" s="1" t="n">
        <f aca="false">AA448*AF448</f>
        <v>62.6573221951172</v>
      </c>
      <c r="AH448" s="1" t="n">
        <f aca="false">LOG(AG448)</f>
        <v>1.79697183036799</v>
      </c>
      <c r="AI448" s="1" t="n">
        <f aca="false">LOG(Z448)</f>
        <v>-0.740905490382528</v>
      </c>
      <c r="AJ448" s="1" t="n">
        <f aca="false">LOG(Y448)</f>
        <v>0.378310524177147</v>
      </c>
      <c r="AK448" s="1" t="n">
        <f aca="false">K448-(0.0995*AB448)</f>
        <v>-10.1346947682557</v>
      </c>
      <c r="AL448" s="1" t="n">
        <f aca="false">Z448/Y448</f>
        <v>0.0759948190841169</v>
      </c>
      <c r="AM448" s="1" t="n">
        <f aca="false">LOG(AL448)</f>
        <v>-1.11921601455967</v>
      </c>
    </row>
    <row r="449" customFormat="false" ht="13.2" hidden="false" customHeight="false" outlineLevel="0" collapsed="false">
      <c r="A449" s="1" t="s">
        <v>917</v>
      </c>
      <c r="B449" s="1" t="s">
        <v>918</v>
      </c>
      <c r="C449" s="1" t="n">
        <f aca="false">K449-(0.0995*AB449)</f>
        <v>-10.7491723319799</v>
      </c>
      <c r="D449" s="1" t="n">
        <f aca="false">LOG((10^G449)/(R449^-0.333333333333333))</f>
        <v>0.472368902240973</v>
      </c>
      <c r="E449" s="1" t="n">
        <f aca="false">LOG(((10^C449)*Y449)/(R449^-0.333333333333333))</f>
        <v>-10.1294189855607</v>
      </c>
      <c r="G449" s="1" t="n">
        <f aca="false">J449-(0.0995*AB449)</f>
        <v>-0.118405</v>
      </c>
      <c r="H449" s="1" t="n">
        <f aca="false">LOG((10^C449)*Y449)</f>
        <v>-10.7201928878017</v>
      </c>
      <c r="K449" s="1" t="n">
        <v>-10.6307673319799</v>
      </c>
      <c r="M449" s="1" t="n">
        <f aca="false">LOG((10^K449)*(R449^0.333333333333333))-(0.0995*AB450)</f>
        <v>-10.006163429739</v>
      </c>
      <c r="R449" s="1" t="n">
        <v>59.2</v>
      </c>
      <c r="S449" s="1" t="n">
        <f aca="false">LOG(R449)</f>
        <v>1.77232170672292</v>
      </c>
      <c r="T449" s="1" t="n">
        <v>107</v>
      </c>
      <c r="U449" s="1" t="n">
        <v>242</v>
      </c>
      <c r="V449" s="1" t="n">
        <f aca="false">T449/U449</f>
        <v>0.442148760330579</v>
      </c>
      <c r="W449" s="1" t="n">
        <f aca="false">LOG(AA449)</f>
        <v>1.76406201956118</v>
      </c>
      <c r="X449" s="1" t="n">
        <f aca="false">(R449*(3/4)/(PI()))^(1/3)</f>
        <v>2.41774799870341</v>
      </c>
      <c r="Y449" s="1" t="n">
        <f aca="false">V449*X449</f>
        <v>1.06900428041845</v>
      </c>
      <c r="Z449" s="1" t="n">
        <f aca="false">R449^(-1/3)</f>
        <v>0.256581947842406</v>
      </c>
      <c r="AA449" s="1" t="n">
        <f aca="false">(Z449*U449)/Y449</f>
        <v>58.0847359690242</v>
      </c>
      <c r="AB449" s="1" t="n">
        <v>1.19</v>
      </c>
      <c r="AC449" s="1" t="n">
        <f aca="false">10^AB449</f>
        <v>15.4881661891248</v>
      </c>
      <c r="AD449" s="1" t="n">
        <v>0</v>
      </c>
      <c r="AE449" s="1" t="n">
        <f aca="false">(T449-AD449)/T449</f>
        <v>1</v>
      </c>
      <c r="AF449" s="1" t="n">
        <f aca="false">((10^AB449)^0.1)</f>
        <v>1.31522483219224</v>
      </c>
      <c r="AG449" s="1" t="n">
        <f aca="false">AA449*AF449</f>
        <v>76.3944871177903</v>
      </c>
      <c r="AH449" s="1" t="n">
        <f aca="false">LOG(AG449)</f>
        <v>1.88306201956118</v>
      </c>
      <c r="AI449" s="1" t="n">
        <f aca="false">LOG(Z449)</f>
        <v>-0.590773902240973</v>
      </c>
      <c r="AJ449" s="1" t="n">
        <f aca="false">LOG(Y449)</f>
        <v>0.0289794441782737</v>
      </c>
      <c r="AK449" s="1" t="n">
        <f aca="false">K449-(0.0995*AB449)</f>
        <v>-10.7491723319799</v>
      </c>
      <c r="AL449" s="1" t="n">
        <f aca="false">Z449/Y449</f>
        <v>0.240019570119935</v>
      </c>
      <c r="AM449" s="1" t="n">
        <f aca="false">LOG(AL449)</f>
        <v>-0.619753346419247</v>
      </c>
    </row>
    <row r="450" customFormat="false" ht="13.2" hidden="false" customHeight="false" outlineLevel="0" collapsed="false">
      <c r="A450" s="1" t="s">
        <v>919</v>
      </c>
      <c r="B450" s="1" t="s">
        <v>920</v>
      </c>
      <c r="C450" s="1" t="n">
        <f aca="false">K450-(0.0995*AB450)</f>
        <v>-11.1482794360081</v>
      </c>
      <c r="D450" s="1" t="n">
        <f aca="false">LOG((10^G450)/(R450^-0.333333333333333))</f>
        <v>-10.2600695695601</v>
      </c>
      <c r="E450" s="1" t="n">
        <f aca="false">LOG(((10^C450)*Y450)/(R450^-0.333333333333333))</f>
        <v>-9.81038823452637</v>
      </c>
      <c r="G450" s="1" t="n">
        <f aca="false">J450-(0.0995*AB450)</f>
        <v>-11.06617</v>
      </c>
      <c r="H450" s="1" t="n">
        <f aca="false">LOG((10^C450)*Y450)</f>
        <v>-10.6164886649663</v>
      </c>
      <c r="J450" s="1" t="n">
        <v>-11.1</v>
      </c>
      <c r="K450" s="1" t="n">
        <v>-11.1821094360081</v>
      </c>
      <c r="M450" s="1" t="n">
        <f aca="false">LOG((10^K450)*(R450^0.333333333333333))-(0.0995*AB451)</f>
        <v>-10.6337140055682</v>
      </c>
      <c r="R450" s="1" t="n">
        <v>262</v>
      </c>
      <c r="S450" s="1" t="n">
        <f aca="false">LOG(R450)</f>
        <v>2.41830129131975</v>
      </c>
      <c r="T450" s="1" t="n">
        <v>408</v>
      </c>
      <c r="U450" s="1" t="n">
        <v>476</v>
      </c>
      <c r="V450" s="1" t="n">
        <f aca="false">T450/U450</f>
        <v>0.857142857142857</v>
      </c>
      <c r="W450" s="1" t="n">
        <f aca="false">LOG(AA450)</f>
        <v>1.33971575123875</v>
      </c>
      <c r="X450" s="1" t="n">
        <f aca="false">(R450*(3/4)/(PI()))^(1/3)</f>
        <v>3.96951603537123</v>
      </c>
      <c r="Y450" s="1" t="n">
        <f aca="false">V450*X450</f>
        <v>3.40244231603248</v>
      </c>
      <c r="Z450" s="1" t="n">
        <f aca="false">R450^(-1/3)</f>
        <v>0.15627862071135</v>
      </c>
      <c r="AA450" s="1" t="n">
        <f aca="false">(Z450*U450)/Y450</f>
        <v>21.8633018723284</v>
      </c>
      <c r="AB450" s="1" t="n">
        <v>-0.34</v>
      </c>
      <c r="AC450" s="1" t="n">
        <f aca="false">10^AB450</f>
        <v>0.457088189614875</v>
      </c>
      <c r="AD450" s="1" t="n">
        <v>85.3</v>
      </c>
      <c r="AE450" s="1" t="n">
        <f aca="false">(T450-AD450)/T450</f>
        <v>0.79093137254902</v>
      </c>
      <c r="AF450" s="1" t="n">
        <f aca="false">((10^AB450)^0.1)</f>
        <v>0.924698173938223</v>
      </c>
      <c r="AG450" s="1" t="n">
        <f aca="false">AA450*AF450</f>
        <v>20.2169553176022</v>
      </c>
      <c r="AH450" s="1" t="n">
        <f aca="false">LOG(AG450)</f>
        <v>1.30571575123875</v>
      </c>
      <c r="AI450" s="1" t="n">
        <f aca="false">LOG(Z450)</f>
        <v>-0.806100430439915</v>
      </c>
      <c r="AJ450" s="1" t="n">
        <f aca="false">LOG(Y450)</f>
        <v>0.531790771041824</v>
      </c>
      <c r="AK450" s="1" t="n">
        <f aca="false">K450-(0.0995*AB450)</f>
        <v>-11.1482794360081</v>
      </c>
      <c r="AL450" s="1" t="n">
        <f aca="false">Z450/Y450</f>
        <v>0.0459313064544715</v>
      </c>
      <c r="AM450" s="1" t="n">
        <f aca="false">LOG(AL450)</f>
        <v>-1.33789120148174</v>
      </c>
    </row>
    <row r="451" customFormat="false" ht="13.2" hidden="false" customHeight="false" outlineLevel="0" collapsed="false">
      <c r="A451" s="1" t="s">
        <v>921</v>
      </c>
      <c r="B451" s="1" t="s">
        <v>922</v>
      </c>
      <c r="C451" s="1" t="n">
        <f aca="false">K451-(0.0995*AB451)</f>
        <v>-10.6677468860693</v>
      </c>
      <c r="D451" s="1" t="n">
        <f aca="false">LOG((10^G451)/(R451^-0.333333333333333))</f>
        <v>-10.4643012527628</v>
      </c>
      <c r="E451" s="1" t="n">
        <f aca="false">LOG(((10^C451)*Y451)/(R451^-0.333333333333333))</f>
        <v>-9.36076981790273</v>
      </c>
      <c r="G451" s="1" t="n">
        <f aca="false">J451-(0.0995*AB451)</f>
        <v>-11.257705</v>
      </c>
      <c r="H451" s="1" t="n">
        <f aca="false">LOG((10^C451)*Y451)</f>
        <v>-10.1541735651399</v>
      </c>
      <c r="J451" s="1" t="n">
        <v>-11</v>
      </c>
      <c r="K451" s="1" t="n">
        <v>-10.4100418860693</v>
      </c>
      <c r="M451" s="1" t="n">
        <f aca="false">LOG((10^K451)*(R451^0.333333333333333))-(0.0995*AB452)</f>
        <v>-9.68429813883205</v>
      </c>
      <c r="R451" s="1" t="n">
        <v>240</v>
      </c>
      <c r="S451" s="1" t="n">
        <f aca="false">LOG(R451)</f>
        <v>2.38021124171161</v>
      </c>
      <c r="T451" s="1" t="n">
        <v>402</v>
      </c>
      <c r="U451" s="1" t="n">
        <v>475</v>
      </c>
      <c r="V451" s="1" t="n">
        <f aca="false">T451/U451</f>
        <v>0.846315789473684</v>
      </c>
      <c r="W451" s="1" t="n">
        <f aca="false">LOG(AA451)</f>
        <v>1.36971654145834</v>
      </c>
      <c r="X451" s="1" t="n">
        <f aca="false">(R451*(3/4)/(PI()))^(1/3)</f>
        <v>3.8551464208141</v>
      </c>
      <c r="Y451" s="1" t="n">
        <f aca="false">V451*X451</f>
        <v>3.26267128666793</v>
      </c>
      <c r="Z451" s="1" t="n">
        <f aca="false">R451^(-1/3)</f>
        <v>0.160914897434272</v>
      </c>
      <c r="AA451" s="1" t="n">
        <f aca="false">(Z451*U451)/Y451</f>
        <v>23.4269926589324</v>
      </c>
      <c r="AB451" s="1" t="n">
        <v>2.59</v>
      </c>
      <c r="AC451" s="1" t="n">
        <f aca="false">10^AB451</f>
        <v>389.04514499428</v>
      </c>
      <c r="AD451" s="1" t="n">
        <v>29.5</v>
      </c>
      <c r="AE451" s="1" t="n">
        <f aca="false">(T451-AD451)/T451</f>
        <v>0.926616915422886</v>
      </c>
      <c r="AF451" s="1" t="n">
        <f aca="false">((10^AB451)^0.1)</f>
        <v>1.81551566277314</v>
      </c>
      <c r="AG451" s="1" t="n">
        <f aca="false">AA451*AF451</f>
        <v>42.532072103963</v>
      </c>
      <c r="AH451" s="1" t="n">
        <f aca="false">LOG(AG451)</f>
        <v>1.62871654145834</v>
      </c>
      <c r="AI451" s="1" t="n">
        <f aca="false">LOG(Z451)</f>
        <v>-0.793403747237202</v>
      </c>
      <c r="AJ451" s="1" t="n">
        <f aca="false">LOG(Y451)</f>
        <v>0.513573320929328</v>
      </c>
      <c r="AK451" s="1" t="n">
        <f aca="false">K451-(0.0995*AB451)</f>
        <v>-10.6677468860693</v>
      </c>
      <c r="AL451" s="1" t="n">
        <f aca="false">Z451/Y451</f>
        <v>0.0493199845451208</v>
      </c>
      <c r="AM451" s="1" t="n">
        <f aca="false">LOG(AL451)</f>
        <v>-1.30697706816653</v>
      </c>
    </row>
    <row r="452" customFormat="false" ht="13.2" hidden="false" customHeight="false" outlineLevel="0" collapsed="false">
      <c r="A452" s="1" t="s">
        <v>923</v>
      </c>
      <c r="B452" s="1" t="s">
        <v>924</v>
      </c>
      <c r="C452" s="1" t="n">
        <f aca="false">K452-(0.0995*AB452)</f>
        <v>-11.8289015826882</v>
      </c>
      <c r="D452" s="1" t="n">
        <f aca="false">LOG((10^G452)/(R452^-0.333333333333333))</f>
        <v>-11.0006500014453</v>
      </c>
      <c r="E452" s="1" t="n">
        <f aca="false">LOG(((10^C452)*Y452)/(R452^-0.333333333333333))</f>
        <v>-10.569191244977</v>
      </c>
      <c r="G452" s="1" t="n">
        <f aca="false">J452-(0.0995*AB452)</f>
        <v>-11.76766</v>
      </c>
      <c r="H452" s="1" t="n">
        <f aca="false">LOG((10^C452)*Y452)</f>
        <v>-11.3362012435317</v>
      </c>
      <c r="J452" s="1" t="n">
        <v>-11.7</v>
      </c>
      <c r="K452" s="1" t="n">
        <v>-11.7612415826882</v>
      </c>
      <c r="M452" s="1" t="n">
        <f aca="false">LOG((10^K452)*(R452^0.333333333333333))-(0.0995*AB453)</f>
        <v>-11.2608915841336</v>
      </c>
      <c r="R452" s="1" t="n">
        <v>200</v>
      </c>
      <c r="S452" s="1" t="n">
        <f aca="false">LOG(R452)</f>
        <v>2.30102999566398</v>
      </c>
      <c r="T452" s="1" t="n">
        <v>324</v>
      </c>
      <c r="U452" s="1" t="n">
        <v>378</v>
      </c>
      <c r="V452" s="1" t="n">
        <f aca="false">T452/U452</f>
        <v>0.857142857142857</v>
      </c>
      <c r="W452" s="1" t="n">
        <f aca="false">LOG(AA452)</f>
        <v>1.317781462126</v>
      </c>
      <c r="X452" s="1" t="n">
        <f aca="false">(R452*(3/4)/(PI()))^(1/3)</f>
        <v>3.62783167859781</v>
      </c>
      <c r="Y452" s="1" t="n">
        <f aca="false">V452*X452</f>
        <v>3.10957001022669</v>
      </c>
      <c r="Z452" s="1" t="n">
        <f aca="false">R452^(-1/3)</f>
        <v>0.17099759466767</v>
      </c>
      <c r="AA452" s="1" t="n">
        <f aca="false">(Z452*U452)/Y452</f>
        <v>20.7865044272365</v>
      </c>
      <c r="AB452" s="1" t="n">
        <v>0.68</v>
      </c>
      <c r="AC452" s="1" t="n">
        <f aca="false">10^AB452</f>
        <v>4.78630092322638</v>
      </c>
      <c r="AD452" s="1" t="n">
        <v>66.5</v>
      </c>
      <c r="AE452" s="1" t="n">
        <f aca="false">(T452-AD452)/T452</f>
        <v>0.794753086419753</v>
      </c>
      <c r="AF452" s="1" t="n">
        <f aca="false">((10^AB452)^0.1)</f>
        <v>1.16949939101987</v>
      </c>
      <c r="AG452" s="1" t="n">
        <f aca="false">AA452*AF452</f>
        <v>24.309804269085</v>
      </c>
      <c r="AH452" s="1" t="n">
        <f aca="false">LOG(AG452)</f>
        <v>1.385781462126</v>
      </c>
      <c r="AI452" s="1" t="n">
        <f aca="false">LOG(Z452)</f>
        <v>-0.76700999855466</v>
      </c>
      <c r="AJ452" s="1" t="n">
        <f aca="false">LOG(Y452)</f>
        <v>0.492700339156569</v>
      </c>
      <c r="AK452" s="1" t="n">
        <f aca="false">K452-(0.0995*AB452)</f>
        <v>-11.8289015826882</v>
      </c>
      <c r="AL452" s="1" t="n">
        <f aca="false">Z452/Y452</f>
        <v>0.0549907524530067</v>
      </c>
      <c r="AM452" s="1" t="n">
        <f aca="false">LOG(AL452)</f>
        <v>-1.25971033771123</v>
      </c>
    </row>
    <row r="453" customFormat="false" ht="13.2" hidden="false" customHeight="false" outlineLevel="0" collapsed="false">
      <c r="A453" s="1" t="s">
        <v>925</v>
      </c>
      <c r="B453" s="1" t="s">
        <v>926</v>
      </c>
      <c r="C453" s="1" t="n">
        <f aca="false">K453-(0.0995*AB453)</f>
        <v>-10.8588916793464</v>
      </c>
      <c r="D453" s="1" t="n">
        <f aca="false">LOG((10^G453)/(R453^-0.333333333333333))</f>
        <v>-10.9011049365795</v>
      </c>
      <c r="E453" s="1" t="n">
        <f aca="false">LOG(((10^C453)*Y453)/(R453^-0.333333333333333))</f>
        <v>-9.68246393875847</v>
      </c>
      <c r="G453" s="1" t="n">
        <f aca="false">J453-(0.0995*AB453)</f>
        <v>-11.66666</v>
      </c>
      <c r="H453" s="1" t="n">
        <f aca="false">LOG((10^C453)*Y453)</f>
        <v>-10.448019002179</v>
      </c>
      <c r="J453" s="1" t="n">
        <v>-11.4</v>
      </c>
      <c r="K453" s="1" t="n">
        <v>-10.5922316793464</v>
      </c>
      <c r="M453" s="1" t="n">
        <f aca="false">LOG((10^K453)*(R453^0.333333333333333))-(0.0995*AB454)</f>
        <v>-9.94707161592584</v>
      </c>
      <c r="R453" s="1" t="n">
        <v>198</v>
      </c>
      <c r="S453" s="1" t="n">
        <f aca="false">LOG(R453)</f>
        <v>2.29666519026153</v>
      </c>
      <c r="T453" s="1" t="n">
        <v>312</v>
      </c>
      <c r="U453" s="1" t="n">
        <v>438</v>
      </c>
      <c r="V453" s="1" t="n">
        <f aca="false">T453/U453</f>
        <v>0.712328767123288</v>
      </c>
      <c r="W453" s="1" t="n">
        <f aca="false">LOG(AA453)</f>
        <v>1.46504636991621</v>
      </c>
      <c r="X453" s="1" t="n">
        <f aca="false">(R453*(3/4)/(PI()))^(1/3)</f>
        <v>3.61569837165075</v>
      </c>
      <c r="Y453" s="1" t="n">
        <f aca="false">V453*X453</f>
        <v>2.57556596336766</v>
      </c>
      <c r="Z453" s="1" t="n">
        <f aca="false">R453^(-1/3)</f>
        <v>0.17157141640003</v>
      </c>
      <c r="AA453" s="1" t="n">
        <f aca="false">(Z453*U453)/Y453</f>
        <v>29.1773852629088</v>
      </c>
      <c r="AB453" s="1" t="n">
        <v>2.68</v>
      </c>
      <c r="AC453" s="1" t="n">
        <f aca="false">10^AB453</f>
        <v>478.630092322639</v>
      </c>
      <c r="AD453" s="1" t="n">
        <v>41.6</v>
      </c>
      <c r="AE453" s="1" t="n">
        <f aca="false">(T453-AD453)/T453</f>
        <v>0.866666666666667</v>
      </c>
      <c r="AF453" s="1" t="n">
        <f aca="false">((10^AB453)^0.1)</f>
        <v>1.85353162341481</v>
      </c>
      <c r="AG453" s="1" t="n">
        <f aca="false">AA453*AF453</f>
        <v>54.0812062733588</v>
      </c>
      <c r="AH453" s="1" t="n">
        <f aca="false">LOG(AG453)</f>
        <v>1.73304636991621</v>
      </c>
      <c r="AI453" s="1" t="n">
        <f aca="false">LOG(Z453)</f>
        <v>-0.76555506342051</v>
      </c>
      <c r="AJ453" s="1" t="n">
        <f aca="false">LOG(Y453)</f>
        <v>0.410872677167376</v>
      </c>
      <c r="AK453" s="1" t="n">
        <f aca="false">K453-(0.0995*AB453)</f>
        <v>-10.8588916793464</v>
      </c>
      <c r="AL453" s="1" t="n">
        <f aca="false">Z453/Y453</f>
        <v>0.0666150348468238</v>
      </c>
      <c r="AM453" s="1" t="n">
        <f aca="false">LOG(AL453)</f>
        <v>-1.17642774058789</v>
      </c>
    </row>
    <row r="454" customFormat="false" ht="13.2" hidden="false" customHeight="false" outlineLevel="0" collapsed="false">
      <c r="A454" s="1" t="s">
        <v>927</v>
      </c>
      <c r="B454" s="1" t="s">
        <v>928</v>
      </c>
      <c r="C454" s="1" t="n">
        <f aca="false">K454-(0.0995*AB454)</f>
        <v>-10.8295434723806</v>
      </c>
      <c r="D454" s="1" t="n">
        <f aca="false">LOG((10^G454)/(R454^-0.333333333333333))</f>
        <v>-10.0146379014481</v>
      </c>
      <c r="E454" s="1" t="n">
        <f aca="false">LOG(((10^C454)*Y454)/(R454^-0.333333333333333))</f>
        <v>-9.8196236296244</v>
      </c>
      <c r="G454" s="1" t="n">
        <f aca="false">J454-(0.0995*AB454)</f>
        <v>-10.720395</v>
      </c>
      <c r="H454" s="1" t="n">
        <f aca="false">LOG((10^C454)*Y454)</f>
        <v>-10.5253807281763</v>
      </c>
      <c r="J454" s="1" t="n">
        <v>-10.6</v>
      </c>
      <c r="K454" s="1" t="n">
        <v>-10.7091484723806</v>
      </c>
      <c r="M454" s="1" t="n">
        <f aca="false">LOG((10^K454)*(R454^0.333333333333333))-(0.0995*AB455)</f>
        <v>-10.2193063738287</v>
      </c>
      <c r="R454" s="1" t="n">
        <v>131</v>
      </c>
      <c r="S454" s="1" t="n">
        <f aca="false">LOG(R454)</f>
        <v>2.11727129565576</v>
      </c>
      <c r="T454" s="1" t="n">
        <v>211</v>
      </c>
      <c r="U454" s="1" t="n">
        <v>330</v>
      </c>
      <c r="V454" s="1" t="n">
        <f aca="false">T454/U454</f>
        <v>0.639393939393939</v>
      </c>
      <c r="W454" s="1" t="n">
        <f aca="false">LOG(AA454)</f>
        <v>1.50859409712172</v>
      </c>
      <c r="X454" s="1" t="n">
        <f aca="false">(R454*(3/4)/(PI()))^(1/3)</f>
        <v>3.15060696517646</v>
      </c>
      <c r="Y454" s="1" t="n">
        <f aca="false">V454*X454</f>
        <v>2.01447899894616</v>
      </c>
      <c r="Z454" s="1" t="n">
        <f aca="false">R454^(-1/3)</f>
        <v>0.196898723882766</v>
      </c>
      <c r="AA454" s="1" t="n">
        <f aca="false">(Z454*U454)/Y454</f>
        <v>32.2547809708139</v>
      </c>
      <c r="AB454" s="1" t="n">
        <v>1.21</v>
      </c>
      <c r="AC454" s="1" t="n">
        <f aca="false">10^AB454</f>
        <v>16.2181009735893</v>
      </c>
      <c r="AD454" s="1" t="n">
        <v>29.1</v>
      </c>
      <c r="AE454" s="1" t="n">
        <f aca="false">(T454-AD454)/T454</f>
        <v>0.862085308056872</v>
      </c>
      <c r="AF454" s="1" t="n">
        <f aca="false">((10^AB454)^0.1)</f>
        <v>1.32129563418658</v>
      </c>
      <c r="AG454" s="1" t="n">
        <f aca="false">AA454*AF454</f>
        <v>42.6181012783806</v>
      </c>
      <c r="AH454" s="1" t="n">
        <f aca="false">LOG(AG454)</f>
        <v>1.62959409712172</v>
      </c>
      <c r="AI454" s="1" t="n">
        <f aca="false">LOG(Z454)</f>
        <v>-0.705757098551921</v>
      </c>
      <c r="AJ454" s="1" t="n">
        <f aca="false">LOG(Y454)</f>
        <v>0.304162744204249</v>
      </c>
      <c r="AK454" s="1" t="n">
        <f aca="false">K454-(0.0995*AB454)</f>
        <v>-10.8295434723806</v>
      </c>
      <c r="AL454" s="1" t="n">
        <f aca="false">Z454/Y454</f>
        <v>0.0977417605176179</v>
      </c>
      <c r="AM454" s="1" t="n">
        <f aca="false">LOG(AL454)</f>
        <v>-1.00991984275617</v>
      </c>
    </row>
    <row r="455" customFormat="false" ht="13.2" hidden="false" customHeight="false" outlineLevel="0" collapsed="false">
      <c r="A455" s="1" t="s">
        <v>929</v>
      </c>
      <c r="B455" s="1" t="s">
        <v>930</v>
      </c>
      <c r="C455" s="1" t="n">
        <f aca="false">K455-(0.0995*AB455)</f>
        <v>-11.127115635747</v>
      </c>
      <c r="D455" s="1" t="n">
        <f aca="false">LOG((10^G455)/(R455^-0.333333333333333))</f>
        <v>-10.0707388510308</v>
      </c>
      <c r="E455" s="1" t="n">
        <f aca="false">LOG(((10^C455)*Y455)/(R455^-0.333333333333333))</f>
        <v>-9.87738295883803</v>
      </c>
      <c r="G455" s="1" t="n">
        <f aca="false">J455-(0.0995*AB455)</f>
        <v>-10.815915</v>
      </c>
      <c r="H455" s="1" t="n">
        <f aca="false">LOG((10^C455)*Y455)</f>
        <v>-10.6225591078072</v>
      </c>
      <c r="I455" s="1" t="n">
        <f aca="false">J455-(0.0995*AB455)</f>
        <v>-10.815915</v>
      </c>
      <c r="J455" s="1" t="n">
        <v>-10.6</v>
      </c>
      <c r="K455" s="1" t="n">
        <v>-10.911200635747</v>
      </c>
      <c r="L455" s="1" t="n">
        <v>-10.911200635747</v>
      </c>
      <c r="M455" s="1" t="n">
        <f aca="false">LOG((10^K455)*(R455^0.333333333333333))-(0.0995*AB456)</f>
        <v>-10.3471144867778</v>
      </c>
      <c r="N455" s="1" t="n">
        <v>-10.911200635747</v>
      </c>
      <c r="P455" s="1" t="n">
        <f aca="false">N455-(0.0995*AB455)</f>
        <v>-11.127115635747</v>
      </c>
      <c r="R455" s="1" t="n">
        <v>172</v>
      </c>
      <c r="S455" s="1" t="n">
        <f aca="false">LOG(R455)</f>
        <v>2.23552844690755</v>
      </c>
      <c r="T455" s="1" t="n">
        <v>289</v>
      </c>
      <c r="U455" s="1" t="n">
        <v>312</v>
      </c>
      <c r="V455" s="1" t="n">
        <f aca="false">T455/U455</f>
        <v>0.926282051282051</v>
      </c>
      <c r="W455" s="1" t="n">
        <f aca="false">LOG(AA455)</f>
        <v>1.24442191710945</v>
      </c>
      <c r="X455" s="1" t="n">
        <f aca="false">(R455*(3/4)/(PI()))^(1/3)</f>
        <v>3.44995379949919</v>
      </c>
      <c r="Y455" s="1" t="n">
        <f aca="false">V455*X455</f>
        <v>3.19563028222841</v>
      </c>
      <c r="Z455" s="1" t="n">
        <f aca="false">R455^(-1/3)</f>
        <v>0.179814144464617</v>
      </c>
      <c r="AA455" s="1" t="n">
        <f aca="false">(Z455*U455)/Y455</f>
        <v>17.5558522476633</v>
      </c>
      <c r="AB455" s="1" t="n">
        <v>2.17</v>
      </c>
      <c r="AC455" s="1" t="n">
        <f aca="false">10^AB455</f>
        <v>147.910838816821</v>
      </c>
      <c r="AD455" s="1" t="n">
        <v>20.2</v>
      </c>
      <c r="AE455" s="1" t="n">
        <f aca="false">(T455-AD455)/T455</f>
        <v>0.930103806228374</v>
      </c>
      <c r="AF455" s="1" t="n">
        <f aca="false">((10^AB455)^0.1)</f>
        <v>1.64816239152551</v>
      </c>
      <c r="AG455" s="1" t="n">
        <f aca="false">AA455*AF455</f>
        <v>28.9348954257771</v>
      </c>
      <c r="AH455" s="1" t="n">
        <f aca="false">LOG(AG455)</f>
        <v>1.46142191710945</v>
      </c>
      <c r="AI455" s="1" t="n">
        <f aca="false">LOG(Z455)</f>
        <v>-0.745176148969183</v>
      </c>
      <c r="AJ455" s="1" t="n">
        <f aca="false">LOG(Y455)</f>
        <v>0.50455652793981</v>
      </c>
      <c r="AK455" s="1" t="n">
        <f aca="false">K455-(0.0995*AB455)</f>
        <v>-11.127115635747</v>
      </c>
      <c r="AL455" s="1" t="n">
        <f aca="false">Z455/Y455</f>
        <v>0.0562687572040489</v>
      </c>
      <c r="AM455" s="1" t="n">
        <f aca="false">LOG(AL455)</f>
        <v>-1.24973267690899</v>
      </c>
    </row>
    <row r="456" customFormat="false" ht="13.2" hidden="false" customHeight="false" outlineLevel="0" collapsed="false">
      <c r="A456" s="1" t="s">
        <v>931</v>
      </c>
      <c r="B456" s="1" t="s">
        <v>932</v>
      </c>
      <c r="C456" s="1" t="n">
        <f aca="false">K456-(0.0995*AB456)</f>
        <v>-11.5897476754371</v>
      </c>
      <c r="D456" s="1" t="n">
        <f aca="false">LOG((10^G456)/(R456^-0.333333333333333))</f>
        <v>-10.60094196172</v>
      </c>
      <c r="E456" s="1" t="n">
        <f aca="false">LOG(((10^C456)*Y456)/(R456^-0.333333333333333))</f>
        <v>-10.2574701270798</v>
      </c>
      <c r="G456" s="1" t="n">
        <f aca="false">J456-(0.0995*AB456)</f>
        <v>-11.38109</v>
      </c>
      <c r="H456" s="1" t="n">
        <f aca="false">LOG((10^C456)*Y456)</f>
        <v>-11.0376181653598</v>
      </c>
      <c r="J456" s="1" t="n">
        <v>-11.2</v>
      </c>
      <c r="K456" s="1" t="n">
        <v>-11.4086576754371</v>
      </c>
      <c r="M456" s="1" t="n">
        <f aca="false">LOG((10^K456)*(R456^0.333333333333333))-(0.0995*AB457)</f>
        <v>-10.6752746371571</v>
      </c>
      <c r="R456" s="1" t="n">
        <v>219</v>
      </c>
      <c r="S456" s="1" t="n">
        <f aca="false">LOG(R456)</f>
        <v>2.34044411484012</v>
      </c>
      <c r="T456" s="1" t="n">
        <v>349</v>
      </c>
      <c r="U456" s="1" t="n">
        <v>366</v>
      </c>
      <c r="V456" s="1" t="n">
        <f aca="false">T456/U456</f>
        <v>0.953551912568306</v>
      </c>
      <c r="W456" s="1" t="n">
        <f aca="false">LOG(AA456)</f>
        <v>1.23120353703704</v>
      </c>
      <c r="X456" s="1" t="n">
        <f aca="false">(R456*(3/4)/(PI()))^(1/3)</f>
        <v>3.73925573581874</v>
      </c>
      <c r="Y456" s="1" t="n">
        <f aca="false">V456*X456</f>
        <v>3.56557445847197</v>
      </c>
      <c r="Z456" s="1" t="n">
        <f aca="false">R456^(-1/3)</f>
        <v>0.165902129923074</v>
      </c>
      <c r="AA456" s="1" t="n">
        <f aca="false">(Z456*U456)/Y456</f>
        <v>17.0295643125812</v>
      </c>
      <c r="AB456" s="1" t="n">
        <v>1.82</v>
      </c>
      <c r="AC456" s="1" t="n">
        <f aca="false">10^AB456</f>
        <v>66.0693448007596</v>
      </c>
      <c r="AD456" s="1" t="n">
        <v>49.4</v>
      </c>
      <c r="AE456" s="1" t="n">
        <f aca="false">(T456-AD456)/T456</f>
        <v>0.858452722063037</v>
      </c>
      <c r="AF456" s="1" t="n">
        <f aca="false">((10^AB456)^0.1)</f>
        <v>1.5205475297325</v>
      </c>
      <c r="AG456" s="1" t="n">
        <f aca="false">AA456*AF456</f>
        <v>25.8942619479159</v>
      </c>
      <c r="AH456" s="1" t="n">
        <f aca="false">LOG(AG456)</f>
        <v>1.41320353703704</v>
      </c>
      <c r="AI456" s="1" t="n">
        <f aca="false">LOG(Z456)</f>
        <v>-0.780148038280039</v>
      </c>
      <c r="AJ456" s="1" t="n">
        <f aca="false">LOG(Y456)</f>
        <v>0.552129510077331</v>
      </c>
      <c r="AK456" s="1" t="n">
        <f aca="false">K456-(0.0995*AB456)</f>
        <v>-11.5897476754371</v>
      </c>
      <c r="AL456" s="1" t="n">
        <f aca="false">Z456/Y456</f>
        <v>0.046528864242025</v>
      </c>
      <c r="AM456" s="1" t="n">
        <f aca="false">LOG(AL456)</f>
        <v>-1.33227754835737</v>
      </c>
    </row>
    <row r="457" customFormat="false" ht="13.2" hidden="false" customHeight="false" outlineLevel="0" collapsed="false">
      <c r="A457" s="1" t="s">
        <v>933</v>
      </c>
      <c r="B457" s="1" t="s">
        <v>934</v>
      </c>
      <c r="C457" s="1" t="n">
        <f aca="false">K457-(0.0995*AB457)</f>
        <v>-11.1259201869539</v>
      </c>
      <c r="D457" s="1" t="n">
        <f aca="false">LOG((10^G457)/(R457^-0.333333333333333))</f>
        <v>-9.90551617772948</v>
      </c>
      <c r="E457" s="1" t="n">
        <f aca="false">LOG(((10^C457)*Y457)/(R457^-0.333333333333333))</f>
        <v>-9.71258364541435</v>
      </c>
      <c r="G457" s="1" t="n">
        <f aca="false">J457-(0.0995*AB457)</f>
        <v>-10.746765</v>
      </c>
      <c r="H457" s="1" t="n">
        <f aca="false">LOG((10^C457)*Y457)</f>
        <v>-10.5538324676849</v>
      </c>
      <c r="J457" s="1" t="n">
        <v>-10.7</v>
      </c>
      <c r="K457" s="1" t="n">
        <v>-11.0791551869539</v>
      </c>
      <c r="M457" s="1" t="n">
        <f aca="false">LOG((10^K457)*(R457^0.333333333333333))-(0.0995*AB458)</f>
        <v>-10.5214813646833</v>
      </c>
      <c r="R457" s="1" t="n">
        <v>334</v>
      </c>
      <c r="S457" s="1" t="n">
        <f aca="false">LOG(R457)</f>
        <v>2.52374646681156</v>
      </c>
      <c r="T457" s="1" t="n">
        <v>497</v>
      </c>
      <c r="U457" s="1" t="n">
        <v>573</v>
      </c>
      <c r="V457" s="1" t="n">
        <f aca="false">T457/U457</f>
        <v>0.867364746945899</v>
      </c>
      <c r="W457" s="1" t="n">
        <f aca="false">LOG(AA457)</f>
        <v>1.34481808042788</v>
      </c>
      <c r="X457" s="1" t="n">
        <f aca="false">(R457*(3/4)/(PI()))^(1/3)</f>
        <v>4.3041356729656</v>
      </c>
      <c r="Y457" s="1" t="n">
        <f aca="false">V457*X457</f>
        <v>3.73325554880262</v>
      </c>
      <c r="Z457" s="1" t="n">
        <f aca="false">R457^(-1/3)</f>
        <v>0.144128935060258</v>
      </c>
      <c r="AA457" s="1" t="n">
        <f aca="false">(Z457*U457)/Y457</f>
        <v>22.1216787090871</v>
      </c>
      <c r="AB457" s="1" t="n">
        <v>0.47</v>
      </c>
      <c r="AC457" s="1" t="n">
        <f aca="false">10^AB457</f>
        <v>2.95120922666639</v>
      </c>
      <c r="AD457" s="1" t="n">
        <v>119</v>
      </c>
      <c r="AE457" s="1" t="n">
        <f aca="false">(T457-AD457)/T457</f>
        <v>0.76056338028169</v>
      </c>
      <c r="AF457" s="1" t="n">
        <f aca="false">((10^AB457)^0.1)</f>
        <v>1.11429453359173</v>
      </c>
      <c r="AG457" s="1" t="n">
        <f aca="false">AA457*AF457</f>
        <v>24.6500656594083</v>
      </c>
      <c r="AH457" s="1" t="n">
        <f aca="false">LOG(AG457)</f>
        <v>1.39181808042788</v>
      </c>
      <c r="AI457" s="1" t="n">
        <f aca="false">LOG(Z457)</f>
        <v>-0.841248822270521</v>
      </c>
      <c r="AJ457" s="1" t="n">
        <f aca="false">LOG(Y457)</f>
        <v>0.572087719268986</v>
      </c>
      <c r="AK457" s="1" t="n">
        <f aca="false">K457-(0.0995*AB457)</f>
        <v>-11.1259201869539</v>
      </c>
      <c r="AL457" s="1" t="n">
        <f aca="false">Z457/Y457</f>
        <v>0.0386067691258064</v>
      </c>
      <c r="AM457" s="1" t="n">
        <f aca="false">LOG(AL457)</f>
        <v>-1.41333654153951</v>
      </c>
    </row>
    <row r="458" customFormat="false" ht="13.2" hidden="false" customHeight="false" outlineLevel="0" collapsed="false">
      <c r="A458" s="1" t="s">
        <v>935</v>
      </c>
      <c r="B458" s="1" t="s">
        <v>936</v>
      </c>
      <c r="C458" s="1" t="n">
        <f aca="false">K458-(0.0995*AB458)</f>
        <v>-12.5400154435332</v>
      </c>
      <c r="D458" s="1" t="n">
        <f aca="false">LOG((10^G458)/(R458^-0.333333333333333))</f>
        <v>-10.8785838840097</v>
      </c>
      <c r="E458" s="1" t="n">
        <f aca="false">LOG(((10^C458)*Y458)/(R458^-0.333333333333333))</f>
        <v>-11.1405018953808</v>
      </c>
      <c r="G458" s="1" t="n">
        <f aca="false">J458-(0.0995*AB458)</f>
        <v>-11.683575</v>
      </c>
      <c r="H458" s="1" t="n">
        <f aca="false">LOG((10^C458)*Y458)</f>
        <v>-11.9454930113711</v>
      </c>
      <c r="J458" s="1" t="n">
        <v>-11.4</v>
      </c>
      <c r="K458" s="1" t="n">
        <v>-12.2564404435332</v>
      </c>
      <c r="M458" s="1" t="n">
        <f aca="false">LOG((10^K458)*(R458^0.333333333333333))-(0.0995*AB459)</f>
        <v>-11.595724327543</v>
      </c>
      <c r="R458" s="1" t="n">
        <v>260</v>
      </c>
      <c r="S458" s="1" t="n">
        <f aca="false">LOG(R458)</f>
        <v>2.41497334797082</v>
      </c>
      <c r="T458" s="1" t="n">
        <v>418</v>
      </c>
      <c r="U458" s="1" t="n">
        <v>421</v>
      </c>
      <c r="V458" s="1" t="n">
        <f aca="false">T458/U458</f>
        <v>0.992874109263658</v>
      </c>
      <c r="W458" s="1" t="n">
        <f aca="false">LOG(AA458)</f>
        <v>1.22476854768323</v>
      </c>
      <c r="X458" s="1" t="n">
        <f aca="false">(R458*(3/4)/(PI()))^(1/3)</f>
        <v>3.95938967496527</v>
      </c>
      <c r="Y458" s="1" t="n">
        <f aca="false">V458*X458</f>
        <v>3.93117549675887</v>
      </c>
      <c r="Z458" s="1" t="n">
        <f aca="false">R458^(-1/3)</f>
        <v>0.156678312019097</v>
      </c>
      <c r="AA458" s="1" t="n">
        <f aca="false">(Z458*U458)/Y458</f>
        <v>16.7790955693591</v>
      </c>
      <c r="AB458" s="1" t="n">
        <v>2.85</v>
      </c>
      <c r="AC458" s="1" t="n">
        <f aca="false">10^AB458</f>
        <v>707.945784384138</v>
      </c>
      <c r="AD458" s="1" t="n">
        <v>50.9</v>
      </c>
      <c r="AE458" s="1" t="n">
        <f aca="false">(T458-AD458)/T458</f>
        <v>0.87822966507177</v>
      </c>
      <c r="AF458" s="1" t="n">
        <f aca="false">((10^AB458)^0.1)</f>
        <v>1.92752491319094</v>
      </c>
      <c r="AG458" s="1" t="n">
        <f aca="false">AA458*AF458</f>
        <v>32.3421247307513</v>
      </c>
      <c r="AH458" s="1" t="n">
        <f aca="false">LOG(AG458)</f>
        <v>1.50976854768323</v>
      </c>
      <c r="AI458" s="1" t="n">
        <f aca="false">LOG(Z458)</f>
        <v>-0.804991115990273</v>
      </c>
      <c r="AJ458" s="1" t="n">
        <f aca="false">LOG(Y458)</f>
        <v>0.594522432162162</v>
      </c>
      <c r="AK458" s="1" t="n">
        <f aca="false">K458-(0.0995*AB458)</f>
        <v>-12.5400154435332</v>
      </c>
      <c r="AL458" s="1" t="n">
        <f aca="false">Z458/Y458</f>
        <v>0.0398553338939646</v>
      </c>
      <c r="AM458" s="1" t="n">
        <f aca="false">LOG(AL458)</f>
        <v>-1.39951354815243</v>
      </c>
    </row>
    <row r="459" customFormat="false" ht="13.2" hidden="false" customHeight="false" outlineLevel="0" collapsed="false">
      <c r="A459" s="1" t="s">
        <v>937</v>
      </c>
      <c r="B459" s="1" t="s">
        <v>938</v>
      </c>
      <c r="C459" s="1" t="n">
        <f aca="false">K459-(0.0995*AB459)</f>
        <v>-10.5830715693811</v>
      </c>
      <c r="D459" s="1" t="n">
        <f aca="false">LOG((10^G459)/(R459^-0.333333333333333))</f>
        <v>-10.5794529246128</v>
      </c>
      <c r="E459" s="1" t="n">
        <f aca="false">LOG(((10^C459)*Y459)/(R459^-0.333333333333333))</f>
        <v>-9.38149197203918</v>
      </c>
      <c r="G459" s="1" t="n">
        <f aca="false">J459-(0.0995*AB459)</f>
        <v>-11.344275</v>
      </c>
      <c r="H459" s="1" t="n">
        <f aca="false">LOG((10^C459)*Y459)</f>
        <v>-10.1463140474264</v>
      </c>
      <c r="J459" s="1" t="n">
        <v>-11.2</v>
      </c>
      <c r="K459" s="1" t="n">
        <v>-10.4387965693811</v>
      </c>
      <c r="M459" s="1" t="n">
        <f aca="false">LOG((10^K459)*(R459^0.333333333333333))-(0.0995*AB460)</f>
        <v>-9.82421949399386</v>
      </c>
      <c r="R459" s="1" t="n">
        <v>197</v>
      </c>
      <c r="S459" s="1" t="n">
        <f aca="false">LOG(R459)</f>
        <v>2.29446622616159</v>
      </c>
      <c r="T459" s="1" t="n">
        <v>309</v>
      </c>
      <c r="U459" s="1" t="n">
        <v>408</v>
      </c>
      <c r="V459" s="1" t="n">
        <f aca="false">T459/U459</f>
        <v>0.757352941176471</v>
      </c>
      <c r="W459" s="1" t="n">
        <f aca="false">LOG(AA459)</f>
        <v>1.40908056574801</v>
      </c>
      <c r="X459" s="1" t="n">
        <f aca="false">(R459*(3/4)/(PI()))^(1/3)</f>
        <v>3.60960106097249</v>
      </c>
      <c r="Y459" s="1" t="n">
        <f aca="false">V459*X459</f>
        <v>2.73374198000122</v>
      </c>
      <c r="Z459" s="1" t="n">
        <f aca="false">R459^(-1/3)</f>
        <v>0.171861233532624</v>
      </c>
      <c r="AA459" s="1" t="n">
        <f aca="false">(Z459*U459)/Y459</f>
        <v>25.649598167739</v>
      </c>
      <c r="AB459" s="1" t="n">
        <v>1.45</v>
      </c>
      <c r="AC459" s="1" t="n">
        <f aca="false">10^AB459</f>
        <v>28.1838293126445</v>
      </c>
      <c r="AD459" s="1" t="n">
        <v>66.5</v>
      </c>
      <c r="AE459" s="1" t="n">
        <f aca="false">(T459-AD459)/T459</f>
        <v>0.784789644012945</v>
      </c>
      <c r="AF459" s="1" t="n">
        <f aca="false">((10^AB459)^0.1)</f>
        <v>1.39636836105594</v>
      </c>
      <c r="AG459" s="1" t="n">
        <f aca="false">AA459*AF459</f>
        <v>35.8162873552291</v>
      </c>
      <c r="AH459" s="1" t="n">
        <f aca="false">LOG(AG459)</f>
        <v>1.55408056574801</v>
      </c>
      <c r="AI459" s="1" t="n">
        <f aca="false">LOG(Z459)</f>
        <v>-0.764822075387198</v>
      </c>
      <c r="AJ459" s="1" t="n">
        <f aca="false">LOG(Y459)</f>
        <v>0.436757521954674</v>
      </c>
      <c r="AK459" s="1" t="n">
        <f aca="false">K459-(0.0995*AB459)</f>
        <v>-10.5830715693811</v>
      </c>
      <c r="AL459" s="1" t="n">
        <f aca="false">Z459/Y459</f>
        <v>0.062866662175831</v>
      </c>
      <c r="AM459" s="1" t="n">
        <f aca="false">LOG(AL459)</f>
        <v>-1.20157959734187</v>
      </c>
    </row>
    <row r="460" customFormat="false" ht="13.2" hidden="false" customHeight="false" outlineLevel="0" collapsed="false">
      <c r="A460" s="1" t="s">
        <v>939</v>
      </c>
      <c r="B460" s="1" t="s">
        <v>940</v>
      </c>
      <c r="C460" s="1" t="n">
        <f aca="false">K460-(0.0995*AB460)</f>
        <v>-10.6782824477548</v>
      </c>
      <c r="D460" s="1" t="n">
        <f aca="false">LOG((10^G460)/(R460^-0.333333333333333))</f>
        <v>-10.3768629046296</v>
      </c>
      <c r="E460" s="1" t="n">
        <f aca="false">LOG(((10^C460)*Y460)/(R460^-0.333333333333333))</f>
        <v>-9.49047205816128</v>
      </c>
      <c r="G460" s="1" t="n">
        <f aca="false">J460-(0.0995*AB460)</f>
        <v>-11.150245</v>
      </c>
      <c r="H460" s="1" t="n">
        <f aca="false">LOG((10^C460)*Y460)</f>
        <v>-10.2638541535316</v>
      </c>
      <c r="J460" s="1" t="n">
        <v>-11</v>
      </c>
      <c r="K460" s="1" t="n">
        <v>-10.5280374477548</v>
      </c>
      <c r="M460" s="1" t="n">
        <f aca="false">LOG((10^K460)*(R460^0.333333333333333))-(0.0995*AB461)</f>
        <v>-9.93276035238441</v>
      </c>
      <c r="R460" s="1" t="n">
        <v>209</v>
      </c>
      <c r="S460" s="1" t="n">
        <f aca="false">LOG(R460)</f>
        <v>2.32014628611105</v>
      </c>
      <c r="T460" s="1" t="n">
        <v>316</v>
      </c>
      <c r="U460" s="1" t="n">
        <v>448</v>
      </c>
      <c r="V460" s="1" t="n">
        <f aca="false">T460/U460</f>
        <v>0.705357142857143</v>
      </c>
      <c r="W460" s="1" t="n">
        <f aca="false">LOG(AA460)</f>
        <v>1.46346762440466</v>
      </c>
      <c r="X460" s="1" t="n">
        <f aca="false">(R460*(3/4)/(PI()))^(1/3)</f>
        <v>3.68145270552592</v>
      </c>
      <c r="Y460" s="1" t="n">
        <f aca="false">V460*X460</f>
        <v>2.59673896193346</v>
      </c>
      <c r="Z460" s="1" t="n">
        <f aca="false">R460^(-1/3)</f>
        <v>0.168506983661163</v>
      </c>
      <c r="AA460" s="1" t="n">
        <f aca="false">(Z460*U460)/Y460</f>
        <v>29.0715123032592</v>
      </c>
      <c r="AB460" s="1" t="n">
        <v>1.51</v>
      </c>
      <c r="AC460" s="1" t="n">
        <f aca="false">10^AB460</f>
        <v>32.3593656929628</v>
      </c>
      <c r="AD460" s="1" t="n">
        <v>38.3</v>
      </c>
      <c r="AE460" s="1" t="n">
        <f aca="false">(T460-AD460)/T460</f>
        <v>0.87879746835443</v>
      </c>
      <c r="AF460" s="1" t="n">
        <f aca="false">((10^AB460)^0.1)</f>
        <v>1.41579377995708</v>
      </c>
      <c r="AG460" s="1" t="n">
        <f aca="false">AA460*AF460</f>
        <v>41.1592662929001</v>
      </c>
      <c r="AH460" s="1" t="n">
        <f aca="false">LOG(AG460)</f>
        <v>1.61446762440466</v>
      </c>
      <c r="AI460" s="1" t="n">
        <f aca="false">LOG(Z460)</f>
        <v>-0.773382095370351</v>
      </c>
      <c r="AJ460" s="1" t="n">
        <f aca="false">LOG(Y460)</f>
        <v>0.414428294223133</v>
      </c>
      <c r="AK460" s="1" t="n">
        <f aca="false">K460-(0.0995*AB460)</f>
        <v>-10.6782824477548</v>
      </c>
      <c r="AL460" s="1" t="n">
        <f aca="false">Z460/Y460</f>
        <v>0.0648917685340607</v>
      </c>
      <c r="AM460" s="1" t="n">
        <f aca="false">LOG(AL460)</f>
        <v>-1.18781038959348</v>
      </c>
    </row>
    <row r="461" customFormat="false" ht="13.2" hidden="false" customHeight="false" outlineLevel="0" collapsed="false">
      <c r="A461" s="1" t="s">
        <v>941</v>
      </c>
      <c r="B461" s="1" t="s">
        <v>942</v>
      </c>
      <c r="C461" s="1" t="n">
        <f aca="false">K461-(0.0995*AB461)</f>
        <v>-10.0870415362572</v>
      </c>
      <c r="D461" s="1" t="n">
        <f aca="false">LOG((10^G461)/(R461^-0.333333333333333))</f>
        <v>-10.1312552505725</v>
      </c>
      <c r="E461" s="1" t="n">
        <f aca="false">LOG(((10^C461)*Y461)/(R461^-0.333333333333333))</f>
        <v>-8.90236135520211</v>
      </c>
      <c r="G461" s="1" t="n">
        <f aca="false">J461-(0.0995*AB461)</f>
        <v>-10.878105</v>
      </c>
      <c r="H461" s="1" t="n">
        <f aca="false">LOG((10^C461)*Y461)</f>
        <v>-9.64921110462964</v>
      </c>
      <c r="J461" s="1" t="n">
        <v>-10.7</v>
      </c>
      <c r="K461" s="1" t="n">
        <v>-9.90893653625718</v>
      </c>
      <c r="M461" s="1" t="n">
        <f aca="false">LOG((10^K461)*(R461^0.333333333333333))-(0.0995*AB462)</f>
        <v>-9.12825678682965</v>
      </c>
      <c r="R461" s="1" t="n">
        <v>174</v>
      </c>
      <c r="S461" s="1" t="n">
        <f aca="false">LOG(R461)</f>
        <v>2.2405492482826</v>
      </c>
      <c r="T461" s="1" t="n">
        <v>273</v>
      </c>
      <c r="U461" s="1" t="n">
        <v>345</v>
      </c>
      <c r="V461" s="1" t="n">
        <f aca="false">T461/U461</f>
        <v>0.791304347826087</v>
      </c>
      <c r="W461" s="1" t="n">
        <f aca="false">LOG(AA461)</f>
        <v>1.3531389140182</v>
      </c>
      <c r="X461" s="1" t="n">
        <f aca="false">(R461*(3/4)/(PI()))^(1/3)</f>
        <v>3.46327421656683</v>
      </c>
      <c r="Y461" s="1" t="n">
        <f aca="false">V461*X461</f>
        <v>2.74050394528332</v>
      </c>
      <c r="Z461" s="1" t="n">
        <f aca="false">R461^(-1/3)</f>
        <v>0.179122544767581</v>
      </c>
      <c r="AA461" s="1" t="n">
        <f aca="false">(Z461*U461)/Y461</f>
        <v>22.5496037147382</v>
      </c>
      <c r="AB461" s="1" t="n">
        <v>1.79</v>
      </c>
      <c r="AC461" s="1" t="n">
        <f aca="false">10^AB461</f>
        <v>61.6595001861482</v>
      </c>
      <c r="AD461" s="1" t="n">
        <v>43.1</v>
      </c>
      <c r="AE461" s="1" t="n">
        <f aca="false">(T461-AD461)/T461</f>
        <v>0.842124542124542</v>
      </c>
      <c r="AF461" s="1" t="n">
        <f aca="false">((10^AB461)^0.1)</f>
        <v>1.51008015416415</v>
      </c>
      <c r="AG461" s="1" t="n">
        <f aca="false">AA461*AF461</f>
        <v>34.0517090538923</v>
      </c>
      <c r="AH461" s="1" t="n">
        <f aca="false">LOG(AG461)</f>
        <v>1.5321389140182</v>
      </c>
      <c r="AI461" s="1" t="n">
        <f aca="false">LOG(Z461)</f>
        <v>-0.746849749427533</v>
      </c>
      <c r="AJ461" s="1" t="n">
        <f aca="false">LOG(Y461)</f>
        <v>0.437830431627537</v>
      </c>
      <c r="AK461" s="1" t="n">
        <f aca="false">K461-(0.0995*AB461)</f>
        <v>-10.0870415362572</v>
      </c>
      <c r="AL461" s="1" t="n">
        <f aca="false">Z461/Y461</f>
        <v>0.0653611701876469</v>
      </c>
      <c r="AM461" s="1" t="n">
        <f aca="false">LOG(AL461)</f>
        <v>-1.18468018105507</v>
      </c>
    </row>
    <row r="462" customFormat="false" ht="13.2" hidden="false" customHeight="false" outlineLevel="0" collapsed="false">
      <c r="A462" s="1" t="s">
        <v>943</v>
      </c>
      <c r="B462" s="1" t="s">
        <v>944</v>
      </c>
      <c r="C462" s="1" t="n">
        <f aca="false">K462-(0.0995*AB462)</f>
        <v>-11.1089943509238</v>
      </c>
      <c r="D462" s="1" t="n">
        <f aca="false">LOG((10^G462)/(R462^-0.333333333333333))</f>
        <v>-10.1437308884173</v>
      </c>
      <c r="E462" s="1" t="n">
        <f aca="false">LOG(((10^C462)*Y462)/(R462^-0.333333333333333))</f>
        <v>-10.0509872252853</v>
      </c>
      <c r="G462" s="1" t="n">
        <f aca="false">J462-(0.0995*AB462)</f>
        <v>-10.86617</v>
      </c>
      <c r="H462" s="1" t="n">
        <f aca="false">LOG((10^C462)*Y462)</f>
        <v>-10.7734263368681</v>
      </c>
      <c r="J462" s="1" t="n">
        <v>-10.9</v>
      </c>
      <c r="K462" s="1" t="n">
        <v>-11.1428243509238</v>
      </c>
      <c r="M462" s="1" t="n">
        <f aca="false">LOG((10^K462)*(R462^0.333333333333333))-(0.0995*AB463)</f>
        <v>-10.6671452393411</v>
      </c>
      <c r="R462" s="1" t="n">
        <v>147</v>
      </c>
      <c r="S462" s="1" t="n">
        <f aca="false">LOG(R462)</f>
        <v>2.16731733474818</v>
      </c>
      <c r="T462" s="1" t="n">
        <v>211</v>
      </c>
      <c r="U462" s="1" t="n">
        <v>319</v>
      </c>
      <c r="V462" s="1" t="n">
        <f aca="false">T462/U462</f>
        <v>0.661442006269593</v>
      </c>
      <c r="W462" s="1" t="n">
        <f aca="false">LOG(AA462)</f>
        <v>1.4457835574187</v>
      </c>
      <c r="X462" s="1" t="n">
        <f aca="false">(R462*(3/4)/(PI()))^(1/3)</f>
        <v>3.27398165651772</v>
      </c>
      <c r="Y462" s="1" t="n">
        <f aca="false">V462*X462</f>
        <v>2.16554899537692</v>
      </c>
      <c r="Z462" s="1" t="n">
        <f aca="false">R462^(-1/3)</f>
        <v>0.189478914661733</v>
      </c>
      <c r="AA462" s="1" t="n">
        <f aca="false">(Z462*U462)/Y462</f>
        <v>27.91152447076</v>
      </c>
      <c r="AB462" s="1" t="n">
        <v>-0.34</v>
      </c>
      <c r="AC462" s="1" t="n">
        <f aca="false">10^AB462</f>
        <v>0.457088189614875</v>
      </c>
      <c r="AD462" s="1" t="n">
        <v>60.4</v>
      </c>
      <c r="AE462" s="1" t="n">
        <f aca="false">(T462-AD462)/T462</f>
        <v>0.713744075829384</v>
      </c>
      <c r="AF462" s="1" t="n">
        <f aca="false">((10^AB462)^0.1)</f>
        <v>0.924698173938223</v>
      </c>
      <c r="AG462" s="1" t="n">
        <f aca="false">AA462*AF462</f>
        <v>25.8097357099438</v>
      </c>
      <c r="AH462" s="1" t="n">
        <f aca="false">LOG(AG462)</f>
        <v>1.4117835574187</v>
      </c>
      <c r="AI462" s="1" t="n">
        <f aca="false">LOG(Z462)</f>
        <v>-0.722439111582725</v>
      </c>
      <c r="AJ462" s="1" t="n">
        <f aca="false">LOG(Y462)</f>
        <v>0.335568014055759</v>
      </c>
      <c r="AK462" s="1" t="n">
        <f aca="false">K462-(0.0995*AB462)</f>
        <v>-11.1089943509238</v>
      </c>
      <c r="AL462" s="1" t="n">
        <f aca="false">Z462/Y462</f>
        <v>0.0874969419146082</v>
      </c>
      <c r="AM462" s="1" t="n">
        <f aca="false">LOG(AL462)</f>
        <v>-1.05800712563848</v>
      </c>
    </row>
    <row r="463" customFormat="false" ht="13.2" hidden="false" customHeight="false" outlineLevel="0" collapsed="false">
      <c r="A463" s="1" t="s">
        <v>945</v>
      </c>
      <c r="B463" s="1" t="s">
        <v>946</v>
      </c>
      <c r="C463" s="1" t="n">
        <f aca="false">K463-(0.0995*AB463)</f>
        <v>-11.7226399169649</v>
      </c>
      <c r="D463" s="1" t="n">
        <f aca="false">LOG((10^G463)/(R463^-0.333333333333333))</f>
        <v>-11.3740722216791</v>
      </c>
      <c r="E463" s="1" t="n">
        <f aca="false">LOG(((10^C463)*Y463)/(R463^-0.333333333333333))</f>
        <v>-10.4945888107292</v>
      </c>
      <c r="G463" s="1" t="n">
        <f aca="false">J463-(0.0995*AB463)</f>
        <v>-12.14676</v>
      </c>
      <c r="H463" s="1" t="n">
        <f aca="false">LOG((10^C463)*Y463)</f>
        <v>-11.2672765890501</v>
      </c>
      <c r="J463" s="1" t="n">
        <v>-11.9</v>
      </c>
      <c r="K463" s="1" t="n">
        <v>-11.4758799169649</v>
      </c>
      <c r="M463" s="1" t="n">
        <f aca="false">LOG((10^K463)*(R463^0.333333333333333))-(0.0995*AB464)</f>
        <v>-10.723092138644</v>
      </c>
      <c r="R463" s="1" t="n">
        <v>208</v>
      </c>
      <c r="S463" s="1" t="n">
        <f aca="false">LOG(R463)</f>
        <v>2.31806333496276</v>
      </c>
      <c r="T463" s="1" t="n">
        <v>354</v>
      </c>
      <c r="U463" s="1" t="n">
        <v>456</v>
      </c>
      <c r="V463" s="1" t="n">
        <f aca="false">T463/U463</f>
        <v>0.776315789473684</v>
      </c>
      <c r="W463" s="1" t="n">
        <f aca="false">LOG(AA463)</f>
        <v>1.43091373642872</v>
      </c>
      <c r="X463" s="1" t="n">
        <f aca="false">(R463*(3/4)/(PI()))^(1/3)</f>
        <v>3.67557178064811</v>
      </c>
      <c r="Y463" s="1" t="n">
        <f aca="false">V463*X463</f>
        <v>2.85340440866103</v>
      </c>
      <c r="Z463" s="1" t="n">
        <f aca="false">R463^(-1/3)</f>
        <v>0.168776595294791</v>
      </c>
      <c r="AA463" s="1" t="n">
        <f aca="false">(Z463*U463)/Y463</f>
        <v>26.9720363579796</v>
      </c>
      <c r="AB463" s="1" t="n">
        <v>2.48</v>
      </c>
      <c r="AC463" s="1" t="n">
        <f aca="false">10^AB463</f>
        <v>301.995172040202</v>
      </c>
      <c r="AD463" s="1" t="n">
        <v>62.7</v>
      </c>
      <c r="AE463" s="1" t="n">
        <f aca="false">(T463-AD463)/T463</f>
        <v>0.822881355932204</v>
      </c>
      <c r="AF463" s="1" t="n">
        <f aca="false">((10^AB463)^0.1)</f>
        <v>1.77010895831742</v>
      </c>
      <c r="AG463" s="1" t="n">
        <f aca="false">AA463*AF463</f>
        <v>47.7434431813229</v>
      </c>
      <c r="AH463" s="1" t="n">
        <f aca="false">LOG(AG463)</f>
        <v>1.67891373642872</v>
      </c>
      <c r="AI463" s="1" t="n">
        <f aca="false">LOG(Z463)</f>
        <v>-0.77268777832092</v>
      </c>
      <c r="AJ463" s="1" t="n">
        <f aca="false">LOG(Y463)</f>
        <v>0.455363327914795</v>
      </c>
      <c r="AK463" s="1" t="n">
        <f aca="false">K463-(0.0995*AB463)</f>
        <v>-11.7226399169649</v>
      </c>
      <c r="AL463" s="1" t="n">
        <f aca="false">Z463/Y463</f>
        <v>0.059149202539429</v>
      </c>
      <c r="AM463" s="1" t="n">
        <f aca="false">LOG(AL463)</f>
        <v>-1.22805110623572</v>
      </c>
    </row>
    <row r="464" customFormat="false" ht="13.2" hidden="false" customHeight="false" outlineLevel="0" collapsed="false">
      <c r="A464" s="1" t="s">
        <v>947</v>
      </c>
      <c r="B464" s="1" t="s">
        <v>948</v>
      </c>
      <c r="C464" s="1" t="n">
        <f aca="false">K464-(0.0995*AB464)</f>
        <v>-11.9501068225893</v>
      </c>
      <c r="D464" s="1" t="n">
        <f aca="false">LOG((10^G464)/(R464^-0.333333333333333))</f>
        <v>-10.6514495435178</v>
      </c>
      <c r="E464" s="1" t="n">
        <f aca="false">LOG(((10^C464)*Y464)/(R464^-0.333333333333333))</f>
        <v>-10.7301413360693</v>
      </c>
      <c r="G464" s="1" t="n">
        <f aca="false">J464-(0.0995*AB464)</f>
        <v>-11.4199</v>
      </c>
      <c r="H464" s="1" t="n">
        <f aca="false">LOG((10^C464)*Y464)</f>
        <v>-11.4985917925515</v>
      </c>
      <c r="J464" s="1" t="n">
        <v>-11.4</v>
      </c>
      <c r="K464" s="1" t="n">
        <v>-11.9302068225893</v>
      </c>
      <c r="M464" s="1" t="n">
        <f aca="false">LOG((10^K464)*(R464^0.333333333333333))-(0.0995*AB465)</f>
        <v>-11.5030413661071</v>
      </c>
      <c r="R464" s="1" t="n">
        <v>202</v>
      </c>
      <c r="S464" s="1" t="n">
        <f aca="false">LOG(R464)</f>
        <v>2.30535136944662</v>
      </c>
      <c r="T464" s="1" t="n">
        <v>338</v>
      </c>
      <c r="U464" s="1" t="n">
        <v>435</v>
      </c>
      <c r="V464" s="1" t="n">
        <f aca="false">T464/U464</f>
        <v>0.777011494252874</v>
      </c>
      <c r="W464" s="1" t="n">
        <f aca="false">LOG(AA464)</f>
        <v>1.41852377043468</v>
      </c>
      <c r="X464" s="1" t="n">
        <f aca="false">(R464*(3/4)/(PI()))^(1/3)</f>
        <v>3.63988436407709</v>
      </c>
      <c r="Y464" s="1" t="n">
        <f aca="false">V464*X464</f>
        <v>2.82823198863921</v>
      </c>
      <c r="Z464" s="1" t="n">
        <f aca="false">R464^(-1/3)</f>
        <v>0.17043137332103</v>
      </c>
      <c r="AA464" s="1" t="n">
        <f aca="false">(Z464*U464)/Y464</f>
        <v>26.2134250982427</v>
      </c>
      <c r="AB464" s="1" t="n">
        <v>0.2</v>
      </c>
      <c r="AC464" s="1" t="n">
        <f aca="false">10^AB464</f>
        <v>1.58489319246111</v>
      </c>
      <c r="AD464" s="1" t="n">
        <v>77.9</v>
      </c>
      <c r="AE464" s="1" t="n">
        <f aca="false">(T464-AD464)/T464</f>
        <v>0.769526627218935</v>
      </c>
      <c r="AF464" s="1" t="n">
        <f aca="false">((10^AB464)^0.1)</f>
        <v>1.0471285480509</v>
      </c>
      <c r="AG464" s="1" t="n">
        <f aca="false">AA464*AF464</f>
        <v>27.4488257625639</v>
      </c>
      <c r="AH464" s="1" t="n">
        <f aca="false">LOG(AG464)</f>
        <v>1.43852377043468</v>
      </c>
      <c r="AI464" s="1" t="n">
        <f aca="false">LOG(Z464)</f>
        <v>-0.768450456482208</v>
      </c>
      <c r="AJ464" s="1" t="n">
        <f aca="false">LOG(Y464)</f>
        <v>0.451515030037747</v>
      </c>
      <c r="AK464" s="1" t="n">
        <f aca="false">K464-(0.0995*AB464)</f>
        <v>-11.9501068225893</v>
      </c>
      <c r="AL464" s="1" t="n">
        <f aca="false">Z464/Y464</f>
        <v>0.0602607473522821</v>
      </c>
      <c r="AM464" s="1" t="n">
        <f aca="false">LOG(AL464)</f>
        <v>-1.21996548651996</v>
      </c>
    </row>
    <row r="465" customFormat="false" ht="13.2" hidden="false" customHeight="false" outlineLevel="0" collapsed="false">
      <c r="A465" s="1" t="s">
        <v>949</v>
      </c>
      <c r="B465" s="1" t="s">
        <v>950</v>
      </c>
      <c r="C465" s="1" t="n">
        <f aca="false">K465-(0.0995*AB465)</f>
        <v>-10.4277426152032</v>
      </c>
      <c r="D465" s="1" t="n">
        <f aca="false">LOG((10^G465)/(R465^-0.333333333333333))</f>
        <v>-10.1074859585598</v>
      </c>
      <c r="E465" s="1" t="n">
        <f aca="false">LOG(((10^C465)*Y465)/(R465^-0.333333333333333))</f>
        <v>-9.30004798654442</v>
      </c>
      <c r="G465" s="1" t="n">
        <f aca="false">J465-(0.0995*AB465)</f>
        <v>-10.841285</v>
      </c>
      <c r="H465" s="1" t="n">
        <f aca="false">LOG((10^C465)*Y465)</f>
        <v>-10.0338470279846</v>
      </c>
      <c r="I465" s="1" t="n">
        <f aca="false">J465-(0.0995*AB465)</f>
        <v>-10.841285</v>
      </c>
      <c r="J465" s="1" t="n">
        <v>-10.5</v>
      </c>
      <c r="K465" s="1" t="n">
        <v>-10.0864576152032</v>
      </c>
      <c r="L465" s="1" t="n">
        <v>-10.0864576152032</v>
      </c>
      <c r="M465" s="1" t="n">
        <f aca="false">LOG((10^K465)*(R465^0.333333333333333))-(0.0995*AB466)</f>
        <v>-9.46807857376303</v>
      </c>
      <c r="N465" s="1" t="n">
        <v>-10.0864576152032</v>
      </c>
      <c r="P465" s="1" t="n">
        <f aca="false">N465-(0.0995*AB465)</f>
        <v>-10.4277426152032</v>
      </c>
      <c r="R465" s="1" t="n">
        <v>159</v>
      </c>
      <c r="S465" s="1" t="n">
        <f aca="false">LOG(R465)</f>
        <v>2.20139712432045</v>
      </c>
      <c r="T465" s="1" t="n">
        <v>269</v>
      </c>
      <c r="U465" s="1" t="n">
        <v>365</v>
      </c>
      <c r="V465" s="1" t="n">
        <f aca="false">T465/U465</f>
        <v>0.736986301369863</v>
      </c>
      <c r="W465" s="1" t="n">
        <f aca="false">LOG(AA465)</f>
        <v>1.43459823579772</v>
      </c>
      <c r="X465" s="1" t="n">
        <f aca="false">(R465*(3/4)/(PI()))^(1/3)</f>
        <v>3.36074972426434</v>
      </c>
      <c r="Y465" s="1" t="n">
        <f aca="false">V465*X465</f>
        <v>2.47682650911536</v>
      </c>
      <c r="Z465" s="1" t="n">
        <f aca="false">R465^(-1/3)</f>
        <v>0.184586934998617</v>
      </c>
      <c r="AA465" s="1" t="n">
        <f aca="false">(Z465*U465)/Y465</f>
        <v>27.2018371196128</v>
      </c>
      <c r="AB465" s="1" t="n">
        <v>3.43</v>
      </c>
      <c r="AC465" s="1" t="n">
        <f aca="false">10^AB465</f>
        <v>2691.53480392692</v>
      </c>
      <c r="AD465" s="1" t="n">
        <v>20.2</v>
      </c>
      <c r="AE465" s="1" t="n">
        <f aca="false">(T465-AD465)/T465</f>
        <v>0.924907063197026</v>
      </c>
      <c r="AF465" s="1" t="n">
        <f aca="false">((10^AB465)^0.1)</f>
        <v>2.20292646305346</v>
      </c>
      <c r="AG465" s="1" t="n">
        <f aca="false">AA465*AF465</f>
        <v>59.9236468344647</v>
      </c>
      <c r="AH465" s="1" t="n">
        <f aca="false">LOG(AG465)</f>
        <v>1.77759823579772</v>
      </c>
      <c r="AI465" s="1" t="n">
        <f aca="false">LOG(Z465)</f>
        <v>-0.73379904144015</v>
      </c>
      <c r="AJ465" s="1" t="n">
        <f aca="false">LOG(Y465)</f>
        <v>0.393895587218606</v>
      </c>
      <c r="AK465" s="1" t="n">
        <f aca="false">K465-(0.0995*AB465)</f>
        <v>-10.4277426152032</v>
      </c>
      <c r="AL465" s="1" t="n">
        <f aca="false">Z465/Y465</f>
        <v>0.074525581149624</v>
      </c>
      <c r="AM465" s="1" t="n">
        <f aca="false">LOG(AL465)</f>
        <v>-1.12769462865876</v>
      </c>
    </row>
    <row r="466" customFormat="false" ht="13.2" hidden="false" customHeight="false" outlineLevel="0" collapsed="false">
      <c r="A466" s="1" t="s">
        <v>951</v>
      </c>
      <c r="B466" s="1" t="s">
        <v>952</v>
      </c>
      <c r="C466" s="1" t="n">
        <f aca="false">K466-(0.0995*AB466)</f>
        <v>-10.7253204715416</v>
      </c>
      <c r="D466" s="1" t="n">
        <f aca="false">LOG((10^G466)/(R466^-0.333333333333333))</f>
        <v>-10.2808231056476</v>
      </c>
      <c r="E466" s="1" t="n">
        <f aca="false">LOG(((10^C466)*Y466)/(R466^-0.333333333333333))</f>
        <v>-9.39328787437725</v>
      </c>
      <c r="G466" s="1" t="n">
        <f aca="false">J466-(0.0995*AB466)</f>
        <v>-11.11542</v>
      </c>
      <c r="H466" s="1" t="n">
        <f aca="false">LOG((10^C466)*Y466)</f>
        <v>-10.2278847687296</v>
      </c>
      <c r="J466" s="1" t="n">
        <v>-11</v>
      </c>
      <c r="K466" s="1" t="n">
        <v>-10.6099004715416</v>
      </c>
      <c r="M466" s="1" t="n">
        <f aca="false">LOG((10^K466)*(R466^0.333333333333333))-(0.0995*AB467)</f>
        <v>-10.1912135771893</v>
      </c>
      <c r="R466" s="1" t="n">
        <v>319</v>
      </c>
      <c r="S466" s="1" t="n">
        <f aca="false">LOG(R466)</f>
        <v>2.50379068305718</v>
      </c>
      <c r="T466" s="1" t="n">
        <v>511</v>
      </c>
      <c r="U466" s="1" t="n">
        <v>689</v>
      </c>
      <c r="V466" s="1" t="n">
        <f aca="false">T466/U466</f>
        <v>0.741654571843251</v>
      </c>
      <c r="W466" s="1" t="n">
        <f aca="false">LOG(AA466)</f>
        <v>1.50618662474323</v>
      </c>
      <c r="X466" s="1" t="n">
        <f aca="false">(R466*(3/4)/(PI()))^(1/3)</f>
        <v>4.23871312460449</v>
      </c>
      <c r="Y466" s="1" t="n">
        <f aca="false">V466*X466</f>
        <v>3.14366096759491</v>
      </c>
      <c r="Z466" s="1" t="n">
        <f aca="false">R466^(-1/3)</f>
        <v>0.146353497550577</v>
      </c>
      <c r="AA466" s="1" t="n">
        <f aca="false">(Z466*U466)/Y466</f>
        <v>32.0764741655631</v>
      </c>
      <c r="AB466" s="1" t="n">
        <v>1.16</v>
      </c>
      <c r="AC466" s="1" t="n">
        <f aca="false">10^AB466</f>
        <v>14.4543977074593</v>
      </c>
      <c r="AD466" s="1" t="n">
        <v>127</v>
      </c>
      <c r="AE466" s="1" t="n">
        <f aca="false">(T466-AD466)/T466</f>
        <v>0.75146771037182</v>
      </c>
      <c r="AF466" s="1" t="n">
        <f aca="false">((10^AB466)^0.1)</f>
        <v>1.30617088813184</v>
      </c>
      <c r="AG466" s="1" t="n">
        <f aca="false">AA466*AF466</f>
        <v>41.8973567489717</v>
      </c>
      <c r="AH466" s="1" t="n">
        <f aca="false">LOG(AG466)</f>
        <v>1.62218662474323</v>
      </c>
      <c r="AI466" s="1" t="n">
        <f aca="false">LOG(Z466)</f>
        <v>-0.834596894352394</v>
      </c>
      <c r="AJ466" s="1" t="n">
        <f aca="false">LOG(Y466)</f>
        <v>0.497435702812003</v>
      </c>
      <c r="AK466" s="1" t="n">
        <f aca="false">K466-(0.0995*AB466)</f>
        <v>-10.7253204715416</v>
      </c>
      <c r="AL466" s="1" t="n">
        <f aca="false">Z466/Y466</f>
        <v>0.0465551148992208</v>
      </c>
      <c r="AM466" s="1" t="n">
        <f aca="false">LOG(AL466)</f>
        <v>-1.3320325971644</v>
      </c>
    </row>
    <row r="467" customFormat="false" ht="13.2" hidden="false" customHeight="false" outlineLevel="0" collapsed="false">
      <c r="A467" s="1" t="s">
        <v>953</v>
      </c>
      <c r="B467" s="1" t="s">
        <v>954</v>
      </c>
      <c r="C467" s="1" t="n">
        <f aca="false">K467-(0.0995*AB467)</f>
        <v>-11.3227250837111</v>
      </c>
      <c r="D467" s="1" t="n">
        <f aca="false">LOG((10^G467)/(R467^-0.333333333333333))</f>
        <v>-10.7768447006833</v>
      </c>
      <c r="E467" s="1" t="n">
        <f aca="false">LOG(((10^C467)*Y467)/(R467^-0.333333333333333))</f>
        <v>-9.92616484606117</v>
      </c>
      <c r="G467" s="1" t="n">
        <f aca="false">J467-(0.0995*AB467)</f>
        <v>-11.61591</v>
      </c>
      <c r="H467" s="1" t="n">
        <f aca="false">LOG((10^C467)*Y467)</f>
        <v>-10.7652301453778</v>
      </c>
      <c r="J467" s="1" t="n">
        <v>-11.2</v>
      </c>
      <c r="K467" s="1" t="n">
        <v>-10.9068150837111</v>
      </c>
      <c r="M467" s="1" t="n">
        <f aca="false">LOG((10^K467)*(R467^0.333333333333333))-(0.0995*AB468)</f>
        <v>-10.0717297843945</v>
      </c>
      <c r="R467" s="1" t="n">
        <v>329</v>
      </c>
      <c r="S467" s="1" t="n">
        <f aca="false">LOG(R467)</f>
        <v>2.51719589794997</v>
      </c>
      <c r="T467" s="1" t="n">
        <v>483</v>
      </c>
      <c r="U467" s="1" t="n">
        <v>573</v>
      </c>
      <c r="V467" s="1" t="n">
        <f aca="false">T467/U467</f>
        <v>0.842931937172775</v>
      </c>
      <c r="W467" s="1" t="n">
        <f aca="false">LOG(AA467)</f>
        <v>1.36159438431743</v>
      </c>
      <c r="X467" s="1" t="n">
        <f aca="false">(R467*(3/4)/(PI()))^(1/3)</f>
        <v>4.28254987544995</v>
      </c>
      <c r="Y467" s="1" t="n">
        <f aca="false">V467*X467</f>
        <v>3.60989806255205</v>
      </c>
      <c r="Z467" s="1" t="n">
        <f aca="false">R467^(-1/3)</f>
        <v>0.144855403659303</v>
      </c>
      <c r="AA467" s="1" t="n">
        <f aca="false">(Z467*U467)/Y467</f>
        <v>22.9929335561629</v>
      </c>
      <c r="AB467" s="1" t="n">
        <v>4.18</v>
      </c>
      <c r="AC467" s="1" t="n">
        <f aca="false">10^AB467</f>
        <v>15135.6124843621</v>
      </c>
      <c r="AD467" s="1" t="n">
        <v>87.2</v>
      </c>
      <c r="AE467" s="1" t="n">
        <f aca="false">(T467-AD467)/T467</f>
        <v>0.819461697722567</v>
      </c>
      <c r="AF467" s="1" t="n">
        <f aca="false">((10^AB467)^0.1)</f>
        <v>2.61818300821899</v>
      </c>
      <c r="AG467" s="1" t="n">
        <f aca="false">AA467*AF467</f>
        <v>60.1997079458538</v>
      </c>
      <c r="AH467" s="1" t="n">
        <f aca="false">LOG(AG467)</f>
        <v>1.77959438431743</v>
      </c>
      <c r="AI467" s="1" t="n">
        <f aca="false">LOG(Z467)</f>
        <v>-0.839065299316658</v>
      </c>
      <c r="AJ467" s="1" t="n">
        <f aca="false">LOG(Y467)</f>
        <v>0.557494938333302</v>
      </c>
      <c r="AK467" s="1" t="n">
        <f aca="false">K467-(0.0995*AB467)</f>
        <v>-11.3227250837111</v>
      </c>
      <c r="AL467" s="1" t="n">
        <f aca="false">Z467/Y467</f>
        <v>0.040127283693129</v>
      </c>
      <c r="AM467" s="1" t="n">
        <f aca="false">LOG(AL467)</f>
        <v>-1.39656023764996</v>
      </c>
    </row>
    <row r="468" customFormat="false" ht="13.2" hidden="false" customHeight="false" outlineLevel="0" collapsed="false">
      <c r="A468" s="1" t="s">
        <v>955</v>
      </c>
      <c r="B468" s="1" t="s">
        <v>956</v>
      </c>
      <c r="C468" s="1" t="n">
        <f aca="false">K468-(0.0995*AB468)</f>
        <v>-11.9375425196555</v>
      </c>
      <c r="D468" s="1" t="n">
        <f aca="false">LOG((10^G468)/(R468^-0.333333333333333))</f>
        <v>-10.5436355442508</v>
      </c>
      <c r="E468" s="1" t="n">
        <f aca="false">LOG(((10^C468)*Y468)/(R468^-0.333333333333333))</f>
        <v>-10.7722460736035</v>
      </c>
      <c r="G468" s="1" t="n">
        <f aca="false">J468-(0.0995*AB468)</f>
        <v>-11.30398</v>
      </c>
      <c r="H468" s="1" t="n">
        <f aca="false">LOG((10^C468)*Y468)</f>
        <v>-11.5325905293527</v>
      </c>
      <c r="J468" s="1" t="n">
        <v>-11.3</v>
      </c>
      <c r="K468" s="1" t="n">
        <v>-11.9335625196555</v>
      </c>
      <c r="M468" s="1" t="n">
        <f aca="false">LOG((10^K468)*(R468^0.333333333333333))-(0.0995*AB469)</f>
        <v>-11.4150030639062</v>
      </c>
      <c r="R468" s="1" t="n">
        <v>191</v>
      </c>
      <c r="S468" s="1" t="n">
        <f aca="false">LOG(R468)</f>
        <v>2.28103336724773</v>
      </c>
      <c r="T468" s="1" t="n">
        <v>293</v>
      </c>
      <c r="U468" s="1" t="n">
        <v>412</v>
      </c>
      <c r="V468" s="1" t="n">
        <f aca="false">T468/U468</f>
        <v>0.711165048543689</v>
      </c>
      <c r="W468" s="1" t="n">
        <f aca="false">LOG(AA468)</f>
        <v>1.44960076998115</v>
      </c>
      <c r="X468" s="1" t="n">
        <f aca="false">(R468*(3/4)/(PI()))^(1/3)</f>
        <v>3.57257690160503</v>
      </c>
      <c r="Y468" s="1" t="n">
        <f aca="false">V468*X468</f>
        <v>2.54069182565601</v>
      </c>
      <c r="Z468" s="1" t="n">
        <f aca="false">R468^(-1/3)</f>
        <v>0.173642305815922</v>
      </c>
      <c r="AA468" s="1" t="n">
        <f aca="false">(Z468*U468)/Y468</f>
        <v>28.157932919585</v>
      </c>
      <c r="AB468" s="1" t="n">
        <v>0.04</v>
      </c>
      <c r="AC468" s="1" t="n">
        <f aca="false">10^AB468</f>
        <v>1.09647819614319</v>
      </c>
      <c r="AD468" s="1" t="n">
        <v>69.9</v>
      </c>
      <c r="AE468" s="1" t="n">
        <f aca="false">(T468-AD468)/T468</f>
        <v>0.761433447098976</v>
      </c>
      <c r="AF468" s="1" t="n">
        <f aca="false">((10^AB468)^0.1)</f>
        <v>1.00925288607668</v>
      </c>
      <c r="AG468" s="1" t="n">
        <f aca="false">AA468*AF468</f>
        <v>28.4184750650449</v>
      </c>
      <c r="AH468" s="1" t="n">
        <f aca="false">LOG(AG468)</f>
        <v>1.45360076998115</v>
      </c>
      <c r="AI468" s="1" t="n">
        <f aca="false">LOG(Z468)</f>
        <v>-0.760344455749242</v>
      </c>
      <c r="AJ468" s="1" t="n">
        <f aca="false">LOG(Y468)</f>
        <v>0.404951990302739</v>
      </c>
      <c r="AK468" s="1" t="n">
        <f aca="false">K468-(0.0995*AB468)</f>
        <v>-11.9375425196555</v>
      </c>
      <c r="AL468" s="1" t="n">
        <f aca="false">Z468/Y468</f>
        <v>0.0683444973776336</v>
      </c>
      <c r="AM468" s="1" t="n">
        <f aca="false">LOG(AL468)</f>
        <v>-1.16529644605198</v>
      </c>
    </row>
    <row r="469" customFormat="false" ht="13.2" hidden="false" customHeight="false" outlineLevel="0" collapsed="false">
      <c r="A469" s="1" t="s">
        <v>957</v>
      </c>
      <c r="B469" s="1" t="s">
        <v>958</v>
      </c>
      <c r="C469" s="1" t="n">
        <f aca="false">K469-(0.0995*AB469)</f>
        <v>-11.7002274544137</v>
      </c>
      <c r="D469" s="1" t="n">
        <f aca="false">LOG((10^G469)/(R469^-0.333333333333333))</f>
        <v>-10.5044905463404</v>
      </c>
      <c r="E469" s="1" t="n">
        <f aca="false">LOG(((10^C469)*Y469)/(R469^-0.333333333333333))</f>
        <v>-10.3417794703346</v>
      </c>
      <c r="G469" s="1" t="n">
        <f aca="false">J469-(0.0995*AB469)</f>
        <v>-11.341785</v>
      </c>
      <c r="H469" s="1" t="n">
        <f aca="false">LOG((10^C469)*Y469)</f>
        <v>-11.1790739239942</v>
      </c>
      <c r="J469" s="1" t="n">
        <v>-11.1</v>
      </c>
      <c r="K469" s="1" t="n">
        <v>-11.4584424544137</v>
      </c>
      <c r="M469" s="1" t="n">
        <f aca="false">LOG((10^K469)*(R469^0.333333333333333))-(0.0995*AB470)</f>
        <v>-11.0042230007541</v>
      </c>
      <c r="R469" s="1" t="n">
        <v>325</v>
      </c>
      <c r="S469" s="1" t="n">
        <f aca="false">LOG(R469)</f>
        <v>2.51188336097887</v>
      </c>
      <c r="T469" s="1" t="n">
        <v>527</v>
      </c>
      <c r="U469" s="1" t="n">
        <v>677</v>
      </c>
      <c r="V469" s="1" t="n">
        <f aca="false">T469/U469</f>
        <v>0.778434268833087</v>
      </c>
      <c r="W469" s="1" t="n">
        <f aca="false">LOG(AA469)</f>
        <v>1.47214068460597</v>
      </c>
      <c r="X469" s="1" t="n">
        <f aca="false">(R469*(3/4)/(PI()))^(1/3)</f>
        <v>4.26512323354963</v>
      </c>
      <c r="Y469" s="1" t="n">
        <f aca="false">V469*X469</f>
        <v>3.32011808579122</v>
      </c>
      <c r="Z469" s="1" t="n">
        <f aca="false">R469^(-1/3)</f>
        <v>0.145447260707428</v>
      </c>
      <c r="AA469" s="1" t="n">
        <f aca="false">(Z469*U469)/Y469</f>
        <v>29.6579196747042</v>
      </c>
      <c r="AB469" s="1" t="n">
        <v>2.43</v>
      </c>
      <c r="AC469" s="1" t="n">
        <f aca="false">10^AB469</f>
        <v>269.153480392692</v>
      </c>
      <c r="AD469" s="1" t="n">
        <v>120</v>
      </c>
      <c r="AE469" s="1" t="n">
        <f aca="false">(T469-AD469)/T469</f>
        <v>0.772296015180266</v>
      </c>
      <c r="AF469" s="1" t="n">
        <f aca="false">((10^AB469)^0.1)</f>
        <v>1.74984668862466</v>
      </c>
      <c r="AG469" s="1" t="n">
        <f aca="false">AA469*AF469</f>
        <v>51.8968125342773</v>
      </c>
      <c r="AH469" s="1" t="n">
        <f aca="false">LOG(AG469)</f>
        <v>1.71514068460597</v>
      </c>
      <c r="AI469" s="1" t="n">
        <f aca="false">LOG(Z469)</f>
        <v>-0.837294453659625</v>
      </c>
      <c r="AJ469" s="1" t="n">
        <f aca="false">LOG(Y469)</f>
        <v>0.521153530419549</v>
      </c>
      <c r="AK469" s="1" t="n">
        <f aca="false">K469-(0.0995*AB469)</f>
        <v>-11.7002274544137</v>
      </c>
      <c r="AL469" s="1" t="n">
        <f aca="false">Z469/Y469</f>
        <v>0.0438078577174361</v>
      </c>
      <c r="AM469" s="1" t="n">
        <f aca="false">LOG(AL469)</f>
        <v>-1.35844798407917</v>
      </c>
    </row>
    <row r="470" customFormat="false" ht="13.2" hidden="false" customHeight="false" outlineLevel="0" collapsed="false">
      <c r="A470" s="1" t="s">
        <v>349</v>
      </c>
      <c r="B470" s="1" t="s">
        <v>350</v>
      </c>
      <c r="C470" s="1" t="n">
        <f aca="false">K470-(0.0995*AB470)</f>
        <v>-12.0807564385503</v>
      </c>
      <c r="D470" s="1" t="n">
        <f aca="false">LOG((10^G470)/(R470^-0.333333333333333))</f>
        <v>-10.3526211020552</v>
      </c>
      <c r="E470" s="1" t="n">
        <f aca="false">LOG(((10^C470)*Y470)/(R470^-0.333333333333333))</f>
        <v>-10.6771033823739</v>
      </c>
      <c r="G470" s="1" t="n">
        <f aca="false">J470-(0.0995*AB470)</f>
        <v>-11.183075</v>
      </c>
      <c r="H470" s="1" t="n">
        <f aca="false">LOG((10^C470)*Y470)</f>
        <v>-11.5075572803187</v>
      </c>
      <c r="J470" s="1" t="n">
        <v>-10.8</v>
      </c>
      <c r="K470" s="1" t="n">
        <v>-11.6976814385503</v>
      </c>
      <c r="M470" s="1" t="n">
        <f aca="false">LOG((10^K470)*(R470^0.333333333333333))-(0.0995*AB471)</f>
        <v>-11.0423475406056</v>
      </c>
      <c r="R470" s="1" t="n">
        <v>310</v>
      </c>
      <c r="S470" s="1" t="n">
        <f aca="false">LOG(R470)</f>
        <v>2.49136169383427</v>
      </c>
      <c r="T470" s="1" t="n">
        <v>460</v>
      </c>
      <c r="U470" s="1" t="n">
        <v>516</v>
      </c>
      <c r="V470" s="1" t="n">
        <f aca="false">T470/U470</f>
        <v>0.891472868217054</v>
      </c>
      <c r="W470" s="1" t="n">
        <f aca="false">LOG(AA470)</f>
        <v>1.30899664545081</v>
      </c>
      <c r="X470" s="1" t="n">
        <f aca="false">(R470*(3/4)/(PI()))^(1/3)</f>
        <v>4.19846974747236</v>
      </c>
      <c r="Y470" s="1" t="n">
        <f aca="false">V470*X470</f>
        <v>3.74282186790172</v>
      </c>
      <c r="Z470" s="1" t="n">
        <f aca="false">R470^(-1/3)</f>
        <v>0.147756332238162</v>
      </c>
      <c r="AA470" s="1" t="n">
        <f aca="false">(Z470*U470)/Y470</f>
        <v>20.3702634337857</v>
      </c>
      <c r="AB470" s="1" t="n">
        <v>3.85</v>
      </c>
      <c r="AC470" s="1" t="n">
        <f aca="false">10^AB470</f>
        <v>7079.45784384138</v>
      </c>
      <c r="AD470" s="1" t="n">
        <v>46.9</v>
      </c>
      <c r="AE470" s="1" t="n">
        <f aca="false">(T470-AD470)/T470</f>
        <v>0.89804347826087</v>
      </c>
      <c r="AF470" s="1" t="n">
        <f aca="false">((10^AB470)^0.1)</f>
        <v>2.42661009508242</v>
      </c>
      <c r="AG470" s="1" t="n">
        <f aca="false">AA470*AF470</f>
        <v>49.4306868879125</v>
      </c>
      <c r="AH470" s="1" t="n">
        <f aca="false">LOG(AG470)</f>
        <v>1.69399664545081</v>
      </c>
      <c r="AI470" s="1" t="n">
        <f aca="false">LOG(Z470)</f>
        <v>-0.830453897944757</v>
      </c>
      <c r="AJ470" s="1" t="n">
        <f aca="false">LOG(Y470)</f>
        <v>0.573199158231642</v>
      </c>
      <c r="AK470" s="1" t="n">
        <f aca="false">K470-(0.0995*AB470)</f>
        <v>-12.0807564385503</v>
      </c>
      <c r="AL470" s="1" t="n">
        <f aca="false">Z470/Y470</f>
        <v>0.0394772547166389</v>
      </c>
      <c r="AM470" s="1" t="n">
        <f aca="false">LOG(AL470)</f>
        <v>-1.4036530561764</v>
      </c>
    </row>
    <row r="471" customFormat="false" ht="13.2" hidden="false" customHeight="false" outlineLevel="0" collapsed="false">
      <c r="A471" s="1" t="s">
        <v>959</v>
      </c>
      <c r="B471" s="1" t="s">
        <v>960</v>
      </c>
      <c r="C471" s="1" t="n">
        <f aca="false">K471-(0.0995*AB471)</f>
        <v>-11.6920341905871</v>
      </c>
      <c r="D471" s="1" t="n">
        <f aca="false">LOG((10^G471)/(R471^-0.333333333333333))</f>
        <v>-10.3418909724605</v>
      </c>
      <c r="E471" s="1" t="n">
        <f aca="false">LOG(((10^C471)*Y471)/(R471^-0.333333333333333))</f>
        <v>-10.3262219603675</v>
      </c>
      <c r="G471" s="1" t="n">
        <f aca="false">J471-(0.0995*AB471)</f>
        <v>-11.17512</v>
      </c>
      <c r="H471" s="1" t="n">
        <f aca="false">LOG((10^C471)*Y471)</f>
        <v>-11.1594509879069</v>
      </c>
      <c r="J471" s="1" t="n">
        <v>-11</v>
      </c>
      <c r="K471" s="1" t="n">
        <v>-11.5169141905871</v>
      </c>
      <c r="M471" s="1" t="n">
        <f aca="false">LOG((10^K471)*(R471^0.333333333333333))-(0.0995*AB472)</f>
        <v>-10.7712451630477</v>
      </c>
      <c r="R471" s="1" t="n">
        <v>316</v>
      </c>
      <c r="S471" s="1" t="n">
        <f aca="false">LOG(R471)</f>
        <v>2.4996870826184</v>
      </c>
      <c r="T471" s="1" t="n">
        <v>505</v>
      </c>
      <c r="U471" s="1" t="n">
        <v>626</v>
      </c>
      <c r="V471" s="1" t="n">
        <f aca="false">T471/U471</f>
        <v>0.806709265175719</v>
      </c>
      <c r="W471" s="1" t="n">
        <f aca="false">LOG(AA471)</f>
        <v>1.43076210299074</v>
      </c>
      <c r="X471" s="1" t="n">
        <f aca="false">(R471*(3/4)/(PI()))^(1/3)</f>
        <v>4.22538375003545</v>
      </c>
      <c r="Y471" s="1" t="n">
        <f aca="false">V471*X471</f>
        <v>3.40865622007652</v>
      </c>
      <c r="Z471" s="1" t="n">
        <f aca="false">R471^(-1/3)</f>
        <v>0.146815183566273</v>
      </c>
      <c r="AA471" s="1" t="n">
        <f aca="false">(Z471*U471)/Y471</f>
        <v>26.9626207451403</v>
      </c>
      <c r="AB471" s="1" t="n">
        <v>1.76</v>
      </c>
      <c r="AC471" s="1" t="n">
        <f aca="false">10^AB471</f>
        <v>57.5439937337157</v>
      </c>
      <c r="AD471" s="1" t="n">
        <v>139</v>
      </c>
      <c r="AE471" s="1" t="n">
        <f aca="false">(T471-AD471)/T471</f>
        <v>0.724752475247525</v>
      </c>
      <c r="AF471" s="1" t="n">
        <f aca="false">((10^AB471)^0.1)</f>
        <v>1.49968483550237</v>
      </c>
      <c r="AG471" s="1" t="n">
        <f aca="false">AA471*AF471</f>
        <v>40.4354334568886</v>
      </c>
      <c r="AH471" s="1" t="n">
        <f aca="false">LOG(AG471)</f>
        <v>1.60676210299074</v>
      </c>
      <c r="AI471" s="1" t="n">
        <f aca="false">LOG(Z471)</f>
        <v>-0.833229027539468</v>
      </c>
      <c r="AJ471" s="1" t="n">
        <f aca="false">LOG(Y471)</f>
        <v>0.532583202680222</v>
      </c>
      <c r="AK471" s="1" t="n">
        <f aca="false">K471-(0.0995*AB471)</f>
        <v>-11.6920341905871</v>
      </c>
      <c r="AL471" s="1" t="n">
        <f aca="false">Z471/Y471</f>
        <v>0.0430712791455916</v>
      </c>
      <c r="AM471" s="1" t="n">
        <f aca="false">LOG(AL471)</f>
        <v>-1.36581223021969</v>
      </c>
    </row>
    <row r="472" customFormat="false" ht="13.2" hidden="false" customHeight="false" outlineLevel="0" collapsed="false">
      <c r="A472" s="1" t="s">
        <v>961</v>
      </c>
      <c r="B472" s="1" t="s">
        <v>962</v>
      </c>
      <c r="C472" s="1" t="n">
        <f aca="false">K472-(0.0995*AB472)</f>
        <v>-9.88756</v>
      </c>
      <c r="D472" s="1" t="n">
        <f aca="false">LOG((10^G472)/(R472^-0.333333333333333))</f>
        <v>-9.72786236645389</v>
      </c>
      <c r="E472" s="1" t="n">
        <f aca="false">LOG(((10^C472)*Y472)/(R472^-0.333333333333333))</f>
        <v>-9.02625248002785</v>
      </c>
      <c r="G472" s="1" t="n">
        <f aca="false">J472-(0.0995*AB472)</f>
        <v>-10.38756</v>
      </c>
      <c r="H472" s="1" t="n">
        <f aca="false">LOG((10^C472)*Y472)</f>
        <v>-9.68595011357395</v>
      </c>
      <c r="J472" s="1" t="n">
        <v>-10.3</v>
      </c>
      <c r="K472" s="1" t="n">
        <v>-9.8</v>
      </c>
      <c r="M472" s="1" t="n">
        <f aca="false">LOG((10^K472)*(R472^0.333333333333333))-(0.0995*AB473)</f>
        <v>-9.29552236645389</v>
      </c>
      <c r="R472" s="1" t="n">
        <v>95.3</v>
      </c>
      <c r="S472" s="1" t="n">
        <f aca="false">LOG(R472)</f>
        <v>1.97909290063833</v>
      </c>
      <c r="T472" s="1" t="n">
        <v>160</v>
      </c>
      <c r="U472" s="1" t="n">
        <v>285</v>
      </c>
      <c r="V472" s="1" t="n">
        <f aca="false">T472/U472</f>
        <v>0.56140350877193</v>
      </c>
      <c r="W472" s="1" t="n">
        <f aca="false">LOG(AA472)</f>
        <v>1.59353734003636</v>
      </c>
      <c r="X472" s="1" t="n">
        <f aca="false">(R472*(3/4)/(PI()))^(1/3)</f>
        <v>2.83357533666043</v>
      </c>
      <c r="Y472" s="1" t="n">
        <f aca="false">V472*X472</f>
        <v>1.59077913637077</v>
      </c>
      <c r="Z472" s="1" t="n">
        <f aca="false">R472^(-1/3)</f>
        <v>0.218928532752733</v>
      </c>
      <c r="AA472" s="1" t="n">
        <f aca="false">(Z472*U472)/Y472</f>
        <v>39.2226868004299</v>
      </c>
      <c r="AB472" s="1" t="n">
        <v>0.88</v>
      </c>
      <c r="AC472" s="1" t="n">
        <f aca="false">10^AB472</f>
        <v>7.58577575029184</v>
      </c>
      <c r="AD472" s="1" t="n">
        <v>12.9</v>
      </c>
      <c r="AE472" s="1" t="n">
        <f aca="false">(T472-AD472)/T472</f>
        <v>0.919375</v>
      </c>
      <c r="AF472" s="1" t="n">
        <f aca="false">((10^AB472)^0.1)</f>
        <v>1.22461619926505</v>
      </c>
      <c r="AG472" s="1" t="n">
        <f aca="false">AA472*AF472</f>
        <v>48.0327376345059</v>
      </c>
      <c r="AH472" s="1" t="n">
        <f aca="false">LOG(AG472)</f>
        <v>1.68153734003636</v>
      </c>
      <c r="AI472" s="1" t="n">
        <f aca="false">LOG(Z472)</f>
        <v>-0.659697633546109</v>
      </c>
      <c r="AJ472" s="1" t="n">
        <f aca="false">LOG(Y472)</f>
        <v>0.201609886426045</v>
      </c>
      <c r="AK472" s="1" t="n">
        <f aca="false">K472-(0.0995*AB472)</f>
        <v>-9.88756</v>
      </c>
      <c r="AL472" s="1" t="n">
        <f aca="false">Z472/Y472</f>
        <v>0.137623462457649</v>
      </c>
      <c r="AM472" s="1" t="n">
        <f aca="false">LOG(AL472)</f>
        <v>-0.861307519972154</v>
      </c>
    </row>
    <row r="473" customFormat="false" ht="13.2" hidden="false" customHeight="false" outlineLevel="0" collapsed="false">
      <c r="A473" s="1" t="s">
        <v>963</v>
      </c>
      <c r="B473" s="1" t="s">
        <v>964</v>
      </c>
      <c r="C473" s="1" t="n">
        <f aca="false">K473-(0.0995*AB473)</f>
        <v>-9.75522</v>
      </c>
      <c r="D473" s="1" t="n">
        <f aca="false">LOG((10^G473)/(R473^-0.333333333333333))</f>
        <v>-9.86832071988213</v>
      </c>
      <c r="E473" s="1" t="n">
        <f aca="false">LOG(((10^C473)*Y473)/(R473^-0.333333333333333))</f>
        <v>-8.79519608896725</v>
      </c>
      <c r="G473" s="1" t="n">
        <f aca="false">J473-(0.0995*AB473)</f>
        <v>-10.55522</v>
      </c>
      <c r="H473" s="1" t="n">
        <f aca="false">LOG((10^C473)*Y473)</f>
        <v>-9.48209536908512</v>
      </c>
      <c r="J473" s="1" t="n">
        <v>-10.4</v>
      </c>
      <c r="K473" s="1" t="n">
        <v>-9.6</v>
      </c>
      <c r="M473" s="1" t="n">
        <f aca="false">LOG((10^K473)*(R473^0.333333333333333))-(0.0995*AB474)</f>
        <v>-8.96683071988213</v>
      </c>
      <c r="R473" s="1" t="n">
        <v>115</v>
      </c>
      <c r="S473" s="1" t="n">
        <f aca="false">LOG(R473)</f>
        <v>2.06069784035361</v>
      </c>
      <c r="T473" s="1" t="n">
        <v>189</v>
      </c>
      <c r="U473" s="1" t="n">
        <v>304</v>
      </c>
      <c r="V473" s="1" t="n">
        <f aca="false">T473/U473</f>
        <v>0.62171052631579</v>
      </c>
      <c r="W473" s="1" t="n">
        <f aca="false">LOG(AA473)</f>
        <v>1.522849672576</v>
      </c>
      <c r="X473" s="1" t="n">
        <f aca="false">(R473*(3/4)/(PI()))^(1/3)</f>
        <v>3.01672977894069</v>
      </c>
      <c r="Y473" s="1" t="n">
        <f aca="false">V473*X473</f>
        <v>1.87553265861773</v>
      </c>
      <c r="Z473" s="1" t="n">
        <f aca="false">R473^(-1/3)</f>
        <v>0.205636744540385</v>
      </c>
      <c r="AA473" s="1" t="n">
        <f aca="false">(Z473*U473)/Y473</f>
        <v>33.331101995499</v>
      </c>
      <c r="AB473" s="1" t="n">
        <v>1.56</v>
      </c>
      <c r="AC473" s="1" t="n">
        <f aca="false">10^AB473</f>
        <v>36.3078054770101</v>
      </c>
      <c r="AD473" s="1" t="n">
        <v>66.1</v>
      </c>
      <c r="AE473" s="1" t="n">
        <f aca="false">(T473-AD473)/T473</f>
        <v>0.65026455026455</v>
      </c>
      <c r="AF473" s="1" t="n">
        <f aca="false">((10^AB473)^0.1)</f>
        <v>1.43218789927354</v>
      </c>
      <c r="AG473" s="1" t="n">
        <f aca="false">AA473*AF473</f>
        <v>47.736400947406</v>
      </c>
      <c r="AH473" s="1" t="n">
        <f aca="false">LOG(AG473)</f>
        <v>1.678849672576</v>
      </c>
      <c r="AI473" s="1" t="n">
        <f aca="false">LOG(Z473)</f>
        <v>-0.68689928011787</v>
      </c>
      <c r="AJ473" s="1" t="n">
        <f aca="false">LOG(Y473)</f>
        <v>0.273124630914883</v>
      </c>
      <c r="AK473" s="1" t="n">
        <f aca="false">K473-(0.0995*AB473)</f>
        <v>-9.75522</v>
      </c>
      <c r="AL473" s="1" t="n">
        <f aca="false">Z473/Y473</f>
        <v>0.109641782879931</v>
      </c>
      <c r="AM473" s="1" t="n">
        <f aca="false">LOG(AL473)</f>
        <v>-0.960023911032753</v>
      </c>
    </row>
    <row r="474" customFormat="false" ht="13.2" hidden="false" customHeight="false" outlineLevel="0" collapsed="false">
      <c r="A474" s="1" t="s">
        <v>965</v>
      </c>
      <c r="B474" s="1" t="s">
        <v>966</v>
      </c>
      <c r="C474" s="1" t="n">
        <f aca="false">K474-(0.0995*AB474)</f>
        <v>-11.05373</v>
      </c>
      <c r="D474" s="1" t="n">
        <f aca="false">LOG((10^G474)/(R474^-0.333333333333333))</f>
        <v>0.5934404775448</v>
      </c>
      <c r="E474" s="1" t="n">
        <f aca="false">LOG(((10^C474)*Y474)/(R474^-0.333333333333333))</f>
        <v>-10.1593980268939</v>
      </c>
      <c r="G474" s="1" t="n">
        <f aca="false">J474-(0.0995*AB474)</f>
        <v>-0.05373</v>
      </c>
      <c r="H474" s="1" t="n">
        <f aca="false">LOG((10^C474)*Y474)</f>
        <v>-10.8065685044387</v>
      </c>
      <c r="K474" s="1" t="n">
        <v>-11</v>
      </c>
      <c r="L474" s="1" t="n">
        <v>-11</v>
      </c>
      <c r="M474" s="1" t="n">
        <f aca="false">LOG((10^K474)*(R474^0.333333333333333))-(0.0995*AB475)</f>
        <v>-10.3637745224552</v>
      </c>
      <c r="N474" s="1" t="n">
        <v>-11</v>
      </c>
      <c r="P474" s="1" t="n">
        <f aca="false">N474-(0.0995*AB474)</f>
        <v>-11.05373</v>
      </c>
      <c r="R474" s="1" t="n">
        <v>87.4</v>
      </c>
      <c r="S474" s="1" t="n">
        <f aca="false">LOG(R474)</f>
        <v>1.9415114326344</v>
      </c>
      <c r="T474" s="1" t="n">
        <v>163</v>
      </c>
      <c r="U474" s="1" t="n">
        <v>254</v>
      </c>
      <c r="V474" s="1" t="n">
        <f aca="false">T474/U474</f>
        <v>0.641732283464567</v>
      </c>
      <c r="W474" s="1" t="n">
        <f aca="false">LOG(AA474)</f>
        <v>1.51050174351379</v>
      </c>
      <c r="X474" s="1" t="n">
        <f aca="false">(R474*(3/4)/(PI()))^(1/3)</f>
        <v>2.75300885171577</v>
      </c>
      <c r="Y474" s="1" t="n">
        <f aca="false">V474*X474</f>
        <v>1.76669465680972</v>
      </c>
      <c r="Z474" s="1" t="n">
        <f aca="false">R474^(-1/3)</f>
        <v>0.225335450887772</v>
      </c>
      <c r="AA474" s="1" t="n">
        <f aca="false">(Z474*U474)/Y474</f>
        <v>32.396772302945</v>
      </c>
      <c r="AB474" s="1" t="n">
        <v>0.54</v>
      </c>
      <c r="AC474" s="1" t="n">
        <f aca="false">10^AB474</f>
        <v>3.46736850452532</v>
      </c>
      <c r="AD474" s="1" t="n">
        <v>20.2</v>
      </c>
      <c r="AE474" s="1" t="n">
        <f aca="false">(T474-AD474)/T474</f>
        <v>0.876073619631902</v>
      </c>
      <c r="AF474" s="1" t="n">
        <f aca="false">((10^AB474)^0.1)</f>
        <v>1.13240036323556</v>
      </c>
      <c r="AG474" s="1" t="n">
        <f aca="false">AA474*AF474</f>
        <v>36.6861167235145</v>
      </c>
      <c r="AH474" s="1" t="n">
        <f aca="false">LOG(AG474)</f>
        <v>1.56450174351379</v>
      </c>
      <c r="AI474" s="1" t="n">
        <f aca="false">LOG(Z474)</f>
        <v>-0.647170477544801</v>
      </c>
      <c r="AJ474" s="1" t="n">
        <f aca="false">LOG(Y474)</f>
        <v>0.247161495561343</v>
      </c>
      <c r="AK474" s="1" t="n">
        <f aca="false">K474-(0.0995*AB474)</f>
        <v>-11.05373</v>
      </c>
      <c r="AL474" s="1" t="n">
        <f aca="false">Z474/Y474</f>
        <v>0.12754634764939</v>
      </c>
      <c r="AM474" s="1" t="n">
        <f aca="false">LOG(AL474)</f>
        <v>-0.894331973106144</v>
      </c>
    </row>
    <row r="475" customFormat="false" ht="13.2" hidden="false" customHeight="false" outlineLevel="0" collapsed="false">
      <c r="A475" s="1" t="s">
        <v>967</v>
      </c>
      <c r="B475" s="1" t="s">
        <v>968</v>
      </c>
      <c r="C475" s="1" t="n">
        <f aca="false">K475-(0.0995*AB475)</f>
        <v>-9.810945</v>
      </c>
      <c r="D475" s="1" t="n">
        <f aca="false">LOG((10^G475)/(R475^-0.333333333333333))</f>
        <v>-9.19753416066831</v>
      </c>
      <c r="E475" s="1" t="n">
        <f aca="false">LOG(((10^C475)*Y475)/(R475^-0.333333333333333))</f>
        <v>-9.09943966613785</v>
      </c>
      <c r="G475" s="1" t="n">
        <f aca="false">J475-(0.0995*AB475)</f>
        <v>-9.800945</v>
      </c>
      <c r="H475" s="1" t="n">
        <f aca="false">LOG((10^C475)*Y475)</f>
        <v>-9.70285050546955</v>
      </c>
      <c r="I475" s="1" t="n">
        <f aca="false">J475-(0.0995*AB475)</f>
        <v>-9.800945</v>
      </c>
      <c r="J475" s="1" t="n">
        <v>-9.79</v>
      </c>
      <c r="K475" s="1" t="n">
        <v>-9.8</v>
      </c>
      <c r="L475" s="1" t="n">
        <v>-9.8</v>
      </c>
      <c r="M475" s="1" t="n">
        <f aca="false">LOG((10^K475)*(R475^0.333333333333333))-(0.0995*AB476)</f>
        <v>-9.34484416066831</v>
      </c>
      <c r="N475" s="1" t="n">
        <v>-9.8</v>
      </c>
      <c r="P475" s="1" t="n">
        <f aca="false">N475-(0.0995*AB475)</f>
        <v>-9.810945</v>
      </c>
      <c r="R475" s="1" t="n">
        <v>64.6</v>
      </c>
      <c r="S475" s="1" t="n">
        <f aca="false">LOG(R475)</f>
        <v>1.81023251799508</v>
      </c>
      <c r="T475" s="1" t="n">
        <v>118</v>
      </c>
      <c r="U475" s="1" t="n">
        <v>229</v>
      </c>
      <c r="V475" s="1" t="n">
        <f aca="false">T475/U475</f>
        <v>0.51528384279476</v>
      </c>
      <c r="W475" s="1" t="n">
        <f aca="false">LOG(AA475)</f>
        <v>1.64833014847774</v>
      </c>
      <c r="X475" s="1" t="n">
        <f aca="false">(R475*(3/4)/(PI()))^(1/3)</f>
        <v>2.48913223771999</v>
      </c>
      <c r="Y475" s="1" t="n">
        <f aca="false">V475*X475</f>
        <v>1.28260962467668</v>
      </c>
      <c r="Z475" s="1" t="n">
        <f aca="false">R475^(-1/3)</f>
        <v>0.249223597484573</v>
      </c>
      <c r="AA475" s="1" t="n">
        <f aca="false">(Z475*U475)/Y475</f>
        <v>44.4969402427134</v>
      </c>
      <c r="AB475" s="1" t="n">
        <v>0.11</v>
      </c>
      <c r="AC475" s="1" t="n">
        <f aca="false">10^AB475</f>
        <v>1.28824955169313</v>
      </c>
      <c r="AD475" s="1" t="n">
        <v>17.1</v>
      </c>
      <c r="AE475" s="1" t="n">
        <f aca="false">(T475-AD475)/T475</f>
        <v>0.855084745762712</v>
      </c>
      <c r="AF475" s="1" t="n">
        <f aca="false">((10^AB475)^0.1)</f>
        <v>1.02565192625141</v>
      </c>
      <c r="AG475" s="1" t="n">
        <f aca="false">AA475*AF475</f>
        <v>45.6383724722328</v>
      </c>
      <c r="AH475" s="1" t="n">
        <f aca="false">LOG(AG475)</f>
        <v>1.65933014847774</v>
      </c>
      <c r="AI475" s="1" t="n">
        <f aca="false">LOG(Z475)</f>
        <v>-0.603410839331695</v>
      </c>
      <c r="AJ475" s="1" t="n">
        <f aca="false">LOG(Y475)</f>
        <v>0.108094494530454</v>
      </c>
      <c r="AK475" s="1" t="n">
        <f aca="false">K475-(0.0995*AB475)</f>
        <v>-9.810945</v>
      </c>
      <c r="AL475" s="1" t="n">
        <f aca="false">Z475/Y475</f>
        <v>0.194309782719273</v>
      </c>
      <c r="AM475" s="1" t="n">
        <f aca="false">LOG(AL475)</f>
        <v>-0.711505333862149</v>
      </c>
    </row>
    <row r="476" customFormat="false" ht="13.2" hidden="false" customHeight="false" outlineLevel="0" collapsed="false">
      <c r="A476" s="1" t="s">
        <v>969</v>
      </c>
      <c r="B476" s="1" t="s">
        <v>970</v>
      </c>
      <c r="C476" s="1" t="n">
        <f aca="false">K476-(0.0995*AB476)</f>
        <v>-9.548255</v>
      </c>
      <c r="D476" s="1" t="n">
        <f aca="false">LOG((10^G476)/(R476^-0.333333333333333))</f>
        <v>-9.87591055356707</v>
      </c>
      <c r="E476" s="1" t="n">
        <f aca="false">LOG(((10^C476)*Y476)/(R476^-0.333333333333333))</f>
        <v>-8.53346164374405</v>
      </c>
      <c r="G476" s="1" t="n">
        <f aca="false">J476-(0.0995*AB476)</f>
        <v>-10.548255</v>
      </c>
      <c r="H476" s="1" t="n">
        <f aca="false">LOG((10^C476)*Y476)</f>
        <v>-9.20580609017697</v>
      </c>
      <c r="I476" s="1" t="n">
        <f aca="false">J476-(0.0995*AB476)</f>
        <v>-10.548255</v>
      </c>
      <c r="J476" s="1" t="n">
        <v>-10.4</v>
      </c>
      <c r="K476" s="1" t="n">
        <v>-9.4</v>
      </c>
      <c r="L476" s="1" t="n">
        <v>-9.4</v>
      </c>
      <c r="M476" s="1" t="n">
        <f aca="false">LOG((10^K476)*(R476^0.333333333333333))-(0.0995*AB477)</f>
        <v>-9.15650055356707</v>
      </c>
      <c r="N476" s="1" t="n">
        <v>-9.4</v>
      </c>
      <c r="P476" s="1" t="n">
        <f aca="false">N476-(0.0995*AB476)</f>
        <v>-9.548255</v>
      </c>
      <c r="R476" s="1" t="n">
        <v>104</v>
      </c>
      <c r="S476" s="1" t="n">
        <f aca="false">LOG(R476)</f>
        <v>2.01703333929878</v>
      </c>
      <c r="T476" s="1" t="n">
        <v>181</v>
      </c>
      <c r="U476" s="1" t="n">
        <v>240</v>
      </c>
      <c r="V476" s="1" t="n">
        <f aca="false">T476/U476</f>
        <v>0.754166666666667</v>
      </c>
      <c r="W476" s="1" t="n">
        <f aca="false">LOG(AA476)</f>
        <v>1.36541788545565</v>
      </c>
      <c r="X476" s="1" t="n">
        <f aca="false">(R476*(3/4)/(PI()))^(1/3)</f>
        <v>2.91730325559272</v>
      </c>
      <c r="Y476" s="1" t="n">
        <f aca="false">V476*X476</f>
        <v>2.20013287192618</v>
      </c>
      <c r="Z476" s="1" t="n">
        <f aca="false">R476^(-1/3)</f>
        <v>0.212645185141495</v>
      </c>
      <c r="AA476" s="1" t="n">
        <f aca="false">(Z476*U476)/Y476</f>
        <v>23.196255592181</v>
      </c>
      <c r="AB476" s="1" t="n">
        <v>1.49</v>
      </c>
      <c r="AC476" s="1" t="n">
        <f aca="false">10^AB476</f>
        <v>30.9029543251359</v>
      </c>
      <c r="AD476" s="1" t="n">
        <v>17.1</v>
      </c>
      <c r="AE476" s="1" t="n">
        <f aca="false">(T476-AD476)/T476</f>
        <v>0.905524861878453</v>
      </c>
      <c r="AF476" s="1" t="n">
        <f aca="false">((10^AB476)^0.1)</f>
        <v>1.40928879842187</v>
      </c>
      <c r="AG476" s="1" t="n">
        <f aca="false">AA476*AF476</f>
        <v>32.6902231713915</v>
      </c>
      <c r="AH476" s="1" t="n">
        <f aca="false">LOG(AG476)</f>
        <v>1.51441788545565</v>
      </c>
      <c r="AI476" s="1" t="n">
        <f aca="false">LOG(Z476)</f>
        <v>-0.672344446432927</v>
      </c>
      <c r="AJ476" s="1" t="n">
        <f aca="false">LOG(Y476)</f>
        <v>0.342448909823027</v>
      </c>
      <c r="AK476" s="1" t="n">
        <f aca="false">K476-(0.0995*AB476)</f>
        <v>-9.548255</v>
      </c>
      <c r="AL476" s="1" t="n">
        <f aca="false">Z476/Y476</f>
        <v>0.0966510649674209</v>
      </c>
      <c r="AM476" s="1" t="n">
        <f aca="false">LOG(AL476)</f>
        <v>-1.01479335625595</v>
      </c>
    </row>
    <row r="477" customFormat="false" ht="13.2" hidden="false" customHeight="false" outlineLevel="0" collapsed="false">
      <c r="A477" s="1" t="s">
        <v>971</v>
      </c>
      <c r="B477" s="1" t="s">
        <v>972</v>
      </c>
      <c r="C477" s="1" t="n">
        <f aca="false">K477-(0.0995*AB477)</f>
        <v>-10.4254072991772</v>
      </c>
      <c r="D477" s="1" t="n">
        <f aca="false">LOG((10^G477)/(R477^-0.333333333333333))</f>
        <v>-10.5221930838367</v>
      </c>
      <c r="E477" s="1" t="n">
        <f aca="false">LOG(((10^C477)*Y477)/(R477^-0.333333333333333))</f>
        <v>-8.96058291929965</v>
      </c>
      <c r="F477" s="1" t="n">
        <f aca="false">G477</f>
        <v>-11.328845</v>
      </c>
      <c r="G477" s="1" t="n">
        <f aca="false">J477-(0.0995*AB477)</f>
        <v>-11.328845</v>
      </c>
      <c r="H477" s="1" t="n">
        <f aca="false">LOG((10^C477)*Y477)</f>
        <v>-9.7672348354629</v>
      </c>
      <c r="J477" s="1" t="n">
        <v>-10.9</v>
      </c>
      <c r="K477" s="1" t="n">
        <v>-9.99656229917723</v>
      </c>
      <c r="L477" s="1" t="n">
        <v>-9.99656229917723</v>
      </c>
      <c r="M477" s="1" t="n">
        <f aca="false">LOG((10^K477)*(R477^0.333333333333333))-(0.0995*AB478)</f>
        <v>-9.42075038301398</v>
      </c>
      <c r="O477" s="1" t="n">
        <f aca="false">K477-(0.0995*AB477)</f>
        <v>-10.4254072991772</v>
      </c>
      <c r="R477" s="1" t="n">
        <v>263</v>
      </c>
      <c r="S477" s="1" t="n">
        <f aca="false">LOG(R477)</f>
        <v>2.41995574848976</v>
      </c>
      <c r="T477" s="1" t="n">
        <v>418</v>
      </c>
      <c r="U477" s="1" t="n">
        <v>365</v>
      </c>
      <c r="V477" s="1" t="n">
        <f aca="false">T477/U477</f>
        <v>1.14520547945205</v>
      </c>
      <c r="W477" s="1" t="n">
        <f aca="false">LOG(AA477)</f>
        <v>1.09746848457889</v>
      </c>
      <c r="X477" s="1" t="n">
        <f aca="false">(R477*(3/4)/(PI()))^(1/3)</f>
        <v>3.97455989852918</v>
      </c>
      <c r="Y477" s="1" t="n">
        <f aca="false">V477*X477</f>
        <v>4.55168777420602</v>
      </c>
      <c r="Z477" s="1" t="n">
        <f aca="false">R477^(-1/3)</f>
        <v>0.156080297375557</v>
      </c>
      <c r="AA477" s="1" t="n">
        <f aca="false">(Z477*U477)/Y477</f>
        <v>12.5160844434274</v>
      </c>
      <c r="AB477" s="1" t="n">
        <v>4.31</v>
      </c>
      <c r="AC477" s="1" t="n">
        <f aca="false">10^AB477</f>
        <v>20417.3794466953</v>
      </c>
      <c r="AD477" s="1" t="n">
        <v>37.3</v>
      </c>
      <c r="AE477" s="1" t="n">
        <f aca="false">(T477-AD477)/T477</f>
        <v>0.910765550239234</v>
      </c>
      <c r="AF477" s="1" t="n">
        <f aca="false">((10^AB477)^0.1)</f>
        <v>2.69773943244492</v>
      </c>
      <c r="AG477" s="1" t="n">
        <f aca="false">AA477*AF477</f>
        <v>33.7651345428444</v>
      </c>
      <c r="AH477" s="1" t="n">
        <f aca="false">LOG(AG477)</f>
        <v>1.52846848457889</v>
      </c>
      <c r="AI477" s="1" t="n">
        <f aca="false">LOG(Z477)</f>
        <v>-0.806651916163253</v>
      </c>
      <c r="AJ477" s="1" t="n">
        <f aca="false">LOG(Y477)</f>
        <v>0.658172463714335</v>
      </c>
      <c r="AK477" s="1" t="n">
        <f aca="false">K477-(0.0995*AB477)</f>
        <v>-10.4254072991772</v>
      </c>
      <c r="AL477" s="1" t="n">
        <f aca="false">Z477/Y477</f>
        <v>0.0342906423107599</v>
      </c>
    </row>
    <row r="478" customFormat="false" ht="13.2" hidden="false" customHeight="false" outlineLevel="0" collapsed="false">
      <c r="A478" s="1" t="s">
        <v>973</v>
      </c>
      <c r="B478" s="1" t="s">
        <v>974</v>
      </c>
      <c r="C478" s="1" t="n">
        <f aca="false">K478-(0.0995*AB478)</f>
        <v>-10.43084</v>
      </c>
      <c r="D478" s="1" t="n">
        <f aca="false">LOG((10^G478)/(R478^-0.333333333333333))</f>
        <v>-10.0064445771959</v>
      </c>
      <c r="E478" s="1" t="n">
        <f aca="false">LOG(((10^C478)*Y478)/(R478^-0.333333333333333))</f>
        <v>-9.28351105983352</v>
      </c>
      <c r="G478" s="1" t="n">
        <f aca="false">J478-(0.0995*AB478)</f>
        <v>-10.73084</v>
      </c>
      <c r="H478" s="1" t="n">
        <f aca="false">LOG((10^C478)*Y478)</f>
        <v>-10.0079064826376</v>
      </c>
      <c r="I478" s="1" t="n">
        <f aca="false">J478-(0.0995*AB478)</f>
        <v>-10.73084</v>
      </c>
      <c r="J478" s="1" t="n">
        <v>-10.5</v>
      </c>
      <c r="K478" s="1" t="n">
        <v>-10.2</v>
      </c>
      <c r="L478" s="1" t="n">
        <v>-10.2</v>
      </c>
      <c r="M478" s="1" t="n">
        <f aca="false">LOG((10^K478)*(R478^0.333333333333333))-(0.0995*AB479)</f>
        <v>-9.60793957719591</v>
      </c>
      <c r="N478" s="1" t="n">
        <v>-10.2</v>
      </c>
      <c r="P478" s="1" t="n">
        <f aca="false">N478-(0.0995*AB478)</f>
        <v>-10.43084</v>
      </c>
      <c r="R478" s="1" t="n">
        <v>149</v>
      </c>
      <c r="S478" s="1" t="n">
        <f aca="false">LOG(R478)</f>
        <v>2.17318626841227</v>
      </c>
      <c r="T478" s="1" t="n">
        <v>248</v>
      </c>
      <c r="U478" s="1" t="n">
        <v>308</v>
      </c>
      <c r="V478" s="1" t="n">
        <f aca="false">T478/U478</f>
        <v>0.805194805194805</v>
      </c>
      <c r="W478" s="1" t="n">
        <f aca="false">LOG(AA478)</f>
        <v>1.34122177633397</v>
      </c>
      <c r="X478" s="1" t="n">
        <f aca="false">(R478*(3/4)/(PI()))^(1/3)</f>
        <v>3.28876281247663</v>
      </c>
      <c r="Y478" s="1" t="n">
        <f aca="false">V478*X478</f>
        <v>2.64809473212404</v>
      </c>
      <c r="Z478" s="1" t="n">
        <f aca="false">R478^(-1/3)</f>
        <v>0.188627312540134</v>
      </c>
      <c r="AA478" s="1" t="n">
        <f aca="false">(Z478*U478)/Y478</f>
        <v>21.9392499662433</v>
      </c>
      <c r="AB478" s="1" t="n">
        <v>2.32</v>
      </c>
      <c r="AC478" s="1" t="n">
        <f aca="false">10^AB478</f>
        <v>208.929613085404</v>
      </c>
      <c r="AD478" s="1" t="n">
        <v>17.1</v>
      </c>
      <c r="AE478" s="1" t="n">
        <f aca="false">(T478-AD478)/T478</f>
        <v>0.931048387096774</v>
      </c>
      <c r="AF478" s="1" t="n">
        <f aca="false">((10^AB478)^0.1)</f>
        <v>1.70608238900312</v>
      </c>
      <c r="AG478" s="1" t="n">
        <f aca="false">AA478*AF478</f>
        <v>37.430167995345</v>
      </c>
      <c r="AH478" s="1" t="n">
        <f aca="false">LOG(AG478)</f>
        <v>1.57322177633397</v>
      </c>
      <c r="AI478" s="1" t="n">
        <f aca="false">LOG(Z478)</f>
        <v>-0.724395422804091</v>
      </c>
      <c r="AJ478" s="1" t="n">
        <f aca="false">LOG(Y478)</f>
        <v>0.422933517362385</v>
      </c>
      <c r="AK478" s="1" t="n">
        <f aca="false">K478-(0.0995*AB478)</f>
        <v>-10.43084</v>
      </c>
      <c r="AL478" s="1" t="n">
        <f aca="false">Z478/Y478</f>
        <v>0.0712313310592314</v>
      </c>
      <c r="AM478" s="1" t="n">
        <f aca="false">LOG(AL478)</f>
        <v>-1.14732894016648</v>
      </c>
    </row>
    <row r="479" customFormat="false" ht="13.2" hidden="false" customHeight="false" outlineLevel="0" collapsed="false">
      <c r="A479" s="1" t="s">
        <v>975</v>
      </c>
      <c r="B479" s="1" t="s">
        <v>976</v>
      </c>
      <c r="C479" s="1" t="n">
        <f aca="false">K479-(0.0995*AB479)</f>
        <v>-10.632335</v>
      </c>
      <c r="D479" s="1" t="n">
        <f aca="false">LOG((10^G479)/(R479^-0.333333333333333))</f>
        <v>-10.4624582775247</v>
      </c>
      <c r="E479" s="1" t="n">
        <f aca="false">LOG(((10^C479)*Y479)/(R479^-0.333333333333333))</f>
        <v>-9.34379770852276</v>
      </c>
      <c r="G479" s="1" t="n">
        <f aca="false">J479-(0.0995*AB479)</f>
        <v>-11.232335</v>
      </c>
      <c r="H479" s="1" t="n">
        <f aca="false">LOG((10^C479)*Y479)</f>
        <v>-10.1136744309981</v>
      </c>
      <c r="J479" s="1" t="n">
        <v>-11.1</v>
      </c>
      <c r="K479" s="1" t="n">
        <v>-10.5</v>
      </c>
      <c r="M479" s="1" t="n">
        <f aca="false">LOG((10^K479)*(R479^0.333333333333333))-(0.0995*AB480)</f>
        <v>-9.8773832775247</v>
      </c>
      <c r="R479" s="1" t="n">
        <v>204</v>
      </c>
      <c r="S479" s="1" t="n">
        <f aca="false">LOG(R479)</f>
        <v>2.3096301674259</v>
      </c>
      <c r="T479" s="1" t="n">
        <v>320</v>
      </c>
      <c r="U479" s="1" t="n">
        <v>354</v>
      </c>
      <c r="V479" s="1" t="n">
        <f aca="false">T479/U479</f>
        <v>0.903954802259887</v>
      </c>
      <c r="W479" s="1" t="n">
        <f aca="false">LOG(AA479)</f>
        <v>1.26046597054855</v>
      </c>
      <c r="X479" s="1" t="n">
        <f aca="false">(R479*(3/4)/(PI()))^(1/3)</f>
        <v>3.65185775413814</v>
      </c>
      <c r="Y479" s="1" t="n">
        <f aca="false">V479*X479</f>
        <v>3.30111435402318</v>
      </c>
      <c r="Z479" s="1" t="n">
        <f aca="false">R479^(-1/3)</f>
        <v>0.169872577921866</v>
      </c>
      <c r="AA479" s="1" t="n">
        <f aca="false">(Z479*U479)/Y479</f>
        <v>18.2165433048546</v>
      </c>
      <c r="AB479" s="1" t="n">
        <v>1.33</v>
      </c>
      <c r="AC479" s="1" t="n">
        <f aca="false">10^AB479</f>
        <v>21.3796208950223</v>
      </c>
      <c r="AD479" s="1" t="n">
        <v>75.3</v>
      </c>
      <c r="AE479" s="1" t="n">
        <f aca="false">(T479-AD479)/T479</f>
        <v>0.7646875</v>
      </c>
      <c r="AF479" s="1" t="n">
        <f aca="false">((10^AB479)^0.1)</f>
        <v>1.35831344658715</v>
      </c>
      <c r="AG479" s="1" t="n">
        <f aca="false">AA479*AF479</f>
        <v>24.7437757213212</v>
      </c>
      <c r="AH479" s="1" t="n">
        <f aca="false">LOG(AG479)</f>
        <v>1.39346597054855</v>
      </c>
      <c r="AI479" s="1" t="n">
        <f aca="false">LOG(Z479)</f>
        <v>-0.7698767224753</v>
      </c>
      <c r="AJ479" s="1" t="n">
        <f aca="false">LOG(Y479)</f>
        <v>0.51866056900194</v>
      </c>
      <c r="AK479" s="1" t="n">
        <f aca="false">K479-(0.0995*AB479)</f>
        <v>-10.632335</v>
      </c>
      <c r="AL479" s="1" t="n">
        <f aca="false">Z479/Y479</f>
        <v>0.0514591618781204</v>
      </c>
      <c r="AM479" s="1" t="n">
        <f aca="false">LOG(AL479)</f>
        <v>-1.28853729147724</v>
      </c>
    </row>
    <row r="480" customFormat="false" ht="13.2" hidden="false" customHeight="false" outlineLevel="0" collapsed="false">
      <c r="A480" s="1" t="s">
        <v>977</v>
      </c>
      <c r="B480" s="1" t="s">
        <v>978</v>
      </c>
      <c r="C480" s="1" t="n">
        <f aca="false">K480-(0.0995*AB480)</f>
        <v>-10.94726</v>
      </c>
      <c r="D480" s="1" t="n">
        <f aca="false">LOG((10^G480)/(R480^-0.333333333333333))</f>
        <v>-10.4873321344611</v>
      </c>
      <c r="E480" s="1" t="n">
        <f aca="false">LOG(((10^C480)*Y480)/(R480^-0.333333333333333))</f>
        <v>-9.46929878886386</v>
      </c>
      <c r="G480" s="1" t="n">
        <f aca="false">J480-(0.0995*AB480)</f>
        <v>-11.34726</v>
      </c>
      <c r="H480" s="1" t="n">
        <f aca="false">LOG((10^C480)*Y480)</f>
        <v>-10.3292266544028</v>
      </c>
      <c r="J480" s="1" t="n">
        <v>-11.2</v>
      </c>
      <c r="K480" s="1" t="n">
        <v>-10.8</v>
      </c>
      <c r="M480" s="1" t="n">
        <f aca="false">LOG((10^K480)*(R480^0.333333333333333))-(0.0995*AB481)</f>
        <v>-9.64157213446106</v>
      </c>
      <c r="R480" s="1" t="n">
        <v>380</v>
      </c>
      <c r="S480" s="1" t="n">
        <f aca="false">LOG(R480)</f>
        <v>2.57978359661681</v>
      </c>
      <c r="T480" s="1" t="n">
        <v>580</v>
      </c>
      <c r="U480" s="1" t="n">
        <v>628</v>
      </c>
      <c r="V480" s="1" t="n">
        <f aca="false">T480/U480</f>
        <v>0.923566878980892</v>
      </c>
      <c r="W480" s="1" t="n">
        <f aca="false">LOG(AA480)</f>
        <v>1.31999843260106</v>
      </c>
      <c r="X480" s="1" t="n">
        <f aca="false">(R480*(3/4)/(PI()))^(1/3)</f>
        <v>4.49329565535024</v>
      </c>
      <c r="Y480" s="1" t="n">
        <f aca="false">V480*X480</f>
        <v>4.14985904475022</v>
      </c>
      <c r="Z480" s="1" t="n">
        <f aca="false">R480^(-1/3)</f>
        <v>0.138061355958346</v>
      </c>
      <c r="AA480" s="1" t="n">
        <f aca="false">(Z480*U480)/Y480</f>
        <v>20.8928859045284</v>
      </c>
      <c r="AB480" s="1" t="n">
        <v>1.48</v>
      </c>
      <c r="AC480" s="1" t="n">
        <f aca="false">10^AB480</f>
        <v>30.1995172040202</v>
      </c>
      <c r="AD480" s="1" t="n">
        <v>119</v>
      </c>
      <c r="AE480" s="1" t="n">
        <f aca="false">(T480-AD480)/T480</f>
        <v>0.794827586206897</v>
      </c>
      <c r="AF480" s="1" t="n">
        <f aca="false">((10^AB480)^0.1)</f>
        <v>1.40604752412991</v>
      </c>
      <c r="AG480" s="1" t="n">
        <f aca="false">AA480*AF480</f>
        <v>29.3763904979909</v>
      </c>
      <c r="AH480" s="1" t="n">
        <f aca="false">LOG(AG480)</f>
        <v>1.46799843260106</v>
      </c>
      <c r="AI480" s="1" t="n">
        <f aca="false">LOG(Z480)</f>
        <v>-0.859927865538937</v>
      </c>
      <c r="AJ480" s="1" t="n">
        <f aca="false">LOG(Y480)</f>
        <v>0.6180333455972</v>
      </c>
      <c r="AK480" s="1" t="n">
        <f aca="false">K480-(0.0995*AB480)</f>
        <v>-10.94726</v>
      </c>
      <c r="AL480" s="1" t="n">
        <f aca="false">Z480/Y480</f>
        <v>0.0332689265995675</v>
      </c>
      <c r="AM480" s="1" t="n">
        <f aca="false">LOG(AL480)</f>
        <v>-1.47796121113614</v>
      </c>
    </row>
    <row r="481" customFormat="false" ht="13.2" hidden="false" customHeight="false" outlineLevel="0" collapsed="false">
      <c r="A481" s="1" t="s">
        <v>329</v>
      </c>
      <c r="B481" s="1" t="s">
        <v>330</v>
      </c>
      <c r="C481" s="1" t="n">
        <f aca="false">K481-(0.0995*AB481)</f>
        <v>-9.9015</v>
      </c>
      <c r="D481" s="1" t="n">
        <f aca="false">LOG((10^G481)/(R481^-0.333333333333333))</f>
        <v>-8.57902939737119</v>
      </c>
      <c r="E481" s="1" t="n">
        <f aca="false">LOG(((10^C481)*Y481)/(R481^-0.333333333333333))</f>
        <v>-9.32067237411196</v>
      </c>
      <c r="G481" s="1" t="n">
        <f aca="false">J481-(0.0995*AB481)</f>
        <v>-9.1615</v>
      </c>
      <c r="H481" s="1" t="n">
        <f aca="false">LOG((10^C481)*Y481)</f>
        <v>-9.90314297674077</v>
      </c>
      <c r="I481" s="1" t="n">
        <f aca="false">J481-(0.0995*AB481)</f>
        <v>-9.1615</v>
      </c>
      <c r="J481" s="1" t="n">
        <v>-9.46</v>
      </c>
      <c r="K481" s="1" t="n">
        <v>-10.2</v>
      </c>
      <c r="L481" s="1" t="n">
        <v>-10.2</v>
      </c>
      <c r="M481" s="1" t="n">
        <f aca="false">LOG((10^K481)*(R481^0.333333333333333))-(0.0995*AB482)</f>
        <v>-8.93296939737119</v>
      </c>
      <c r="N481" s="1" t="n">
        <v>-10.2</v>
      </c>
      <c r="P481" s="1" t="n">
        <f aca="false">N481-(0.0995*AB481)</f>
        <v>-9.9015</v>
      </c>
      <c r="R481" s="1" t="n">
        <v>55.9</v>
      </c>
      <c r="S481" s="1" t="n">
        <f aca="false">LOG(R481)</f>
        <v>1.74741180788642</v>
      </c>
      <c r="T481" s="1" t="n">
        <v>96.6</v>
      </c>
      <c r="U481" s="1" t="n">
        <v>230</v>
      </c>
      <c r="V481" s="1" t="n">
        <f aca="false">T481/U481</f>
        <v>0.42</v>
      </c>
      <c r="W481" s="1" t="n">
        <f aca="false">LOG(AA481)</f>
        <v>1.78090021012955</v>
      </c>
      <c r="X481" s="1" t="n">
        <f aca="false">(R481*(3/4)/(PI()))^(1/3)</f>
        <v>2.37196203126774</v>
      </c>
      <c r="Y481" s="1" t="n">
        <f aca="false">V481*X481</f>
        <v>0.996224053132449</v>
      </c>
      <c r="Z481" s="1" t="n">
        <f aca="false">R481^(-1/3)</f>
        <v>0.261534747488282</v>
      </c>
      <c r="AA481" s="1" t="n">
        <f aca="false">(Z481*U481)/Y481</f>
        <v>60.3809873222439</v>
      </c>
      <c r="AB481" s="1" t="n">
        <v>-3</v>
      </c>
      <c r="AC481" s="1" t="n">
        <f aca="false">10^AB481</f>
        <v>0.001</v>
      </c>
      <c r="AD481" s="1" t="n">
        <v>40.1</v>
      </c>
      <c r="AE481" s="1" t="n">
        <f aca="false">(T481-AD481)/T481</f>
        <v>0.584886128364389</v>
      </c>
      <c r="AF481" s="1" t="n">
        <f aca="false">((10^AB481)^0.1)</f>
        <v>0.501187233627272</v>
      </c>
      <c r="AG481" s="1" t="n">
        <f aca="false">AA481*AF481</f>
        <v>30.2621799997188</v>
      </c>
      <c r="AH481" s="1" t="n">
        <f aca="false">LOG(AG481)</f>
        <v>1.48090021012955</v>
      </c>
      <c r="AI481" s="1" t="n">
        <f aca="false">LOG(Z481)</f>
        <v>-0.582470602628808</v>
      </c>
      <c r="AJ481" s="1" t="n">
        <f aca="false">LOG(Y481)</f>
        <v>-0.00164297674076976</v>
      </c>
      <c r="AK481" s="1" t="n">
        <f aca="false">K481-(0.0995*AB481)</f>
        <v>-9.9015</v>
      </c>
      <c r="AL481" s="1" t="n">
        <f aca="false">Z481/Y481</f>
        <v>0.262526031835843</v>
      </c>
      <c r="AM481" s="1" t="n">
        <f aca="false">LOG(AL481)</f>
        <v>-0.580827625888038</v>
      </c>
    </row>
    <row r="482" customFormat="false" ht="13.2" hidden="false" customHeight="false" outlineLevel="0" collapsed="false">
      <c r="A482" s="1" t="s">
        <v>979</v>
      </c>
      <c r="B482" s="1" t="s">
        <v>980</v>
      </c>
      <c r="C482" s="1" t="n">
        <f aca="false">K482-(0.0995*AB482)</f>
        <v>-10.81544</v>
      </c>
      <c r="D482" s="1" t="n">
        <f aca="false">LOG((10^G482)/(R482^-0.333333333333333))</f>
        <v>-9.60631690898206</v>
      </c>
      <c r="E482" s="1" t="n">
        <f aca="false">LOG(((10^C482)*Y482)/(R482^-0.333333333333333))</f>
        <v>-10.162491534732</v>
      </c>
      <c r="F482" s="1" t="n">
        <f aca="false">G482</f>
        <v>-10.21544</v>
      </c>
      <c r="G482" s="1" t="n">
        <f aca="false">J482-(0.0995*AB482)</f>
        <v>-10.21544</v>
      </c>
      <c r="H482" s="1" t="n">
        <f aca="false">LOG((10^C482)*Y482)</f>
        <v>-10.77161462575</v>
      </c>
      <c r="I482" s="1" t="n">
        <f aca="false">J482-(0.0995*AB482)</f>
        <v>-10.21544</v>
      </c>
      <c r="J482" s="1" t="n">
        <v>-10.9</v>
      </c>
      <c r="K482" s="1" t="n">
        <v>-11.5</v>
      </c>
      <c r="L482" s="1" t="n">
        <v>-11.5</v>
      </c>
      <c r="M482" s="1" t="n">
        <f aca="false">LOG((10^K482)*(R482^0.333333333333333))-(0.0995*AB483)</f>
        <v>-10.9684869089821</v>
      </c>
      <c r="N482" s="1" t="n">
        <v>-11.5</v>
      </c>
      <c r="O482" s="1" t="n">
        <f aca="false">K482-(0.0995*AB482)</f>
        <v>-10.81544</v>
      </c>
      <c r="P482" s="1" t="n">
        <f aca="false">N482-(0.0995*AB482)</f>
        <v>-10.81544</v>
      </c>
      <c r="R482" s="1" t="n">
        <v>67.2</v>
      </c>
      <c r="S482" s="1" t="n">
        <f aca="false">LOG(R482)</f>
        <v>1.82736927305383</v>
      </c>
      <c r="T482" s="1" t="n">
        <v>100</v>
      </c>
      <c r="U482" s="1" t="n">
        <v>228</v>
      </c>
      <c r="V482" s="1" t="n">
        <f aca="false">T482/U482</f>
        <v>0.43859649122807</v>
      </c>
      <c r="W482" s="1" t="n">
        <f aca="false">LOG(AA482)</f>
        <v>1.7049863817325</v>
      </c>
      <c r="X482" s="1" t="n">
        <f aca="false">(R482*(3/4)/(PI()))^(1/3)</f>
        <v>2.52208791559382</v>
      </c>
      <c r="Y482" s="1" t="n">
        <f aca="false">V482*X482</f>
        <v>1.10617891034817</v>
      </c>
      <c r="Z482" s="1" t="n">
        <f aca="false">R482^(-1/3)</f>
        <v>0.245967036701549</v>
      </c>
      <c r="AA482" s="1" t="n">
        <f aca="false">(Z482*U482)/Y482</f>
        <v>50.6974810704915</v>
      </c>
      <c r="AB482" s="1" t="n">
        <v>-6.88</v>
      </c>
      <c r="AC482" s="1" t="n">
        <f aca="false">10^AB482</f>
        <v>1.31825673855641E-007</v>
      </c>
      <c r="AD482" s="1" t="n">
        <v>80.3</v>
      </c>
      <c r="AE482" s="1" t="n">
        <f aca="false">(T482-AD482)/T482</f>
        <v>0.197</v>
      </c>
      <c r="AF482" s="1" t="n">
        <f aca="false">((10^AB482)^0.1)</f>
        <v>0.205116217882557</v>
      </c>
      <c r="AG482" s="1" t="n">
        <f aca="false">AA482*AF482</f>
        <v>10.3988755733517</v>
      </c>
      <c r="AH482" s="1" t="n">
        <f aca="false">LOG(AG482)</f>
        <v>1.0169863817325</v>
      </c>
      <c r="AI482" s="1" t="n">
        <f aca="false">LOG(Z482)</f>
        <v>-0.609123091017942</v>
      </c>
      <c r="AJ482" s="1" t="n">
        <f aca="false">LOG(Y482)</f>
        <v>0.04382537425001</v>
      </c>
      <c r="AK482" s="1" t="n">
        <f aca="false">K482-(0.0995*AB482)</f>
        <v>-10.81544</v>
      </c>
      <c r="AL482" s="1" t="n">
        <f aca="false">Z482/Y482</f>
        <v>0.222357373116191</v>
      </c>
    </row>
    <row r="483" customFormat="false" ht="13.2" hidden="false" customHeight="false" outlineLevel="0" collapsed="false">
      <c r="A483" s="1" t="s">
        <v>981</v>
      </c>
      <c r="B483" s="1" t="s">
        <v>982</v>
      </c>
      <c r="C483" s="1" t="n">
        <f aca="false">K483-(0.0995*AB483)</f>
        <v>-11.5518085517289</v>
      </c>
      <c r="D483" s="1" t="n">
        <f aca="false">LOG((10^G483)/(R483^-0.333333333333333))</f>
        <v>-10.3759987611267</v>
      </c>
      <c r="E483" s="1" t="n">
        <f aca="false">LOG(((10^C483)*Y483)/(R483^-0.333333333333333))</f>
        <v>-10.2885186188651</v>
      </c>
      <c r="G483" s="1" t="n">
        <f aca="false">J483-(0.0995*AB483)</f>
        <v>-11.17761</v>
      </c>
      <c r="H483" s="1" t="n">
        <f aca="false">LOG((10^C483)*Y483)</f>
        <v>-11.0901298577384</v>
      </c>
      <c r="J483" s="1" t="n">
        <v>-11.1</v>
      </c>
      <c r="K483" s="1" t="n">
        <v>-11.4741985517289</v>
      </c>
      <c r="M483" s="1" t="n">
        <f aca="false">LOG((10^K483)*(R483^0.333333333333333))-(0.0995*AB484)</f>
        <v>-10.5203523128556</v>
      </c>
      <c r="R483" s="1" t="n">
        <v>254</v>
      </c>
      <c r="S483" s="1" t="n">
        <f aca="false">LOG(R483)</f>
        <v>2.40483371661994</v>
      </c>
      <c r="T483" s="1" t="n">
        <v>409</v>
      </c>
      <c r="U483" s="1" t="n">
        <v>555</v>
      </c>
      <c r="V483" s="1" t="n">
        <f aca="false">T483/U483</f>
        <v>0.736936936936937</v>
      </c>
      <c r="W483" s="1" t="n">
        <f aca="false">LOG(AA483)</f>
        <v>1.48100305025886</v>
      </c>
      <c r="X483" s="1" t="n">
        <f aca="false">(R483*(3/4)/(PI()))^(1/3)</f>
        <v>3.92869549725942</v>
      </c>
      <c r="Y483" s="1" t="n">
        <f aca="false">V483*X483</f>
        <v>2.89520082590829</v>
      </c>
      <c r="Z483" s="1" t="n">
        <f aca="false">R483^(-1/3)</f>
        <v>0.157902410948404</v>
      </c>
      <c r="AA483" s="1" t="n">
        <f aca="false">(Z483*U483)/Y483</f>
        <v>30.2693468764367</v>
      </c>
      <c r="AB483" s="1" t="n">
        <v>0.78</v>
      </c>
      <c r="AC483" s="1" t="n">
        <f aca="false">10^AB483</f>
        <v>6.02559586074358</v>
      </c>
      <c r="AD483" s="1" t="n">
        <v>114</v>
      </c>
      <c r="AE483" s="1" t="n">
        <f aca="false">(T483-AD483)/T483</f>
        <v>0.721271393643032</v>
      </c>
      <c r="AF483" s="1" t="n">
        <f aca="false">((10^AB483)^0.1)</f>
        <v>1.19674053130724</v>
      </c>
      <c r="AG483" s="1" t="n">
        <f aca="false">AA483*AF483</f>
        <v>36.2245542632301</v>
      </c>
      <c r="AH483" s="1" t="n">
        <f aca="false">LOG(AG483)</f>
        <v>1.55900305025886</v>
      </c>
      <c r="AI483" s="1" t="n">
        <f aca="false">LOG(Z483)</f>
        <v>-0.801611238873313</v>
      </c>
      <c r="AJ483" s="1" t="n">
        <f aca="false">LOG(Y483)</f>
        <v>0.4616786939905</v>
      </c>
      <c r="AK483" s="1" t="n">
        <f aca="false">K483-(0.0995*AB483)</f>
        <v>-11.5518085517289</v>
      </c>
      <c r="AL483" s="1" t="n">
        <f aca="false">Z483/Y483</f>
        <v>0.0545393637413274</v>
      </c>
      <c r="AM483" s="1" t="n">
        <f aca="false">LOG(AL483)</f>
        <v>-1.26328993286381</v>
      </c>
    </row>
    <row r="484" customFormat="false" ht="13.2" hidden="false" customHeight="false" outlineLevel="0" collapsed="false">
      <c r="A484" s="1" t="s">
        <v>983</v>
      </c>
      <c r="B484" s="1" t="s">
        <v>984</v>
      </c>
      <c r="C484" s="1" t="n">
        <f aca="false">K484-(0.0995*AB484)</f>
        <v>-9.847765</v>
      </c>
      <c r="D484" s="1" t="n">
        <f aca="false">LOG((10^G484)/(R484^-0.333333333333333))</f>
        <v>-9.29699566344596</v>
      </c>
      <c r="E484" s="1" t="n">
        <f aca="false">LOG(((10^C484)*Y484)/(R484^-0.333333333333333))</f>
        <v>-8.99109475674573</v>
      </c>
      <c r="G484" s="1" t="n">
        <f aca="false">J484-(0.0995*AB484)</f>
        <v>-9.947765</v>
      </c>
      <c r="H484" s="1" t="n">
        <f aca="false">LOG((10^C484)*Y484)</f>
        <v>-9.64186409329977</v>
      </c>
      <c r="I484" s="1" t="n">
        <f aca="false">J484-(0.0995*AB484)</f>
        <v>-9.947765</v>
      </c>
      <c r="J484" s="1" t="n">
        <v>-10.1</v>
      </c>
      <c r="K484" s="1" t="n">
        <v>-10</v>
      </c>
      <c r="L484" s="1" t="n">
        <v>-10</v>
      </c>
      <c r="M484" s="1" t="n">
        <f aca="false">LOG((10^K484)*(R484^0.333333333333333))-(0.0995*AB485)</f>
        <v>-9.57410066344596</v>
      </c>
      <c r="N484" s="1" t="n">
        <v>-10</v>
      </c>
      <c r="P484" s="1" t="n">
        <f aca="false">N484-(0.0995*AB484)</f>
        <v>-9.847765</v>
      </c>
      <c r="R484" s="1" t="n">
        <v>89.6</v>
      </c>
      <c r="S484" s="1" t="n">
        <f aca="false">LOG(R484)</f>
        <v>1.95230800966212</v>
      </c>
      <c r="T484" s="1" t="n">
        <v>158</v>
      </c>
      <c r="U484" s="1" t="n">
        <v>273</v>
      </c>
      <c r="V484" s="1" t="n">
        <f aca="false">T484/U484</f>
        <v>0.578754578754579</v>
      </c>
      <c r="W484" s="1" t="n">
        <f aca="false">LOG(AA484)</f>
        <v>1.57949240378648</v>
      </c>
      <c r="X484" s="1" t="n">
        <f aca="false">(R484*(3/4)/(PI()))^(1/3)</f>
        <v>2.7759169375357</v>
      </c>
      <c r="Y484" s="1" t="n">
        <f aca="false">V484*X484</f>
        <v>1.60657463784117</v>
      </c>
      <c r="Z484" s="1" t="n">
        <f aca="false">R484^(-1/3)</f>
        <v>0.223475883774142</v>
      </c>
      <c r="AA484" s="1" t="n">
        <f aca="false">(Z484*U484)/Y484</f>
        <v>37.9745296815597</v>
      </c>
      <c r="AB484" s="1" t="n">
        <v>-1.53</v>
      </c>
      <c r="AC484" s="1" t="n">
        <f aca="false">10^AB484</f>
        <v>0.0295120922666639</v>
      </c>
      <c r="AD484" s="1" t="n">
        <v>40.1</v>
      </c>
      <c r="AE484" s="1" t="n">
        <f aca="false">(T484-AD484)/T484</f>
        <v>0.74620253164557</v>
      </c>
      <c r="AF484" s="1" t="n">
        <f aca="false">((10^AB484)^0.1)</f>
        <v>0.703072319883834</v>
      </c>
      <c r="AG484" s="1" t="n">
        <f aca="false">AA484*AF484</f>
        <v>26.6988406797117</v>
      </c>
      <c r="AH484" s="1" t="n">
        <f aca="false">LOG(AG484)</f>
        <v>1.42649240378648</v>
      </c>
      <c r="AI484" s="1" t="n">
        <f aca="false">LOG(Z484)</f>
        <v>-0.650769336554042</v>
      </c>
      <c r="AJ484" s="1" t="n">
        <f aca="false">LOG(Y484)</f>
        <v>0.20590090670023</v>
      </c>
      <c r="AK484" s="1" t="n">
        <f aca="false">K484-(0.0995*AB484)</f>
        <v>-9.847765</v>
      </c>
      <c r="AL484" s="1" t="n">
        <f aca="false">Z484/Y484</f>
        <v>0.139100841324395</v>
      </c>
      <c r="AM484" s="1" t="n">
        <f aca="false">LOG(AL484)</f>
        <v>-0.856670243254272</v>
      </c>
    </row>
    <row r="485" customFormat="false" ht="13.2" hidden="false" customHeight="false" outlineLevel="0" collapsed="false">
      <c r="A485" s="1" t="s">
        <v>985</v>
      </c>
      <c r="B485" s="1" t="s">
        <v>986</v>
      </c>
      <c r="C485" s="1" t="n">
        <f aca="false">K485-(0.0995*AB485)</f>
        <v>-10.52487</v>
      </c>
      <c r="D485" s="1" t="n">
        <f aca="false">LOG((10^G485)/(R485^-0.333333333333333))</f>
        <v>-10.2511402336434</v>
      </c>
      <c r="E485" s="1" t="n">
        <f aca="false">LOG(((10^C485)*Y485)/(R485^-0.333333333333333))</f>
        <v>-9.60874837969099</v>
      </c>
      <c r="G485" s="1" t="n">
        <f aca="false">J485-(0.0995*AB485)</f>
        <v>-10.92487</v>
      </c>
      <c r="H485" s="1" t="n">
        <f aca="false">LOG((10^C485)*Y485)</f>
        <v>-10.2824781460476</v>
      </c>
      <c r="J485" s="1" t="n">
        <v>-10.7</v>
      </c>
      <c r="K485" s="1" t="n">
        <v>-10.3</v>
      </c>
      <c r="M485" s="1" t="n">
        <f aca="false">LOG((10^K485)*(R485^0.333333333333333))-(0.0995*AB486)</f>
        <v>-9.80338023364336</v>
      </c>
      <c r="R485" s="1" t="n">
        <v>105</v>
      </c>
      <c r="S485" s="1" t="n">
        <f aca="false">LOG(R485)</f>
        <v>2.02118929906994</v>
      </c>
      <c r="T485" s="1" t="n">
        <v>163</v>
      </c>
      <c r="U485" s="1" t="n">
        <v>273</v>
      </c>
      <c r="V485" s="1" t="n">
        <f aca="false">T485/U485</f>
        <v>0.597069597069597</v>
      </c>
      <c r="W485" s="1" t="n">
        <f aca="false">LOG(AA485)</f>
        <v>1.52004102673174</v>
      </c>
      <c r="X485" s="1" t="n">
        <f aca="false">(R485*(3/4)/(PI()))^(1/3)</f>
        <v>2.92662377660251</v>
      </c>
      <c r="Y485" s="1" t="n">
        <f aca="false">V485*X485</f>
        <v>1.74739807907036</v>
      </c>
      <c r="Z485" s="1" t="n">
        <f aca="false">R485^(-1/3)</f>
        <v>0.211967966589665</v>
      </c>
      <c r="AA485" s="1" t="n">
        <f aca="false">(Z485*U485)/Y485</f>
        <v>33.1162404102932</v>
      </c>
      <c r="AB485" s="1" t="n">
        <v>2.26</v>
      </c>
      <c r="AC485" s="1" t="n">
        <f aca="false">10^AB485</f>
        <v>181.970085860998</v>
      </c>
      <c r="AD485" s="1" t="n">
        <v>20.2</v>
      </c>
      <c r="AE485" s="1" t="n">
        <f aca="false">(T485-AD485)/T485</f>
        <v>0.876073619631902</v>
      </c>
      <c r="AF485" s="1" t="n">
        <f aca="false">((10^AB485)^0.1)</f>
        <v>1.68267406107047</v>
      </c>
      <c r="AG485" s="1" t="n">
        <f aca="false">AA485*AF485</f>
        <v>55.723838738574</v>
      </c>
      <c r="AH485" s="1" t="n">
        <f aca="false">LOG(AG485)</f>
        <v>1.74604102673174</v>
      </c>
      <c r="AI485" s="1" t="n">
        <f aca="false">LOG(Z485)</f>
        <v>-0.673729766356646</v>
      </c>
      <c r="AJ485" s="1" t="n">
        <f aca="false">LOG(Y485)</f>
        <v>0.24239185395237</v>
      </c>
      <c r="AK485" s="1" t="n">
        <f aca="false">K485-(0.0995*AB485)</f>
        <v>-10.52487</v>
      </c>
      <c r="AL485" s="1" t="n">
        <f aca="false">Z485/Y485</f>
        <v>0.121304909927814</v>
      </c>
      <c r="AM485" s="1" t="n">
        <f aca="false">LOG(AL485)</f>
        <v>-0.916121620309016</v>
      </c>
    </row>
    <row r="486" customFormat="false" ht="13.2" hidden="false" customHeight="false" outlineLevel="0" collapsed="false">
      <c r="A486" s="1" t="s">
        <v>987</v>
      </c>
      <c r="B486" s="1" t="s">
        <v>988</v>
      </c>
      <c r="C486" s="1" t="n">
        <f aca="false">K486-(0.0995*AB486)</f>
        <v>-12.07711</v>
      </c>
      <c r="D486" s="1" t="n">
        <f aca="false">LOG((10^G486)/(R486^-0.333333333333333))</f>
        <v>-11.2302602505725</v>
      </c>
      <c r="E486" s="1" t="n">
        <f aca="false">LOG(((10^C486)*Y486)/(R486^-0.333333333333333))</f>
        <v>-10.9693280199074</v>
      </c>
      <c r="G486" s="1" t="n">
        <f aca="false">J486-(0.0995*AB486)</f>
        <v>-11.97711</v>
      </c>
      <c r="H486" s="1" t="n">
        <f aca="false">LOG((10^C486)*Y486)</f>
        <v>-11.7161777693349</v>
      </c>
      <c r="J486" s="1" t="n">
        <v>-11.8</v>
      </c>
      <c r="K486" s="1" t="n">
        <v>-11.9</v>
      </c>
      <c r="M486" s="1" t="n">
        <f aca="false">LOG((10^K486)*(R486^0.333333333333333))-(0.0995*AB487)</f>
        <v>-11.0566352505725</v>
      </c>
      <c r="R486" s="1" t="n">
        <v>174</v>
      </c>
      <c r="S486" s="1" t="n">
        <f aca="false">LOG(R486)</f>
        <v>2.2405492482826</v>
      </c>
      <c r="T486" s="1" t="n">
        <v>293</v>
      </c>
      <c r="U486" s="1" t="n">
        <v>442</v>
      </c>
      <c r="V486" s="1" t="n">
        <f aca="false">T486/U486</f>
        <v>0.66289592760181</v>
      </c>
      <c r="W486" s="1" t="n">
        <f aca="false">LOG(AA486)</f>
        <v>1.53764028925649</v>
      </c>
      <c r="X486" s="1" t="n">
        <f aca="false">(R486*(3/4)/(PI()))^(1/3)</f>
        <v>3.46327421656683</v>
      </c>
      <c r="Y486" s="1" t="n">
        <f aca="false">V486*X486</f>
        <v>2.2957903743305</v>
      </c>
      <c r="Z486" s="1" t="n">
        <f aca="false">R486^(-1/3)</f>
        <v>0.179122544767581</v>
      </c>
      <c r="AA486" s="1" t="n">
        <f aca="false">(Z486*U486)/Y486</f>
        <v>34.4857987351562</v>
      </c>
      <c r="AB486" s="1" t="n">
        <v>1.78</v>
      </c>
      <c r="AC486" s="1" t="n">
        <f aca="false">10^AB486</f>
        <v>60.2559586074358</v>
      </c>
      <c r="AD486" s="1" t="n">
        <v>62.7</v>
      </c>
      <c r="AE486" s="1" t="n">
        <f aca="false">(T486-AD486)/T486</f>
        <v>0.786006825938567</v>
      </c>
      <c r="AF486" s="1" t="n">
        <f aca="false">((10^AB486)^0.1)</f>
        <v>1.50660706618674</v>
      </c>
      <c r="AG486" s="1" t="n">
        <f aca="false">AA486*AF486</f>
        <v>51.9565480574802</v>
      </c>
      <c r="AH486" s="1" t="n">
        <f aca="false">LOG(AG486)</f>
        <v>1.71564028925649</v>
      </c>
      <c r="AI486" s="1" t="n">
        <f aca="false">LOG(Z486)</f>
        <v>-0.746849749427533</v>
      </c>
      <c r="AJ486" s="1" t="n">
        <f aca="false">LOG(Y486)</f>
        <v>0.360932230665073</v>
      </c>
      <c r="AK486" s="1" t="n">
        <f aca="false">K486-(0.0995*AB486)</f>
        <v>-12.07711</v>
      </c>
      <c r="AL486" s="1" t="n">
        <f aca="false">Z486/Y486</f>
        <v>0.0780221690840639</v>
      </c>
      <c r="AM486" s="1" t="n">
        <f aca="false">LOG(AL486)</f>
        <v>-1.10778198009261</v>
      </c>
    </row>
    <row r="487" customFormat="false" ht="13.2" hidden="false" customHeight="false" outlineLevel="0" collapsed="false">
      <c r="A487" s="1" t="s">
        <v>989</v>
      </c>
      <c r="B487" s="1" t="s">
        <v>990</v>
      </c>
      <c r="C487" s="1" t="n">
        <f aca="false">K487-(0.0995*AB487)</f>
        <v>-11.103485</v>
      </c>
      <c r="D487" s="1" t="n">
        <f aca="false">LOG((10^G487)/(R487^-0.333333333333333))</f>
        <v>-10.2816907161839</v>
      </c>
      <c r="E487" s="1" t="n">
        <f aca="false">LOG(((10^C487)*Y487)/(R487^-0.333333333333333))</f>
        <v>-9.6565574592318</v>
      </c>
      <c r="G487" s="1" t="n">
        <f aca="false">J487-(0.0995*AB487)</f>
        <v>-11.103485</v>
      </c>
      <c r="H487" s="1" t="n">
        <f aca="false">LOG((10^C487)*Y487)</f>
        <v>-10.4783517430479</v>
      </c>
      <c r="J487" s="1" t="n">
        <v>-11.2</v>
      </c>
      <c r="K487" s="1" t="n">
        <v>-11.2</v>
      </c>
      <c r="M487" s="1" t="n">
        <f aca="false">LOG((10^K487)*(R487^0.333333333333333))-(0.0995*AB488)</f>
        <v>-10.4140257161839</v>
      </c>
      <c r="R487" s="1" t="n">
        <v>292</v>
      </c>
      <c r="S487" s="1" t="n">
        <f aca="false">LOG(R487)</f>
        <v>2.46538285144842</v>
      </c>
      <c r="T487" s="1" t="n">
        <v>493</v>
      </c>
      <c r="U487" s="1" t="n">
        <v>481</v>
      </c>
      <c r="V487" s="1" t="n">
        <f aca="false">T487/U487</f>
        <v>1.02494802494803</v>
      </c>
      <c r="W487" s="1" t="n">
        <f aca="false">LOG(AA487)</f>
        <v>1.23521753560563</v>
      </c>
      <c r="X487" s="1" t="n">
        <f aca="false">(R487*(3/4)/(PI()))^(1/3)</f>
        <v>4.11558346822847</v>
      </c>
      <c r="Y487" s="1" t="n">
        <f aca="false">V487*X487</f>
        <v>4.21825914726952</v>
      </c>
      <c r="Z487" s="1" t="n">
        <f aca="false">R487^(-1/3)</f>
        <v>0.150732088338965</v>
      </c>
      <c r="AA487" s="1" t="n">
        <f aca="false">(Z487*U487)/Y487</f>
        <v>17.1876909312158</v>
      </c>
      <c r="AB487" s="1" t="n">
        <v>-0.97</v>
      </c>
      <c r="AC487" s="1" t="n">
        <f aca="false">10^AB487</f>
        <v>0.107151930523761</v>
      </c>
      <c r="AD487" s="1" t="n">
        <v>84.3</v>
      </c>
      <c r="AE487" s="1" t="n">
        <f aca="false">(T487-AD487)/T487</f>
        <v>0.829006085192698</v>
      </c>
      <c r="AF487" s="1" t="n">
        <f aca="false">((10^AB487)^0.1)</f>
        <v>0.799834255007028</v>
      </c>
      <c r="AG487" s="1" t="n">
        <f aca="false">AA487*AF487</f>
        <v>13.74730397126</v>
      </c>
      <c r="AH487" s="1" t="n">
        <f aca="false">LOG(AG487)</f>
        <v>1.13821753560563</v>
      </c>
      <c r="AI487" s="1" t="n">
        <f aca="false">LOG(Z487)</f>
        <v>-0.821794283816139</v>
      </c>
      <c r="AJ487" s="1" t="n">
        <f aca="false">LOG(Y487)</f>
        <v>0.62513325695206</v>
      </c>
      <c r="AK487" s="1" t="n">
        <f aca="false">K487-(0.0995*AB487)</f>
        <v>-11.103485</v>
      </c>
      <c r="AL487" s="1" t="n">
        <f aca="false">Z487/Y487</f>
        <v>0.0357332451792428</v>
      </c>
      <c r="AM487" s="1" t="n">
        <f aca="false">LOG(AL487)</f>
        <v>-1.4469275407682</v>
      </c>
    </row>
    <row r="488" customFormat="false" ht="13.2" hidden="false" customHeight="false" outlineLevel="0" collapsed="false">
      <c r="A488" s="1" t="s">
        <v>991</v>
      </c>
      <c r="B488" s="1" t="s">
        <v>992</v>
      </c>
      <c r="C488" s="1" t="n">
        <f aca="false">K488-(0.0995*AB488)</f>
        <v>-11.03582</v>
      </c>
      <c r="D488" s="1" t="n">
        <f aca="false">LOG((10^G488)/(R488^-0.333333333333333))</f>
        <v>-10.6319467646789</v>
      </c>
      <c r="E488" s="1" t="n">
        <f aca="false">LOG(((10^C488)*Y488)/(R488^-0.333333333333333))</f>
        <v>-9.70775118622003</v>
      </c>
      <c r="G488" s="1" t="n">
        <f aca="false">J488-(0.0995*AB488)</f>
        <v>-11.43582</v>
      </c>
      <c r="H488" s="1" t="n">
        <f aca="false">LOG((10^C488)*Y488)</f>
        <v>-10.5116244215411</v>
      </c>
      <c r="J488" s="1" t="n">
        <v>-11.4</v>
      </c>
      <c r="K488" s="1" t="n">
        <v>-11</v>
      </c>
      <c r="M488" s="1" t="n">
        <f aca="false">LOG((10^K488)*(R488^0.333333333333333))-(0.0995*AB489)</f>
        <v>-10.4707467646789</v>
      </c>
      <c r="R488" s="1" t="n">
        <v>258</v>
      </c>
      <c r="S488" s="1" t="n">
        <f aca="false">LOG(R488)</f>
        <v>2.41161970596323</v>
      </c>
      <c r="T488" s="1" t="n">
        <v>425</v>
      </c>
      <c r="U488" s="1" t="n">
        <v>502</v>
      </c>
      <c r="V488" s="1" t="n">
        <f aca="false">T488/U488</f>
        <v>0.846613545816733</v>
      </c>
      <c r="W488" s="1" t="n">
        <f aca="false">LOG(AA488)</f>
        <v>1.37263490336505</v>
      </c>
      <c r="X488" s="1" t="n">
        <f aca="false">(R488*(3/4)/(PI()))^(1/3)</f>
        <v>3.9492112504377</v>
      </c>
      <c r="Y488" s="1" t="n">
        <f aca="false">V488*X488</f>
        <v>3.34345573991239</v>
      </c>
      <c r="Z488" s="1" t="n">
        <f aca="false">R488^(-1/3)</f>
        <v>0.15708212388756</v>
      </c>
      <c r="AA488" s="1" t="n">
        <f aca="false">(Z488*U488)/Y488</f>
        <v>23.5849469308726</v>
      </c>
      <c r="AB488" s="1" t="n">
        <v>0.36</v>
      </c>
      <c r="AC488" s="1" t="n">
        <f aca="false">10^AB488</f>
        <v>2.29086765276777</v>
      </c>
      <c r="AD488" s="1" t="n">
        <v>46.1</v>
      </c>
      <c r="AE488" s="1" t="n">
        <f aca="false">(T488-AD488)/T488</f>
        <v>0.891529411764706</v>
      </c>
      <c r="AF488" s="1" t="n">
        <f aca="false">((10^AB488)^0.1)</f>
        <v>1.08642562361707</v>
      </c>
      <c r="AG488" s="1" t="n">
        <f aca="false">AA488*AF488</f>
        <v>25.6232906773486</v>
      </c>
      <c r="AH488" s="1" t="n">
        <f aca="false">LOG(AG488)</f>
        <v>1.40863490336505</v>
      </c>
      <c r="AI488" s="1" t="n">
        <f aca="false">LOG(Z488)</f>
        <v>-0.803873235321077</v>
      </c>
      <c r="AJ488" s="1" t="n">
        <f aca="false">LOG(Y488)</f>
        <v>0.524195578458891</v>
      </c>
      <c r="AK488" s="1" t="n">
        <f aca="false">K488-(0.0995*AB488)</f>
        <v>-11.03582</v>
      </c>
      <c r="AL488" s="1" t="n">
        <f aca="false">Z488/Y488</f>
        <v>0.0469819659977541</v>
      </c>
      <c r="AM488" s="1" t="n">
        <f aca="false">LOG(AL488)</f>
        <v>-1.32806881377997</v>
      </c>
    </row>
    <row r="489" customFormat="false" ht="13.2" hidden="false" customHeight="false" outlineLevel="0" collapsed="false">
      <c r="A489" s="1" t="s">
        <v>993</v>
      </c>
      <c r="B489" s="1" t="s">
        <v>994</v>
      </c>
      <c r="C489" s="1" t="n">
        <f aca="false">K489-(0.0995*AB489)</f>
        <v>-12.17462</v>
      </c>
      <c r="D489" s="1" t="n">
        <f aca="false">LOG((10^G489)/(R489^-0.333333333333333))</f>
        <v>-10.2652417353237</v>
      </c>
      <c r="E489" s="1" t="n">
        <f aca="false">LOG(((10^C489)*Y489)/(R489^-0.333333333333333))</f>
        <v>-10.7904732555558</v>
      </c>
      <c r="G489" s="1" t="n">
        <f aca="false">J489-(0.0995*AB489)</f>
        <v>-11.07462</v>
      </c>
      <c r="H489" s="1" t="n">
        <f aca="false">LOG((10^C489)*Y489)</f>
        <v>-11.5998515202321</v>
      </c>
      <c r="J489" s="1" t="n">
        <v>-10.8</v>
      </c>
      <c r="K489" s="1" t="n">
        <v>-11.9</v>
      </c>
      <c r="M489" s="1" t="n">
        <f aca="false">LOG((10^K489)*(R489^0.333333333333333))-(0.0995*AB490)</f>
        <v>-11.0120167353237</v>
      </c>
      <c r="R489" s="1" t="n">
        <v>268</v>
      </c>
      <c r="S489" s="1" t="n">
        <f aca="false">LOG(R489)</f>
        <v>2.42813479402879</v>
      </c>
      <c r="T489" s="1" t="n">
        <v>417</v>
      </c>
      <c r="U489" s="1" t="n">
        <v>444</v>
      </c>
      <c r="V489" s="1" t="n">
        <f aca="false">T489/U489</f>
        <v>0.939189189189189</v>
      </c>
      <c r="W489" s="1" t="n">
        <f aca="false">LOG(AA489)</f>
        <v>1.26323622567043</v>
      </c>
      <c r="X489" s="1" t="n">
        <f aca="false">(R489*(3/4)/(PI()))^(1/3)</f>
        <v>3.99958927288854</v>
      </c>
      <c r="Y489" s="1" t="n">
        <f aca="false">V489*X489</f>
        <v>3.75637100629397</v>
      </c>
      <c r="Z489" s="1" t="n">
        <f aca="false">R489^(-1/3)</f>
        <v>0.155103549033018</v>
      </c>
      <c r="AA489" s="1" t="n">
        <f aca="false">(Z489*U489)/Y489</f>
        <v>18.3331134372169</v>
      </c>
      <c r="AB489" s="1" t="n">
        <v>2.76</v>
      </c>
      <c r="AC489" s="1" t="n">
        <f aca="false">10^AB489</f>
        <v>575.439937337157</v>
      </c>
      <c r="AD489" s="1" t="n">
        <v>16.6</v>
      </c>
      <c r="AE489" s="1" t="n">
        <f aca="false">(T489-AD489)/T489</f>
        <v>0.960191846522782</v>
      </c>
      <c r="AF489" s="1" t="n">
        <f aca="false">((10^AB489)^0.1)</f>
        <v>1.88799134909629</v>
      </c>
      <c r="AG489" s="1" t="n">
        <f aca="false">AA489*AF489</f>
        <v>34.6127595714665</v>
      </c>
      <c r="AH489" s="1" t="n">
        <f aca="false">LOG(AG489)</f>
        <v>1.53923622567043</v>
      </c>
      <c r="AI489" s="1" t="n">
        <f aca="false">LOG(Z489)</f>
        <v>-0.809378264676263</v>
      </c>
      <c r="AJ489" s="1" t="n">
        <f aca="false">LOG(Y489)</f>
        <v>0.574768479767923</v>
      </c>
      <c r="AK489" s="1" t="n">
        <f aca="false">K489-(0.0995*AB489)</f>
        <v>-12.17462</v>
      </c>
      <c r="AL489" s="1" t="n">
        <f aca="false">Z489/Y489</f>
        <v>0.0412907960297678</v>
      </c>
      <c r="AM489" s="1" t="n">
        <f aca="false">LOG(AL489)</f>
        <v>-1.38414674444419</v>
      </c>
    </row>
    <row r="490" customFormat="false" ht="13.2" hidden="false" customHeight="false" outlineLevel="0" collapsed="false">
      <c r="A490" s="1" t="s">
        <v>995</v>
      </c>
      <c r="B490" s="1" t="s">
        <v>996</v>
      </c>
      <c r="C490" s="1" t="n">
        <f aca="false">K490-(0.0995*AB490)</f>
        <v>-10.521395</v>
      </c>
      <c r="D490" s="1" t="n">
        <f aca="false">LOG((10^G490)/(R490^-0.333333333333333))</f>
        <v>-9.72069858070609</v>
      </c>
      <c r="E490" s="1" t="n">
        <f aca="false">LOG(((10^C490)*Y490)/(R490^-0.333333333333333))</f>
        <v>-9.85548211731262</v>
      </c>
      <c r="G490" s="1" t="n">
        <f aca="false">J490-(0.0995*AB490)</f>
        <v>-10.321395</v>
      </c>
      <c r="H490" s="1" t="n">
        <f aca="false">LOG((10^C490)*Y490)</f>
        <v>-10.4561785366065</v>
      </c>
      <c r="J490" s="1" t="n">
        <v>-10.4</v>
      </c>
      <c r="K490" s="1" t="n">
        <v>-10.6</v>
      </c>
      <c r="M490" s="1" t="n">
        <f aca="false">LOG((10^K490)*(R490^0.333333333333333))-(0.0995*AB491)</f>
        <v>-10.0669635807061</v>
      </c>
      <c r="R490" s="1" t="n">
        <v>63.4</v>
      </c>
      <c r="S490" s="1" t="n">
        <f aca="false">LOG(R490)</f>
        <v>1.80208925788173</v>
      </c>
      <c r="T490" s="1" t="n">
        <v>101</v>
      </c>
      <c r="U490" s="1" t="n">
        <v>215</v>
      </c>
      <c r="V490" s="1" t="n">
        <f aca="false">T490/U490</f>
        <v>0.469767441860465</v>
      </c>
      <c r="W490" s="1" t="n">
        <f aca="false">LOG(AA490)</f>
        <v>1.66652557722822</v>
      </c>
      <c r="X490" s="1" t="n">
        <f aca="false">(R490*(3/4)/(PI()))^(1/3)</f>
        <v>2.4736232230154</v>
      </c>
      <c r="Y490" s="1" t="n">
        <f aca="false">V490*X490</f>
        <v>1.16202765360258</v>
      </c>
      <c r="Z490" s="1" t="n">
        <f aca="false">R490^(-1/3)</f>
        <v>0.250786168696775</v>
      </c>
      <c r="AA490" s="1" t="n">
        <f aca="false">(Z490*U490)/Y490</f>
        <v>46.4008116352859</v>
      </c>
      <c r="AB490" s="1" t="n">
        <v>-0.79</v>
      </c>
      <c r="AC490" s="1" t="n">
        <f aca="false">10^AB490</f>
        <v>0.162181009735893</v>
      </c>
      <c r="AD490" s="1" t="n">
        <v>23.1</v>
      </c>
      <c r="AE490" s="1" t="n">
        <f aca="false">(T490-AD490)/T490</f>
        <v>0.771287128712871</v>
      </c>
      <c r="AF490" s="1" t="n">
        <f aca="false">((10^AB490)^0.1)</f>
        <v>0.833681184619634</v>
      </c>
      <c r="AG490" s="1" t="n">
        <f aca="false">AA490*AF490</f>
        <v>38.6834836114177</v>
      </c>
      <c r="AH490" s="1" t="n">
        <f aca="false">LOG(AG490)</f>
        <v>1.58752557722822</v>
      </c>
      <c r="AI490" s="1" t="n">
        <f aca="false">LOG(Z490)</f>
        <v>-0.600696419293911</v>
      </c>
      <c r="AJ490" s="1" t="n">
        <f aca="false">LOG(Y490)</f>
        <v>0.0652164633934702</v>
      </c>
      <c r="AK490" s="1" t="n">
        <f aca="false">K490-(0.0995*AB490)</f>
        <v>-10.521395</v>
      </c>
      <c r="AL490" s="1" t="n">
        <f aca="false">Z490/Y490</f>
        <v>0.215817728536214</v>
      </c>
      <c r="AM490" s="1" t="n">
        <f aca="false">LOG(AL490)</f>
        <v>-0.665912882687381</v>
      </c>
    </row>
    <row r="491" customFormat="false" ht="13.2" hidden="false" customHeight="false" outlineLevel="0" collapsed="false">
      <c r="A491" s="1" t="s">
        <v>997</v>
      </c>
      <c r="B491" s="1" t="s">
        <v>998</v>
      </c>
      <c r="C491" s="1" t="n">
        <f aca="false">K491-(0.0995*AB491)</f>
        <v>-10.56766</v>
      </c>
      <c r="D491" s="1" t="n">
        <f aca="false">LOG((10^G491)/(R491^-0.333333333333333))</f>
        <v>-10.0459586751196</v>
      </c>
      <c r="E491" s="1" t="n">
        <f aca="false">LOG(((10^C491)*Y491)/(R491^-0.333333333333333))</f>
        <v>-9.8116318650312</v>
      </c>
      <c r="G491" s="1" t="n">
        <f aca="false">J491-(0.0995*AB491)</f>
        <v>-10.66766</v>
      </c>
      <c r="H491" s="1" t="n">
        <f aca="false">LOG((10^C491)*Y491)</f>
        <v>-10.4333331899116</v>
      </c>
      <c r="J491" s="1" t="n">
        <v>-10.6</v>
      </c>
      <c r="K491" s="1" t="n">
        <v>-10.5</v>
      </c>
      <c r="M491" s="1" t="n">
        <f aca="false">LOG((10^K491)*(R491^0.333333333333333))-(0.0995*AB492)</f>
        <v>-10.1559036751196</v>
      </c>
      <c r="R491" s="1" t="n">
        <v>73.3</v>
      </c>
      <c r="S491" s="1" t="n">
        <f aca="false">LOG(R491)</f>
        <v>1.86510397464113</v>
      </c>
      <c r="T491" s="1" t="n">
        <v>127</v>
      </c>
      <c r="U491" s="1" t="n">
        <v>242</v>
      </c>
      <c r="V491" s="1" t="n">
        <f aca="false">T491/U491</f>
        <v>0.524793388429752</v>
      </c>
      <c r="W491" s="1" t="n">
        <f aca="false">LOG(AA491)</f>
        <v>1.62778723101163</v>
      </c>
      <c r="X491" s="1" t="n">
        <f aca="false">(R491*(3/4)/(PI()))^(1/3)</f>
        <v>2.59620185036532</v>
      </c>
      <c r="Y491" s="1" t="n">
        <f aca="false">V491*X491</f>
        <v>1.36246956610081</v>
      </c>
      <c r="Z491" s="1" t="n">
        <f aca="false">R491^(-1/3)</f>
        <v>0.238945400494229</v>
      </c>
      <c r="AA491" s="1" t="n">
        <f aca="false">(Z491*U491)/Y491</f>
        <v>42.4411585831525</v>
      </c>
      <c r="AB491" s="1" t="n">
        <v>0.68</v>
      </c>
      <c r="AC491" s="1" t="n">
        <f aca="false">10^AB491</f>
        <v>4.78630092322638</v>
      </c>
      <c r="AD491" s="1" t="n">
        <v>12.5</v>
      </c>
      <c r="AE491" s="1" t="n">
        <f aca="false">(T491-AD491)/T491</f>
        <v>0.901574803149606</v>
      </c>
      <c r="AF491" s="1" t="n">
        <f aca="false">((10^AB491)^0.1)</f>
        <v>1.16949939101987</v>
      </c>
      <c r="AG491" s="1" t="n">
        <f aca="false">AA491*AF491</f>
        <v>49.6349091171746</v>
      </c>
      <c r="AH491" s="1" t="n">
        <f aca="false">LOG(AG491)</f>
        <v>1.69578723101163</v>
      </c>
      <c r="AI491" s="1" t="n">
        <f aca="false">LOG(Z491)</f>
        <v>-0.621701324880376</v>
      </c>
      <c r="AJ491" s="1" t="n">
        <f aca="false">LOG(Y491)</f>
        <v>0.134326810088424</v>
      </c>
      <c r="AK491" s="1" t="n">
        <f aca="false">K491-(0.0995*AB491)</f>
        <v>-10.56766</v>
      </c>
      <c r="AL491" s="1" t="n">
        <f aca="false">Z491/Y491</f>
        <v>0.175376688360134</v>
      </c>
      <c r="AM491" s="1" t="n">
        <f aca="false">LOG(AL491)</f>
        <v>-0.7560281349688</v>
      </c>
    </row>
    <row r="492" customFormat="false" ht="13.2" hidden="false" customHeight="false" outlineLevel="0" collapsed="false">
      <c r="A492" s="1" t="s">
        <v>999</v>
      </c>
      <c r="B492" s="1" t="s">
        <v>1000</v>
      </c>
      <c r="C492" s="1" t="n">
        <f aca="false">K492-(0.0995*AB492)</f>
        <v>-11.777605</v>
      </c>
      <c r="D492" s="1" t="n">
        <f aca="false">LOG((10^G492)/(R492^-0.333333333333333))</f>
        <v>-10.9410999951525</v>
      </c>
      <c r="E492" s="1" t="n">
        <f aca="false">LOG(((10^C492)*Y492)/(R492^-0.333333333333333))</f>
        <v>-10.710713103764</v>
      </c>
      <c r="G492" s="1" t="n">
        <f aca="false">J492-(0.0995*AB492)</f>
        <v>-11.677605</v>
      </c>
      <c r="H492" s="1" t="n">
        <f aca="false">LOG((10^C492)*Y492)</f>
        <v>-11.4472181086116</v>
      </c>
      <c r="J492" s="1" t="n">
        <v>-11.4</v>
      </c>
      <c r="K492" s="1" t="n">
        <v>-11.5</v>
      </c>
      <c r="M492" s="1" t="n">
        <f aca="false">LOG((10^K492)*(R492^0.333333333333333))-(0.0995*AB493)</f>
        <v>-10.6430999951525</v>
      </c>
      <c r="R492" s="1" t="n">
        <v>162</v>
      </c>
      <c r="S492" s="1" t="n">
        <f aca="false">LOG(R492)</f>
        <v>2.20951501454263</v>
      </c>
      <c r="T492" s="1" t="n">
        <v>224</v>
      </c>
      <c r="U492" s="1" t="n">
        <v>354</v>
      </c>
      <c r="V492" s="1" t="n">
        <f aca="false">T492/U492</f>
        <v>0.632768361581921</v>
      </c>
      <c r="W492" s="1" t="n">
        <f aca="false">LOG(AA492)</f>
        <v>1.4821113657898</v>
      </c>
      <c r="X492" s="1" t="n">
        <f aca="false">(R492*(3/4)/(PI()))^(1/3)</f>
        <v>3.38175495536048</v>
      </c>
      <c r="Y492" s="1" t="n">
        <f aca="false">V492*X492</f>
        <v>2.13986754237499</v>
      </c>
      <c r="Z492" s="1" t="n">
        <f aca="false">R492^(-1/3)</f>
        <v>0.183440402716368</v>
      </c>
      <c r="AA492" s="1" t="n">
        <f aca="false">(Z492*U492)/Y492</f>
        <v>30.3466926226289</v>
      </c>
      <c r="AB492" s="1" t="n">
        <v>2.79</v>
      </c>
      <c r="AC492" s="1" t="n">
        <f aca="false">10^AB492</f>
        <v>616.595001861482</v>
      </c>
      <c r="AD492" s="1" t="n">
        <v>23.1</v>
      </c>
      <c r="AE492" s="1" t="n">
        <f aca="false">(T492-AD492)/T492</f>
        <v>0.896875</v>
      </c>
      <c r="AF492" s="1" t="n">
        <f aca="false">((10^AB492)^0.1)</f>
        <v>1.9010782799233</v>
      </c>
      <c r="AG492" s="1" t="n">
        <f aca="false">AA492*AF492</f>
        <v>57.6914382123885</v>
      </c>
      <c r="AH492" s="1" t="n">
        <f aca="false">LOG(AG492)</f>
        <v>1.7611113657898</v>
      </c>
      <c r="AI492" s="1" t="n">
        <f aca="false">LOG(Z492)</f>
        <v>-0.736505004847544</v>
      </c>
      <c r="AJ492" s="1" t="n">
        <f aca="false">LOG(Y492)</f>
        <v>0.330386891388441</v>
      </c>
      <c r="AK492" s="1" t="n">
        <f aca="false">K492-(0.0995*AB492)</f>
        <v>-11.777605</v>
      </c>
      <c r="AL492" s="1" t="n">
        <f aca="false">Z492/Y492</f>
        <v>0.0857251204029066</v>
      </c>
      <c r="AM492" s="1" t="n">
        <f aca="false">LOG(AL492)</f>
        <v>-1.06689189623598</v>
      </c>
    </row>
    <row r="493" customFormat="false" ht="13.2" hidden="false" customHeight="false" outlineLevel="0" collapsed="false">
      <c r="A493" s="1" t="s">
        <v>1001</v>
      </c>
      <c r="B493" s="1" t="s">
        <v>1002</v>
      </c>
      <c r="C493" s="1" t="n">
        <f aca="false">K493-(0.0995*AB493)</f>
        <v>-9.979605</v>
      </c>
      <c r="D493" s="1" t="n">
        <f aca="false">LOG((10^G493)/(R493^-0.333333333333333))</f>
        <v>-9.04144231778028</v>
      </c>
      <c r="E493" s="1" t="n">
        <f aca="false">LOG(((10^C493)*Y493)/(R493^-0.333333333333333))</f>
        <v>-9.28384716348006</v>
      </c>
      <c r="G493" s="1" t="n">
        <f aca="false">J493-(0.0995*AB493)</f>
        <v>-9.639605</v>
      </c>
      <c r="H493" s="1" t="n">
        <f aca="false">LOG((10^C493)*Y493)</f>
        <v>-9.88200984569978</v>
      </c>
      <c r="I493" s="1" t="n">
        <f aca="false">J493-(0.0995*AB493)</f>
        <v>-9.639605</v>
      </c>
      <c r="J493" s="1" t="n">
        <v>-9.76</v>
      </c>
      <c r="K493" s="1" t="n">
        <v>-10.1</v>
      </c>
      <c r="L493" s="1" t="n">
        <v>-10.1</v>
      </c>
      <c r="M493" s="1" t="n">
        <f aca="false">LOG((10^K493)*(R493^0.333333333333333))-(0.0995*AB494)</f>
        <v>-9.57944731778028</v>
      </c>
      <c r="N493" s="1" t="n">
        <v>-10.1</v>
      </c>
      <c r="P493" s="1" t="n">
        <f aca="false">N493-(0.0995*AB493)</f>
        <v>-9.979605</v>
      </c>
      <c r="R493" s="1" t="n">
        <v>62.3</v>
      </c>
      <c r="S493" s="1" t="n">
        <f aca="false">LOG(R493)</f>
        <v>1.79448804665917</v>
      </c>
      <c r="T493" s="1" t="n">
        <v>112</v>
      </c>
      <c r="U493" s="1" t="n">
        <v>220</v>
      </c>
      <c r="V493" s="1" t="n">
        <f aca="false">T493/U493</f>
        <v>0.509090909090909</v>
      </c>
      <c r="W493" s="1" t="n">
        <f aca="false">LOG(AA493)</f>
        <v>1.64666484430226</v>
      </c>
      <c r="X493" s="1" t="n">
        <f aca="false">(R493*(3/4)/(PI()))^(1/3)</f>
        <v>2.45923376183902</v>
      </c>
      <c r="Y493" s="1" t="n">
        <f aca="false">V493*X493</f>
        <v>1.25197355148168</v>
      </c>
      <c r="Z493" s="1" t="n">
        <f aca="false">R493^(-1/3)</f>
        <v>0.25225356797131</v>
      </c>
      <c r="AA493" s="1" t="n">
        <f aca="false">(Z493*U493)/Y493</f>
        <v>44.326643233006</v>
      </c>
      <c r="AB493" s="1" t="n">
        <v>-1.21</v>
      </c>
      <c r="AC493" s="1" t="n">
        <f aca="false">10^AB493</f>
        <v>0.0616595001861482</v>
      </c>
      <c r="AD493" s="1" t="n">
        <v>40.5</v>
      </c>
      <c r="AE493" s="1" t="n">
        <f aca="false">(T493-AD493)/T493</f>
        <v>0.638392857142857</v>
      </c>
      <c r="AF493" s="1" t="n">
        <f aca="false">((10^AB493)^0.1)</f>
        <v>0.756832895020974</v>
      </c>
      <c r="AG493" s="1" t="n">
        <f aca="false">AA493*AF493</f>
        <v>33.5478617245979</v>
      </c>
      <c r="AH493" s="1" t="n">
        <f aca="false">LOG(AG493)</f>
        <v>1.52566484430226</v>
      </c>
      <c r="AI493" s="1" t="n">
        <f aca="false">LOG(Z493)</f>
        <v>-0.598162682219723</v>
      </c>
      <c r="AJ493" s="1" t="n">
        <f aca="false">LOG(Y493)</f>
        <v>0.0975951543002206</v>
      </c>
      <c r="AK493" s="1" t="n">
        <f aca="false">K493-(0.0995*AB493)</f>
        <v>-9.979605</v>
      </c>
      <c r="AL493" s="1" t="n">
        <f aca="false">Z493/Y493</f>
        <v>0.201484741968209</v>
      </c>
      <c r="AM493" s="1" t="n">
        <f aca="false">LOG(AL493)</f>
        <v>-0.695757836519944</v>
      </c>
    </row>
    <row r="494" customFormat="false" ht="13.2" hidden="false" customHeight="false" outlineLevel="0" collapsed="false">
      <c r="A494" s="1" t="s">
        <v>1003</v>
      </c>
      <c r="B494" s="1" t="s">
        <v>1004</v>
      </c>
      <c r="C494" s="1" t="n">
        <f aca="false">K494-(0.0995*AB494)</f>
        <v>-9.87761</v>
      </c>
      <c r="D494" s="1" t="n">
        <f aca="false">LOG((10^G494)/(R494^-0.333333333333333))</f>
        <v>-9.14060525209814</v>
      </c>
      <c r="E494" s="1" t="n">
        <f aca="false">LOG(((10^C494)*Y494)/(R494^-0.333333333333333))</f>
        <v>-8.99677651463913</v>
      </c>
      <c r="G494" s="1" t="n">
        <f aca="false">J494-(0.0995*AB494)</f>
        <v>-9.78761</v>
      </c>
      <c r="H494" s="1" t="n">
        <f aca="false">LOG((10^C494)*Y494)</f>
        <v>-9.64378126254099</v>
      </c>
      <c r="I494" s="1" t="n">
        <f aca="false">J494-(0.0995*AB494)</f>
        <v>-9.78761</v>
      </c>
      <c r="J494" s="1" t="n">
        <v>-9.71</v>
      </c>
      <c r="K494" s="1" t="n">
        <v>-9.8</v>
      </c>
      <c r="L494" s="1" t="n">
        <v>-9.8</v>
      </c>
      <c r="M494" s="1" t="n">
        <f aca="false">LOG((10^K494)*(R494^0.333333333333333))-(0.0995*AB495)</f>
        <v>-8.57291025209814</v>
      </c>
      <c r="N494" s="1" t="n">
        <v>-9.8</v>
      </c>
      <c r="P494" s="1" t="n">
        <f aca="false">N494-(0.0995*AB494)</f>
        <v>-9.87761</v>
      </c>
      <c r="R494" s="1" t="n">
        <v>87.3</v>
      </c>
      <c r="S494" s="1" t="n">
        <f aca="false">LOG(R494)</f>
        <v>1.94101424370557</v>
      </c>
      <c r="T494" s="1" t="n">
        <v>160</v>
      </c>
      <c r="U494" s="1" t="n">
        <v>257</v>
      </c>
      <c r="V494" s="1" t="n">
        <f aca="false">T494/U494</f>
        <v>0.622568093385214</v>
      </c>
      <c r="W494" s="1" t="n">
        <f aca="false">LOG(AA494)</f>
        <v>1.52909963797043</v>
      </c>
      <c r="X494" s="1" t="n">
        <f aca="false">(R494*(3/4)/(PI()))^(1/3)</f>
        <v>2.75195848577951</v>
      </c>
      <c r="Y494" s="1" t="n">
        <f aca="false">V494*X494</f>
        <v>1.71328154756701</v>
      </c>
      <c r="Z494" s="1" t="n">
        <f aca="false">R494^(-1/3)</f>
        <v>0.225421456793409</v>
      </c>
      <c r="AA494" s="1" t="n">
        <f aca="false">(Z494*U494)/Y494</f>
        <v>33.8142405596884</v>
      </c>
      <c r="AB494" s="1" t="n">
        <v>0.78</v>
      </c>
      <c r="AC494" s="1" t="n">
        <f aca="false">10^AB494</f>
        <v>6.02559586074358</v>
      </c>
      <c r="AD494" s="1" t="n">
        <v>20.2</v>
      </c>
      <c r="AE494" s="1" t="n">
        <f aca="false">(T494-AD494)/T494</f>
        <v>0.87375</v>
      </c>
      <c r="AF494" s="1" t="n">
        <f aca="false">((10^AB494)^0.1)</f>
        <v>1.19674053130724</v>
      </c>
      <c r="AG494" s="1" t="n">
        <f aca="false">AA494*AF494</f>
        <v>40.4668722131525</v>
      </c>
      <c r="AH494" s="1" t="n">
        <f aca="false">LOG(AG494)</f>
        <v>1.60709963797043</v>
      </c>
      <c r="AI494" s="1" t="n">
        <f aca="false">LOG(Z494)</f>
        <v>-0.647004747901857</v>
      </c>
      <c r="AJ494" s="1" t="n">
        <f aca="false">LOG(Y494)</f>
        <v>0.233828737459009</v>
      </c>
      <c r="AK494" s="1" t="n">
        <f aca="false">K494-(0.0995*AB494)</f>
        <v>-9.87761</v>
      </c>
      <c r="AL494" s="1" t="n">
        <f aca="false">Z494/Y494</f>
        <v>0.131572920465714</v>
      </c>
      <c r="AM494" s="1" t="n">
        <f aca="false">LOG(AL494)</f>
        <v>-0.880833485360865</v>
      </c>
    </row>
    <row r="495" customFormat="false" ht="13.2" hidden="false" customHeight="false" outlineLevel="0" collapsed="false">
      <c r="A495" s="1" t="s">
        <v>1005</v>
      </c>
      <c r="B495" s="1" t="s">
        <v>1006</v>
      </c>
      <c r="C495" s="1" t="n">
        <f aca="false">K495-(0.0995*AB495)</f>
        <v>-11.319915</v>
      </c>
      <c r="D495" s="1" t="n">
        <f aca="false">LOG((10^G495)/(R495^-0.333333333333333))</f>
        <v>-10.1011263222903</v>
      </c>
      <c r="E495" s="1" t="n">
        <f aca="false">LOG(((10^C495)*Y495)/(R495^-0.333333333333333))</f>
        <v>-9.86180519406083</v>
      </c>
      <c r="G495" s="1" t="n">
        <f aca="false">J495-(0.0995*AB495)</f>
        <v>-10.919915</v>
      </c>
      <c r="H495" s="1" t="n">
        <f aca="false">LOG((10^C495)*Y495)</f>
        <v>-10.6805938717705</v>
      </c>
      <c r="J495" s="1" t="n">
        <v>-11.5</v>
      </c>
      <c r="K495" s="1" t="n">
        <v>-11.9</v>
      </c>
      <c r="M495" s="1" t="n">
        <f aca="false">LOG((10^K495)*(R495^0.333333333333333))-(0.0995*AB496)</f>
        <v>-10.8643013222903</v>
      </c>
      <c r="R495" s="1" t="n">
        <v>286</v>
      </c>
      <c r="S495" s="1" t="n">
        <f aca="false">LOG(R495)</f>
        <v>2.45636603312904</v>
      </c>
      <c r="T495" s="1" t="n">
        <v>434</v>
      </c>
      <c r="U495" s="1" t="n">
        <v>407</v>
      </c>
      <c r="V495" s="1" t="n">
        <f aca="false">T495/U495</f>
        <v>1.06633906633907</v>
      </c>
      <c r="W495" s="1" t="n">
        <f aca="false">LOG(AA495)</f>
        <v>1.15148460328605</v>
      </c>
      <c r="X495" s="1" t="n">
        <f aca="false">(R495*(3/4)/(PI()))^(1/3)</f>
        <v>4.0871992308099</v>
      </c>
      <c r="Y495" s="1" t="n">
        <f aca="false">V495*X495</f>
        <v>4.35834021172358</v>
      </c>
      <c r="Z495" s="1" t="n">
        <f aca="false">R495^(-1/3)</f>
        <v>0.151778872491242</v>
      </c>
      <c r="AA495" s="1" t="n">
        <f aca="false">(Z495*U495)/Y495</f>
        <v>14.1737446144678</v>
      </c>
      <c r="AB495" s="1" t="n">
        <v>-5.83</v>
      </c>
      <c r="AC495" s="1" t="n">
        <f aca="false">10^AB495</f>
        <v>1.47910838816821E-006</v>
      </c>
      <c r="AD495" s="1" t="n">
        <v>205</v>
      </c>
      <c r="AE495" s="1" t="n">
        <f aca="false">(T495-AD495)/T495</f>
        <v>0.527649769585253</v>
      </c>
      <c r="AF495" s="1" t="n">
        <f aca="false">((10^AB495)^0.1)</f>
        <v>0.261216135439921</v>
      </c>
      <c r="AG495" s="1" t="n">
        <f aca="false">AA495*AF495</f>
        <v>3.70241079290367</v>
      </c>
      <c r="AH495" s="1" t="n">
        <f aca="false">LOG(AG495)</f>
        <v>0.568484603286045</v>
      </c>
      <c r="AI495" s="1" t="n">
        <f aca="false">LOG(Z495)</f>
        <v>-0.818788677709681</v>
      </c>
      <c r="AJ495" s="1" t="n">
        <f aca="false">LOG(Y495)</f>
        <v>0.639321128229494</v>
      </c>
      <c r="AK495" s="1" t="n">
        <f aca="false">K495-(0.0995*AB495)</f>
        <v>-11.319915</v>
      </c>
      <c r="AL495" s="1" t="n">
        <f aca="false">Z495/Y495</f>
        <v>0.0348249253426728</v>
      </c>
      <c r="AM495" s="1" t="n">
        <f aca="false">LOG(AL495)</f>
        <v>-1.45810980593917</v>
      </c>
    </row>
    <row r="496" customFormat="false" ht="13.2" hidden="false" customHeight="false" outlineLevel="0" collapsed="false">
      <c r="A496" s="1" t="s">
        <v>1007</v>
      </c>
      <c r="B496" s="1" t="s">
        <v>1008</v>
      </c>
      <c r="C496" s="1" t="n">
        <f aca="false">K496-(0.0995*AB496)</f>
        <v>-11.68309</v>
      </c>
      <c r="D496" s="1" t="n">
        <f aca="false">LOG((10^G496)/(R496^-0.333333333333333))</f>
        <v>-10.2498609724605</v>
      </c>
      <c r="E496" s="1" t="n">
        <f aca="false">LOG(((10^C496)*Y496)/(R496^-0.333333333333333))</f>
        <v>-10.1742293044175</v>
      </c>
      <c r="G496" s="1" t="n">
        <f aca="false">J496-(0.0995*AB496)</f>
        <v>-11.08309</v>
      </c>
      <c r="H496" s="1" t="n">
        <f aca="false">LOG((10^C496)*Y496)</f>
        <v>-11.0074583319569</v>
      </c>
      <c r="J496" s="1" t="n">
        <v>-11.3</v>
      </c>
      <c r="K496" s="1" t="n">
        <v>-11.9</v>
      </c>
      <c r="M496" s="1" t="n">
        <f aca="false">LOG((10^K496)*(R496^0.333333333333333))-(0.0995*AB497)</f>
        <v>-11.0200059724605</v>
      </c>
      <c r="R496" s="1" t="n">
        <v>316</v>
      </c>
      <c r="S496" s="1" t="n">
        <f aca="false">LOG(R496)</f>
        <v>2.4996870826184</v>
      </c>
      <c r="T496" s="1" t="n">
        <v>508</v>
      </c>
      <c r="U496" s="1" t="n">
        <v>453</v>
      </c>
      <c r="V496" s="1" t="n">
        <f aca="false">T496/U496</f>
        <v>1.12141280353201</v>
      </c>
      <c r="W496" s="1" t="n">
        <f aca="false">LOG(AA496)</f>
        <v>1.14723750643029</v>
      </c>
      <c r="X496" s="1" t="n">
        <f aca="false">(R496*(3/4)/(PI()))^(1/3)</f>
        <v>4.22538375003545</v>
      </c>
      <c r="Y496" s="1" t="n">
        <f aca="false">V496*X496</f>
        <v>4.73839943712584</v>
      </c>
      <c r="Z496" s="1" t="n">
        <f aca="false">R496^(-1/3)</f>
        <v>0.146815183566273</v>
      </c>
      <c r="AA496" s="1" t="n">
        <f aca="false">(Z496*U496)/Y496</f>
        <v>14.0358108340192</v>
      </c>
      <c r="AB496" s="1" t="n">
        <v>-2.18</v>
      </c>
      <c r="AC496" s="1" t="n">
        <f aca="false">10^AB496</f>
        <v>0.00660693448007596</v>
      </c>
      <c r="AD496" s="1" t="n">
        <v>155</v>
      </c>
      <c r="AE496" s="1" t="n">
        <f aca="false">(T496-AD496)/T496</f>
        <v>0.69488188976378</v>
      </c>
      <c r="AF496" s="1" t="n">
        <f aca="false">((10^AB496)^0.1)</f>
        <v>0.605340874753914</v>
      </c>
      <c r="AG496" s="1" t="n">
        <f aca="false">AA496*AF496</f>
        <v>8.49645000814566</v>
      </c>
      <c r="AH496" s="1" t="n">
        <f aca="false">LOG(AG496)</f>
        <v>0.929237506430287</v>
      </c>
      <c r="AI496" s="1" t="n">
        <f aca="false">LOG(Z496)</f>
        <v>-0.833229027539468</v>
      </c>
      <c r="AJ496" s="1" t="n">
        <f aca="false">LOG(Y496)</f>
        <v>0.675631668043077</v>
      </c>
      <c r="AK496" s="1" t="n">
        <f aca="false">K496-(0.0995*AB496)</f>
        <v>-11.68309</v>
      </c>
      <c r="AL496" s="1" t="n">
        <f aca="false">Z496/Y496</f>
        <v>0.0309841298764222</v>
      </c>
      <c r="AM496" s="1" t="n">
        <f aca="false">LOG(AL496)</f>
        <v>-1.50886069558255</v>
      </c>
    </row>
    <row r="497" customFormat="false" ht="13.2" hidden="false" customHeight="false" outlineLevel="0" collapsed="false">
      <c r="A497" s="1" t="s">
        <v>1009</v>
      </c>
      <c r="B497" s="1" t="s">
        <v>1010</v>
      </c>
      <c r="C497" s="1" t="n">
        <f aca="false">K497-(0.0995*AB497)</f>
        <v>-9.753235</v>
      </c>
      <c r="D497" s="1" t="n">
        <f aca="false">LOG((10^G497)/(R497^-0.333333333333333))</f>
        <v>0.545279779182149</v>
      </c>
      <c r="E497" s="1" t="n">
        <f aca="false">LOG(((10^C497)*Y497)/(R497^-0.333333333333333))</f>
        <v>-9.44601839962791</v>
      </c>
      <c r="G497" s="1" t="n">
        <f aca="false">J497-(0.0995*AB497)</f>
        <v>0.046765</v>
      </c>
      <c r="H497" s="1" t="n">
        <f aca="false">LOG((10^C497)*Y497)</f>
        <v>-9.94453317881006</v>
      </c>
      <c r="K497" s="1" t="n">
        <v>-9.8</v>
      </c>
      <c r="L497" s="1" t="n">
        <v>-9.8</v>
      </c>
      <c r="M497" s="1" t="n">
        <f aca="false">LOG((10^K497)*(R497^0.333333333333333))-(0.0995*AB498)</f>
        <v>-9.42785022081785</v>
      </c>
      <c r="N497" s="1" t="n">
        <v>-9.8</v>
      </c>
      <c r="P497" s="1" t="n">
        <f aca="false">N497-(0.0995*AB497)</f>
        <v>-9.753235</v>
      </c>
      <c r="R497" s="1" t="n">
        <v>31.3</v>
      </c>
      <c r="S497" s="1" t="n">
        <f aca="false">LOG(R497)</f>
        <v>1.49554433754645</v>
      </c>
      <c r="T497" s="1" t="n">
        <v>54</v>
      </c>
      <c r="U497" s="1" t="n">
        <v>164</v>
      </c>
      <c r="V497" s="1" t="n">
        <f aca="false">T497/U497</f>
        <v>0.329268292682927</v>
      </c>
      <c r="W497" s="1" t="n">
        <f aca="false">LOG(AA497)</f>
        <v>1.90762724767561</v>
      </c>
      <c r="X497" s="1" t="n">
        <f aca="false">(R497*(3/4)/(PI()))^(1/3)</f>
        <v>1.95502317270863</v>
      </c>
      <c r="Y497" s="1" t="n">
        <f aca="false">V497*X497</f>
        <v>0.64372714223333</v>
      </c>
      <c r="Z497" s="1" t="n">
        <f aca="false">R497^(-1/3)</f>
        <v>0.317311068001266</v>
      </c>
      <c r="AA497" s="1" t="n">
        <f aca="false">(Z497*U497)/Y497</f>
        <v>80.8401754999252</v>
      </c>
      <c r="AB497" s="1" t="n">
        <v>-0.47</v>
      </c>
      <c r="AC497" s="1" t="n">
        <f aca="false">10^AB497</f>
        <v>0.338844156139203</v>
      </c>
      <c r="AD497" s="1" t="n">
        <v>17.1</v>
      </c>
      <c r="AE497" s="1" t="n">
        <f aca="false">(T497-AD497)/T497</f>
        <v>0.683333333333333</v>
      </c>
      <c r="AF497" s="1" t="n">
        <f aca="false">((10^AB497)^0.1)</f>
        <v>0.897428794500748</v>
      </c>
      <c r="AG497" s="1" t="n">
        <f aca="false">AA497*AF497</f>
        <v>72.5483012461268</v>
      </c>
      <c r="AH497" s="1" t="n">
        <f aca="false">LOG(AG497)</f>
        <v>1.86062724767561</v>
      </c>
      <c r="AI497" s="1" t="n">
        <f aca="false">LOG(Z497)</f>
        <v>-0.498514779182149</v>
      </c>
      <c r="AJ497" s="1" t="n">
        <f aca="false">LOG(Y497)</f>
        <v>-0.191298178810058</v>
      </c>
      <c r="AK497" s="1" t="n">
        <f aca="false">K497-(0.0995*AB497)</f>
        <v>-9.753235</v>
      </c>
      <c r="AL497" s="1" t="n">
        <f aca="false">Z497/Y497</f>
        <v>0.492927899389788</v>
      </c>
      <c r="AM497" s="1" t="n">
        <f aca="false">LOG(AL497)</f>
        <v>-0.307216600372092</v>
      </c>
    </row>
    <row r="498" customFormat="false" ht="13.2" hidden="false" customHeight="false" outlineLevel="0" collapsed="false">
      <c r="A498" s="1" t="s">
        <v>1011</v>
      </c>
      <c r="B498" s="1" t="s">
        <v>1012</v>
      </c>
      <c r="C498" s="1" t="n">
        <f aca="false">K498-(0.0995*AB498)</f>
        <v>-9.926365</v>
      </c>
      <c r="D498" s="1" t="n">
        <f aca="false">LOG((10^G498)/(R498^-0.333333333333333))</f>
        <v>-9.55825787540579</v>
      </c>
      <c r="E498" s="1" t="n">
        <f aca="false">LOG(((10^C498)*Y498)/(R498^-0.333333333333333))</f>
        <v>-9.04278838398741</v>
      </c>
      <c r="G498" s="1" t="n">
        <f aca="false">J498-(0.0995*AB498)</f>
        <v>-10.226365</v>
      </c>
      <c r="H498" s="1" t="n">
        <f aca="false">LOG((10^C498)*Y498)</f>
        <v>-9.71089550858163</v>
      </c>
      <c r="I498" s="1" t="n">
        <f aca="false">J498-(0.0995*AB498)</f>
        <v>-10.226365</v>
      </c>
      <c r="J498" s="1" t="n">
        <v>-10.1</v>
      </c>
      <c r="K498" s="1" t="n">
        <v>-9.8</v>
      </c>
      <c r="L498" s="1" t="n">
        <v>-9.8</v>
      </c>
      <c r="M498" s="1" t="n">
        <f aca="false">LOG((10^K498)*(R498^0.333333333333333))-(0.0995*AB499)</f>
        <v>-9.22243787540579</v>
      </c>
      <c r="N498" s="1" t="n">
        <v>-9.8</v>
      </c>
      <c r="P498" s="1" t="n">
        <f aca="false">N498-(0.0995*AB498)</f>
        <v>-9.926365</v>
      </c>
      <c r="R498" s="1" t="n">
        <v>101</v>
      </c>
      <c r="S498" s="1" t="n">
        <f aca="false">LOG(R498)</f>
        <v>2.00432137378264</v>
      </c>
      <c r="T498" s="1" t="n">
        <v>166</v>
      </c>
      <c r="U498" s="1" t="n">
        <v>292</v>
      </c>
      <c r="V498" s="1" t="n">
        <f aca="false">T498/U498</f>
        <v>0.568493150684932</v>
      </c>
      <c r="W498" s="1" t="n">
        <f aca="false">LOG(AA498)</f>
        <v>1.58180623543583</v>
      </c>
      <c r="X498" s="1" t="n">
        <f aca="false">(R498*(3/4)/(PI()))^(1/3)</f>
        <v>2.88897813428928</v>
      </c>
      <c r="Y498" s="1" t="n">
        <f aca="false">V498*X498</f>
        <v>1.64236428182199</v>
      </c>
      <c r="Z498" s="1" t="n">
        <f aca="false">R498^(-1/3)</f>
        <v>0.214730074809657</v>
      </c>
      <c r="AA498" s="1" t="n">
        <f aca="false">(Z498*U498)/Y498</f>
        <v>38.1773900823397</v>
      </c>
      <c r="AB498" s="1" t="n">
        <v>1.27</v>
      </c>
      <c r="AC498" s="1" t="n">
        <f aca="false">10^AB498</f>
        <v>18.6208713666287</v>
      </c>
      <c r="AD498" s="1" t="n">
        <v>26.3</v>
      </c>
      <c r="AE498" s="1" t="n">
        <f aca="false">(T498-AD498)/T498</f>
        <v>0.841566265060241</v>
      </c>
      <c r="AF498" s="1" t="n">
        <f aca="false">((10^AB498)^0.1)</f>
        <v>1.33967668742594</v>
      </c>
      <c r="AG498" s="1" t="n">
        <f aca="false">AA498*AF498</f>
        <v>51.1453594800766</v>
      </c>
      <c r="AH498" s="1" t="n">
        <f aca="false">LOG(AG498)</f>
        <v>1.70880623543583</v>
      </c>
      <c r="AI498" s="1" t="n">
        <f aca="false">LOG(Z498)</f>
        <v>-0.668107124594214</v>
      </c>
      <c r="AJ498" s="1" t="n">
        <f aca="false">LOG(Y498)</f>
        <v>0.215469491418373</v>
      </c>
      <c r="AK498" s="1" t="n">
        <f aca="false">K498-(0.0995*AB498)</f>
        <v>-9.926365</v>
      </c>
      <c r="AL498" s="1" t="n">
        <f aca="false">Z498/Y498</f>
        <v>0.130744486583355</v>
      </c>
      <c r="AM498" s="1" t="n">
        <f aca="false">LOG(AL498)</f>
        <v>-0.883576616012587</v>
      </c>
    </row>
    <row r="499" customFormat="false" ht="13.2" hidden="false" customHeight="false" outlineLevel="0" collapsed="false">
      <c r="A499" s="1" t="s">
        <v>1013</v>
      </c>
      <c r="B499" s="1" t="s">
        <v>1014</v>
      </c>
      <c r="C499" s="1" t="n">
        <f aca="false">K499-(0.0995*AB499)</f>
        <v>-9.890545</v>
      </c>
      <c r="D499" s="1" t="n">
        <f aca="false">LOG((10^G499)/(R499^-0.333333333333333))</f>
        <v>-9.54791719655643</v>
      </c>
      <c r="E499" s="1" t="n">
        <f aca="false">LOG(((10^C499)*Y499)/(R499^-0.333333333333333))</f>
        <v>-9.09716717047876</v>
      </c>
      <c r="G499" s="1" t="n">
        <f aca="false">J499-(0.0995*AB499)</f>
        <v>-10.190545</v>
      </c>
      <c r="H499" s="1" t="n">
        <f aca="false">LOG((10^C499)*Y499)</f>
        <v>-9.73979497392233</v>
      </c>
      <c r="I499" s="1" t="n">
        <f aca="false">J499-(0.0995*AB499)</f>
        <v>-10.190545</v>
      </c>
      <c r="J499" s="1" t="n">
        <v>-10.1</v>
      </c>
      <c r="K499" s="1" t="n">
        <v>-9.8</v>
      </c>
      <c r="L499" s="1" t="n">
        <v>-9.8</v>
      </c>
      <c r="M499" s="1" t="n">
        <f aca="false">LOG((10^K499)*(R499^0.333333333333333))-(0.0995*AB500)</f>
        <v>-9.28771719655643</v>
      </c>
      <c r="N499" s="1" t="n">
        <v>-9.8</v>
      </c>
      <c r="P499" s="1" t="n">
        <f aca="false">N499-(0.0995*AB499)</f>
        <v>-9.890545</v>
      </c>
      <c r="R499" s="1" t="n">
        <v>84.7</v>
      </c>
      <c r="S499" s="1" t="n">
        <f aca="false">LOG(R499)</f>
        <v>1.92788341033071</v>
      </c>
      <c r="T499" s="1" t="n">
        <v>134</v>
      </c>
      <c r="U499" s="1" t="n">
        <v>258</v>
      </c>
      <c r="V499" s="1" t="n">
        <f aca="false">T499/U499</f>
        <v>0.51937984496124</v>
      </c>
      <c r="W499" s="1" t="n">
        <f aca="false">LOG(AA499)</f>
        <v>1.61824187644199</v>
      </c>
      <c r="X499" s="1" t="n">
        <f aca="false">(R499*(3/4)/(PI()))^(1/3)</f>
        <v>2.7243627506248</v>
      </c>
      <c r="Y499" s="1" t="n">
        <f aca="false">V499*X499</f>
        <v>1.41497910303769</v>
      </c>
      <c r="Z499" s="1" t="n">
        <f aca="false">R499^(-1/3)</f>
        <v>0.227704805741134</v>
      </c>
      <c r="AA499" s="1" t="n">
        <f aca="false">(Z499*U499)/Y499</f>
        <v>41.5185211958907</v>
      </c>
      <c r="AB499" s="1" t="n">
        <v>0.91</v>
      </c>
      <c r="AC499" s="1" t="n">
        <f aca="false">10^AB499</f>
        <v>8.12830516164099</v>
      </c>
      <c r="AD499" s="1" t="n">
        <v>26.3</v>
      </c>
      <c r="AE499" s="1" t="n">
        <f aca="false">(T499-AD499)/T499</f>
        <v>0.803731343283582</v>
      </c>
      <c r="AF499" s="1" t="n">
        <f aca="false">((10^AB499)^0.1)</f>
        <v>1.23310483322891</v>
      </c>
      <c r="AG499" s="1" t="n">
        <f aca="false">AA499*AF499</f>
        <v>51.1966891551697</v>
      </c>
      <c r="AH499" s="1" t="n">
        <f aca="false">LOG(AG499)</f>
        <v>1.70924187644199</v>
      </c>
      <c r="AI499" s="1" t="n">
        <f aca="false">LOG(Z499)</f>
        <v>-0.642627803443569</v>
      </c>
      <c r="AJ499" s="1" t="n">
        <f aca="false">LOG(Y499)</f>
        <v>0.150750026077669</v>
      </c>
      <c r="AK499" s="1" t="n">
        <f aca="false">K499-(0.0995*AB499)</f>
        <v>-9.890545</v>
      </c>
      <c r="AL499" s="1" t="n">
        <f aca="false">Z499/Y499</f>
        <v>0.160924500759266</v>
      </c>
      <c r="AM499" s="1" t="n">
        <f aca="false">LOG(AL499)</f>
        <v>-0.793377829521238</v>
      </c>
    </row>
    <row r="500" customFormat="false" ht="13.2" hidden="false" customHeight="false" outlineLevel="0" collapsed="false">
      <c r="A500" s="1" t="s">
        <v>1015</v>
      </c>
      <c r="B500" s="1" t="s">
        <v>1016</v>
      </c>
      <c r="C500" s="1" t="n">
        <f aca="false">K500-(0.0995*AB500)</f>
        <v>-10.630345</v>
      </c>
      <c r="D500" s="1" t="n">
        <f aca="false">LOG((10^G500)/(R500^-0.333333333333333))</f>
        <v>-9.76223787540579</v>
      </c>
      <c r="E500" s="1" t="n">
        <f aca="false">LOG(((10^C500)*Y500)/(R500^-0.333333333333333))</f>
        <v>-9.74973286295115</v>
      </c>
      <c r="G500" s="1" t="n">
        <f aca="false">J500-(0.0995*AB500)</f>
        <v>-10.430345</v>
      </c>
      <c r="H500" s="1" t="n">
        <f aca="false">LOG((10^C500)*Y500)</f>
        <v>-10.4178399875454</v>
      </c>
      <c r="I500" s="1" t="n">
        <f aca="false">J500-(0.0995*AB500)</f>
        <v>-10.430345</v>
      </c>
      <c r="J500" s="1" t="n">
        <v>-10.3</v>
      </c>
      <c r="K500" s="1" t="n">
        <v>-10.5</v>
      </c>
      <c r="L500" s="1" t="n">
        <v>-10.5</v>
      </c>
      <c r="M500" s="1" t="n">
        <f aca="false">LOG((10^K500)*(R500^0.333333333333333))-(0.0995*AB501)</f>
        <v>-10.0677078754058</v>
      </c>
      <c r="N500" s="1" t="n">
        <v>-10.5</v>
      </c>
      <c r="P500" s="1" t="n">
        <f aca="false">N500-(0.0995*AB500)</f>
        <v>-10.630345</v>
      </c>
      <c r="R500" s="1" t="n">
        <v>101</v>
      </c>
      <c r="S500" s="1" t="n">
        <f aca="false">LOG(R500)</f>
        <v>2.00432137378264</v>
      </c>
      <c r="T500" s="1" t="n">
        <v>166</v>
      </c>
      <c r="U500" s="1" t="n">
        <v>294</v>
      </c>
      <c r="V500" s="1" t="n">
        <f aca="false">T500/U500</f>
        <v>0.564625850340136</v>
      </c>
      <c r="W500" s="1" t="n">
        <f aca="false">LOG(AA500)</f>
        <v>1.58773519336331</v>
      </c>
      <c r="X500" s="1" t="n">
        <f aca="false">(R500*(3/4)/(PI()))^(1/3)</f>
        <v>2.88897813428928</v>
      </c>
      <c r="Y500" s="1" t="n">
        <f aca="false">V500*X500</f>
        <v>1.63119173568715</v>
      </c>
      <c r="Z500" s="1" t="n">
        <f aca="false">R500^(-1/3)</f>
        <v>0.214730074809657</v>
      </c>
      <c r="AA500" s="1" t="n">
        <f aca="false">(Z500*U500)/Y500</f>
        <v>38.7021590490373</v>
      </c>
      <c r="AB500" s="1" t="n">
        <v>1.31</v>
      </c>
      <c r="AC500" s="1" t="n">
        <f aca="false">10^AB500</f>
        <v>20.4173794466953</v>
      </c>
      <c r="AD500" s="1" t="n">
        <v>26.3</v>
      </c>
      <c r="AE500" s="1" t="n">
        <f aca="false">(T500-AD500)/T500</f>
        <v>0.841566265060241</v>
      </c>
      <c r="AF500" s="1" t="n">
        <f aca="false">((10^AB500)^0.1)</f>
        <v>1.35207256319428</v>
      </c>
      <c r="AG500" s="1" t="n">
        <f aca="false">AA500*AF500</f>
        <v>52.3281273865844</v>
      </c>
      <c r="AH500" s="1" t="n">
        <f aca="false">LOG(AG500)</f>
        <v>1.71873519336331</v>
      </c>
      <c r="AI500" s="1" t="n">
        <f aca="false">LOG(Z500)</f>
        <v>-0.668107124594214</v>
      </c>
      <c r="AJ500" s="1" t="n">
        <f aca="false">LOG(Y500)</f>
        <v>0.212505012454634</v>
      </c>
      <c r="AK500" s="1" t="n">
        <f aca="false">K500-(0.0995*AB500)</f>
        <v>-10.630345</v>
      </c>
      <c r="AL500" s="1" t="n">
        <f aca="false">Z500/Y500</f>
        <v>0.131639996765433</v>
      </c>
      <c r="AM500" s="1" t="n">
        <f aca="false">LOG(AL500)</f>
        <v>-0.880612137048848</v>
      </c>
    </row>
    <row r="501" customFormat="false" ht="13.2" hidden="false" customHeight="false" outlineLevel="0" collapsed="false">
      <c r="A501" s="1" t="s">
        <v>1017</v>
      </c>
      <c r="B501" s="1" t="s">
        <v>1018</v>
      </c>
      <c r="C501" s="1" t="n">
        <f aca="false">K501-(0.0995*AB501)</f>
        <v>-11.435815</v>
      </c>
      <c r="D501" s="1" t="n">
        <f aca="false">LOG((10^G501)/(R501^-0.333333333333333))</f>
        <v>-10.5133758884173</v>
      </c>
      <c r="E501" s="1" t="n">
        <f aca="false">LOG(((10^C501)*Y501)/(R501^-0.333333333333333))</f>
        <v>-10.342953830814</v>
      </c>
      <c r="G501" s="1" t="n">
        <f aca="false">J501-(0.0995*AB501)</f>
        <v>-11.235815</v>
      </c>
      <c r="H501" s="1" t="n">
        <f aca="false">LOG((10^C501)*Y501)</f>
        <v>-11.0653929423968</v>
      </c>
      <c r="J501" s="1" t="n">
        <v>-11</v>
      </c>
      <c r="K501" s="1" t="n">
        <v>-11.2</v>
      </c>
      <c r="M501" s="1" t="n">
        <f aca="false">LOG((10^K501)*(R501^0.333333333333333))-(0.0995*AB502)</f>
        <v>-10.6735758884173</v>
      </c>
      <c r="R501" s="1" t="n">
        <v>147</v>
      </c>
      <c r="S501" s="1" t="n">
        <f aca="false">LOG(R501)</f>
        <v>2.16731733474818</v>
      </c>
      <c r="T501" s="1" t="n">
        <v>253</v>
      </c>
      <c r="U501" s="1" t="n">
        <v>353</v>
      </c>
      <c r="V501" s="1" t="n">
        <f aca="false">T501/U501</f>
        <v>0.71671388101983</v>
      </c>
      <c r="W501" s="1" t="n">
        <f aca="false">LOG(AA501)</f>
        <v>1.45491353620185</v>
      </c>
      <c r="X501" s="1" t="n">
        <f aca="false">(R501*(3/4)/(PI()))^(1/3)</f>
        <v>3.27398165651772</v>
      </c>
      <c r="Y501" s="1" t="n">
        <f aca="false">V501*X501</f>
        <v>2.34650809943055</v>
      </c>
      <c r="Z501" s="1" t="n">
        <f aca="false">R501^(-1/3)</f>
        <v>0.189478914661733</v>
      </c>
      <c r="AA501" s="1" t="n">
        <f aca="false">(Z501*U501)/Y501</f>
        <v>28.5045071405565</v>
      </c>
      <c r="AB501" s="1" t="n">
        <v>2.37</v>
      </c>
      <c r="AC501" s="1" t="n">
        <f aca="false">10^AB501</f>
        <v>234.422881531992</v>
      </c>
      <c r="AD501" s="1" t="n">
        <v>91.6</v>
      </c>
      <c r="AE501" s="1" t="n">
        <f aca="false">(T501-AD501)/T501</f>
        <v>0.637944664031621</v>
      </c>
      <c r="AF501" s="1" t="n">
        <f aca="false">((10^AB501)^0.1)</f>
        <v>1.7258378919902</v>
      </c>
      <c r="AG501" s="1" t="n">
        <f aca="false">AA501*AF501</f>
        <v>49.1941585156778</v>
      </c>
      <c r="AH501" s="1" t="n">
        <f aca="false">LOG(AG501)</f>
        <v>1.69191353620185</v>
      </c>
      <c r="AI501" s="1" t="n">
        <f aca="false">LOG(Z501)</f>
        <v>-0.722439111582725</v>
      </c>
      <c r="AJ501" s="1" t="n">
        <f aca="false">LOG(Y501)</f>
        <v>0.370422057603243</v>
      </c>
      <c r="AK501" s="1" t="n">
        <f aca="false">K501-(0.0995*AB501)</f>
        <v>-11.435815</v>
      </c>
      <c r="AL501" s="1" t="n">
        <f aca="false">Z501/Y501</f>
        <v>0.080749312012908</v>
      </c>
      <c r="AM501" s="1" t="n">
        <f aca="false">LOG(AL501)</f>
        <v>-1.09286116918597</v>
      </c>
    </row>
    <row r="502" customFormat="false" ht="13.2" hidden="false" customHeight="false" outlineLevel="0" collapsed="false">
      <c r="A502" s="1" t="s">
        <v>1019</v>
      </c>
      <c r="B502" s="1" t="s">
        <v>1020</v>
      </c>
      <c r="C502" s="1" t="n">
        <f aca="false">K502-(0.0995*AB502)</f>
        <v>-10.996015</v>
      </c>
      <c r="D502" s="1" t="n">
        <f aca="false">LOG((10^G502)/(R502^-0.333333333333333))</f>
        <v>-9.85597389123642</v>
      </c>
      <c r="E502" s="1" t="n">
        <f aca="false">LOG(((10^C502)*Y502)/(R502^-0.333333333333333))</f>
        <v>-10.1943624245269</v>
      </c>
      <c r="G502" s="1" t="n">
        <f aca="false">J502-(0.0995*AB502)</f>
        <v>-10.496015</v>
      </c>
      <c r="H502" s="1" t="n">
        <f aca="false">LOG((10^C502)*Y502)</f>
        <v>-10.8344035332904</v>
      </c>
      <c r="I502" s="1" t="n">
        <f aca="false">J502-(0.0995*AB502)</f>
        <v>-10.496015</v>
      </c>
      <c r="J502" s="1" t="n">
        <v>-10.3</v>
      </c>
      <c r="K502" s="1" t="n">
        <v>-10.8</v>
      </c>
      <c r="L502" s="1" t="n">
        <v>-10.8</v>
      </c>
      <c r="M502" s="1" t="n">
        <f aca="false">LOG((10^K502)*(R502^0.333333333333333))-(0.0995*AB503)</f>
        <v>-10.2952788912364</v>
      </c>
      <c r="N502" s="1" t="n">
        <v>-10.8</v>
      </c>
      <c r="P502" s="1" t="n">
        <f aca="false">N502-(0.0995*AB502)</f>
        <v>-10.996015</v>
      </c>
      <c r="R502" s="1" t="n">
        <v>83.2</v>
      </c>
      <c r="S502" s="1" t="n">
        <f aca="false">LOG(R502)</f>
        <v>1.92012332629072</v>
      </c>
      <c r="T502" s="1" t="n">
        <v>135</v>
      </c>
      <c r="U502" s="1" t="n">
        <v>252</v>
      </c>
      <c r="V502" s="1" t="n">
        <f aca="false">T502/U502</f>
        <v>0.535714285714286</v>
      </c>
      <c r="W502" s="1" t="n">
        <f aca="false">LOG(AA502)</f>
        <v>1.59974796530841</v>
      </c>
      <c r="X502" s="1" t="n">
        <f aca="false">(R502*(3/4)/(PI()))^(1/3)</f>
        <v>2.70818444308427</v>
      </c>
      <c r="Y502" s="1" t="n">
        <f aca="false">V502*X502</f>
        <v>1.45081309450943</v>
      </c>
      <c r="Z502" s="1" t="n">
        <f aca="false">R502^(-1/3)</f>
        <v>0.229065081768545</v>
      </c>
      <c r="AA502" s="1" t="n">
        <f aca="false">(Z502*U502)/Y502</f>
        <v>39.7876203517392</v>
      </c>
      <c r="AB502" s="1" t="n">
        <v>1.97</v>
      </c>
      <c r="AC502" s="1" t="n">
        <f aca="false">10^AB502</f>
        <v>93.3254300796991</v>
      </c>
      <c r="AD502" s="1" t="n">
        <v>0</v>
      </c>
      <c r="AE502" s="1" t="n">
        <f aca="false">(T502-AD502)/T502</f>
        <v>1</v>
      </c>
      <c r="AF502" s="1" t="n">
        <f aca="false">((10^AB502)^0.1)</f>
        <v>1.57398286446622</v>
      </c>
      <c r="AG502" s="1" t="n">
        <f aca="false">AA502*AF502</f>
        <v>62.625032651525</v>
      </c>
      <c r="AH502" s="1" t="n">
        <f aca="false">LOG(AG502)</f>
        <v>1.79674796530841</v>
      </c>
      <c r="AI502" s="1" t="n">
        <f aca="false">LOG(Z502)</f>
        <v>-0.640041108763575</v>
      </c>
      <c r="AJ502" s="1" t="n">
        <f aca="false">LOG(Y502)</f>
        <v>0.161611466709559</v>
      </c>
      <c r="AK502" s="1" t="n">
        <f aca="false">K502-(0.0995*AB502)</f>
        <v>-10.996015</v>
      </c>
      <c r="AL502" s="1" t="n">
        <f aca="false">Z502/Y502</f>
        <v>0.157887382348172</v>
      </c>
      <c r="AM502" s="1" t="n">
        <f aca="false">LOG(AL502)</f>
        <v>-0.801652575473133</v>
      </c>
    </row>
    <row r="503" customFormat="false" ht="13.2" hidden="false" customHeight="false" outlineLevel="0" collapsed="false">
      <c r="A503" s="1" t="s">
        <v>1021</v>
      </c>
      <c r="B503" s="1" t="s">
        <v>1022</v>
      </c>
      <c r="C503" s="1" t="n">
        <f aca="false">K503-(0.0995*AB503)</f>
        <v>-9.93532</v>
      </c>
      <c r="D503" s="1" t="n">
        <f aca="false">LOG((10^G503)/(R503^-0.333333333333333))</f>
        <v>-9.36952453853423</v>
      </c>
      <c r="E503" s="1" t="n">
        <f aca="false">LOG(((10^C503)*Y503)/(R503^-0.333333333333333))</f>
        <v>-9.03183280176499</v>
      </c>
      <c r="G503" s="1" t="n">
        <f aca="false">J503-(0.0995*AB503)</f>
        <v>-10.03532</v>
      </c>
      <c r="H503" s="1" t="n">
        <f aca="false">LOG((10^C503)*Y503)</f>
        <v>-9.69762826323075</v>
      </c>
      <c r="I503" s="1" t="n">
        <f aca="false">J503-(0.0995*AB503)</f>
        <v>-10.03532</v>
      </c>
      <c r="J503" s="1" t="n">
        <v>-9.9</v>
      </c>
      <c r="K503" s="1" t="n">
        <v>-9.8</v>
      </c>
      <c r="L503" s="1" t="n">
        <v>-9.8</v>
      </c>
      <c r="M503" s="1" t="n">
        <f aca="false">LOG((10^K503)*(R503^0.333333333333333))-(0.0995*AB504)</f>
        <v>-9.22176453853423</v>
      </c>
      <c r="N503" s="1" t="n">
        <v>-9.8</v>
      </c>
      <c r="P503" s="1" t="n">
        <f aca="false">N503-(0.0995*AB503)</f>
        <v>-9.93532</v>
      </c>
      <c r="R503" s="1" t="n">
        <v>99.4</v>
      </c>
      <c r="S503" s="1" t="n">
        <f aca="false">LOG(R503)</f>
        <v>1.99738638439731</v>
      </c>
      <c r="T503" s="1" t="n">
        <v>157</v>
      </c>
      <c r="U503" s="1" t="n">
        <v>261</v>
      </c>
      <c r="V503" s="1" t="n">
        <f aca="false">T503/U503</f>
        <v>0.601532567049808</v>
      </c>
      <c r="W503" s="1" t="n">
        <f aca="false">LOG(AA503)</f>
        <v>1.51315330910326</v>
      </c>
      <c r="X503" s="1" t="n">
        <f aca="false">(R503*(3/4)/(PI()))^(1/3)</f>
        <v>2.87364153146784</v>
      </c>
      <c r="Y503" s="1" t="n">
        <f aca="false">V503*X503</f>
        <v>1.72858896720479</v>
      </c>
      <c r="Z503" s="1" t="n">
        <f aca="false">R503^(-1/3)</f>
        <v>0.215876087572596</v>
      </c>
      <c r="AA503" s="1" t="n">
        <f aca="false">(Z503*U503)/Y503</f>
        <v>32.5951744025984</v>
      </c>
      <c r="AB503" s="1" t="n">
        <v>1.36</v>
      </c>
      <c r="AC503" s="1" t="n">
        <f aca="false">10^AB503</f>
        <v>22.9086765276777</v>
      </c>
      <c r="AD503" s="1" t="n">
        <v>40.5</v>
      </c>
      <c r="AE503" s="1" t="n">
        <f aca="false">(T503-AD503)/T503</f>
        <v>0.74203821656051</v>
      </c>
      <c r="AF503" s="1" t="n">
        <f aca="false">((10^AB503)^0.1)</f>
        <v>1.36772882559585</v>
      </c>
      <c r="AG503" s="1" t="n">
        <f aca="false">AA503*AF503</f>
        <v>44.5813596057577</v>
      </c>
      <c r="AH503" s="1" t="n">
        <f aca="false">LOG(AG503)</f>
        <v>1.64915330910326</v>
      </c>
      <c r="AI503" s="1" t="n">
        <f aca="false">LOG(Z503)</f>
        <v>-0.665795461465771</v>
      </c>
      <c r="AJ503" s="1" t="n">
        <f aca="false">LOG(Y503)</f>
        <v>0.237691736769246</v>
      </c>
      <c r="AK503" s="1" t="n">
        <f aca="false">K503-(0.0995*AB503)</f>
        <v>-9.93532</v>
      </c>
      <c r="AL503" s="1" t="n">
        <f aca="false">Z503/Y503</f>
        <v>0.124885725680453</v>
      </c>
      <c r="AM503" s="1" t="n">
        <f aca="false">LOG(AL503)</f>
        <v>-0.903487198235017</v>
      </c>
    </row>
    <row r="504" customFormat="false" ht="13.2" hidden="false" customHeight="false" outlineLevel="0" collapsed="false">
      <c r="A504" s="1" t="s">
        <v>1023</v>
      </c>
      <c r="B504" s="1" t="s">
        <v>1024</v>
      </c>
      <c r="C504" s="1" t="n">
        <f aca="false">K504-(0.0995*AB504)</f>
        <v>-11.78756</v>
      </c>
      <c r="D504" s="1" t="n">
        <f aca="false">LOG((10^G504)/(R504^-0.333333333333333))</f>
        <v>-10.4557118874845</v>
      </c>
      <c r="E504" s="1" t="n">
        <f aca="false">LOG(((10^C504)*Y504)/(R504^-0.333333333333333))</f>
        <v>-10.341889745562</v>
      </c>
      <c r="G504" s="1" t="n">
        <f aca="false">J504-(0.0995*AB504)</f>
        <v>-11.28756</v>
      </c>
      <c r="H504" s="1" t="n">
        <f aca="false">LOG((10^C504)*Y504)</f>
        <v>-11.1737378580775</v>
      </c>
      <c r="J504" s="1" t="n">
        <v>-11.2</v>
      </c>
      <c r="K504" s="1" t="n">
        <v>-11.7</v>
      </c>
      <c r="M504" s="1" t="n">
        <f aca="false">LOG((10^K504)*(R504^0.333333333333333))-(0.0995*AB505)</f>
        <v>-10.8820818874845</v>
      </c>
      <c r="R504" s="1" t="n">
        <v>313</v>
      </c>
      <c r="S504" s="1" t="n">
        <f aca="false">LOG(R504)</f>
        <v>2.49554433754645</v>
      </c>
      <c r="T504" s="1" t="n">
        <v>523</v>
      </c>
      <c r="U504" s="1" t="n">
        <v>536</v>
      </c>
      <c r="V504" s="1" t="n">
        <f aca="false">T504/U504</f>
        <v>0.975746268656716</v>
      </c>
      <c r="W504" s="1" t="n">
        <f aca="false">LOG(AA504)</f>
        <v>1.28349453525478</v>
      </c>
      <c r="X504" s="1" t="n">
        <f aca="false">(R504*(3/4)/(PI()))^(1/3)</f>
        <v>4.21196974309967</v>
      </c>
      <c r="Y504" s="1" t="n">
        <f aca="false">V504*X504</f>
        <v>4.10981376052449</v>
      </c>
      <c r="Z504" s="1" t="n">
        <f aca="false">R504^(-1/3)</f>
        <v>0.147282751001642</v>
      </c>
      <c r="AA504" s="1" t="n">
        <f aca="false">(Z504*U504)/Y504</f>
        <v>19.2085479140557</v>
      </c>
      <c r="AB504" s="1" t="n">
        <v>0.88</v>
      </c>
      <c r="AC504" s="1" t="n">
        <f aca="false">10^AB504</f>
        <v>7.58577575029184</v>
      </c>
      <c r="AD504" s="1" t="n">
        <v>29.4</v>
      </c>
      <c r="AE504" s="1" t="n">
        <f aca="false">(T504-AD504)/T504</f>
        <v>0.943785850860421</v>
      </c>
      <c r="AF504" s="1" t="n">
        <f aca="false">((10^AB504)^0.1)</f>
        <v>1.22461619926505</v>
      </c>
      <c r="AG504" s="1" t="n">
        <f aca="false">AA504*AF504</f>
        <v>23.5230989399115</v>
      </c>
      <c r="AH504" s="1" t="n">
        <f aca="false">LOG(AG504)</f>
        <v>1.37149453525478</v>
      </c>
      <c r="AI504" s="1" t="n">
        <f aca="false">LOG(Z504)</f>
        <v>-0.831848112515483</v>
      </c>
      <c r="AJ504" s="1" t="n">
        <f aca="false">LOG(Y504)</f>
        <v>0.613822141922509</v>
      </c>
      <c r="AK504" s="1" t="n">
        <f aca="false">K504-(0.0995*AB504)</f>
        <v>-11.78756</v>
      </c>
      <c r="AL504" s="1" t="n">
        <f aca="false">Z504/Y504</f>
        <v>0.0358368431232383</v>
      </c>
      <c r="AM504" s="1" t="n">
        <f aca="false">LOG(AL504)</f>
        <v>-1.44567025443799</v>
      </c>
    </row>
    <row r="505" customFormat="false" ht="13.2" hidden="false" customHeight="false" outlineLevel="0" collapsed="false">
      <c r="A505" s="1" t="s">
        <v>1025</v>
      </c>
      <c r="B505" s="1" t="s">
        <v>1026</v>
      </c>
      <c r="C505" s="1" t="n">
        <f aca="false">K505-(0.0995*AB505)</f>
        <v>-10.91393</v>
      </c>
      <c r="D505" s="1" t="n">
        <f aca="false">LOG((10^G505)/(R505^-0.333333333333333))</f>
        <v>-10.2838194339432</v>
      </c>
      <c r="E505" s="1" t="n">
        <f aca="false">LOG(((10^C505)*Y505)/(R505^-0.333333333333333))</f>
        <v>-9.83771729733613</v>
      </c>
      <c r="G505" s="1" t="n">
        <f aca="false">J505-(0.0995*AB505)</f>
        <v>-11.01393</v>
      </c>
      <c r="H505" s="1" t="n">
        <f aca="false">LOG((10^C505)*Y505)</f>
        <v>-10.5678278633929</v>
      </c>
      <c r="J505" s="1" t="n">
        <v>-11</v>
      </c>
      <c r="K505" s="1" t="n">
        <v>-10.9</v>
      </c>
      <c r="M505" s="1" t="n">
        <f aca="false">LOG((10^K505)*(R505^0.333333333333333))-(0.0995*AB506)</f>
        <v>-10.0226294339432</v>
      </c>
      <c r="R505" s="1" t="n">
        <v>155</v>
      </c>
      <c r="S505" s="1" t="n">
        <f aca="false">LOG(R505)</f>
        <v>2.19033169817029</v>
      </c>
      <c r="T505" s="1" t="n">
        <v>261</v>
      </c>
      <c r="U505" s="1" t="n">
        <v>392</v>
      </c>
      <c r="V505" s="1" t="n">
        <f aca="false">T505/U505</f>
        <v>0.665816326530612</v>
      </c>
      <c r="W505" s="1" t="n">
        <f aca="false">LOG(AA505)</f>
        <v>1.51707336435658</v>
      </c>
      <c r="X505" s="1" t="n">
        <f aca="false">(R505*(3/4)/(PI()))^(1/3)</f>
        <v>3.33232764689714</v>
      </c>
      <c r="Y505" s="1" t="n">
        <f aca="false">V505*X505</f>
        <v>2.21871815265346</v>
      </c>
      <c r="Z505" s="1" t="n">
        <f aca="false">R505^(-1/3)</f>
        <v>0.186161313242121</v>
      </c>
      <c r="AA505" s="1" t="n">
        <f aca="false">(Z505*U505)/Y505</f>
        <v>32.8907187709432</v>
      </c>
      <c r="AB505" s="1" t="n">
        <v>0.14</v>
      </c>
      <c r="AC505" s="1" t="n">
        <f aca="false">10^AB505</f>
        <v>1.38038426460288</v>
      </c>
      <c r="AD505" s="1" t="n">
        <v>115</v>
      </c>
      <c r="AE505" s="1" t="n">
        <f aca="false">(T505-AD505)/T505</f>
        <v>0.559386973180077</v>
      </c>
      <c r="AF505" s="1" t="n">
        <f aca="false">((10^AB505)^0.1)</f>
        <v>1.0327614057614</v>
      </c>
      <c r="AG505" s="1" t="n">
        <f aca="false">AA505*AF505</f>
        <v>33.9682649543821</v>
      </c>
      <c r="AH505" s="1" t="n">
        <f aca="false">LOG(AG505)</f>
        <v>1.53107336435658</v>
      </c>
      <c r="AI505" s="1" t="n">
        <f aca="false">LOG(Z505)</f>
        <v>-0.730110566056764</v>
      </c>
      <c r="AJ505" s="1" t="n">
        <f aca="false">LOG(Y505)</f>
        <v>0.34610213660711</v>
      </c>
      <c r="AK505" s="1" t="n">
        <f aca="false">K505-(0.0995*AB505)</f>
        <v>-10.91393</v>
      </c>
      <c r="AL505" s="1" t="n">
        <f aca="false">Z505/Y505</f>
        <v>0.0839048948238348</v>
      </c>
      <c r="AM505" s="1" t="n">
        <f aca="false">LOG(AL505)</f>
        <v>-1.07621270266387</v>
      </c>
    </row>
    <row r="506" customFormat="false" ht="13.2" hidden="false" customHeight="false" outlineLevel="0" collapsed="false">
      <c r="A506" s="1" t="s">
        <v>1027</v>
      </c>
      <c r="B506" s="1" t="s">
        <v>1028</v>
      </c>
      <c r="C506" s="1" t="n">
        <f aca="false">K506-(0.0995*AB506)</f>
        <v>-9.45274</v>
      </c>
      <c r="D506" s="1" t="n">
        <f aca="false">LOG((10^G506)/(R506^-0.333333333333333))</f>
        <v>-9.16096567373778</v>
      </c>
      <c r="E506" s="1" t="n">
        <f aca="false">LOG(((10^C506)*Y506)/(R506^-0.333333333333333))</f>
        <v>-8.52247132899381</v>
      </c>
      <c r="G506" s="1" t="n">
        <f aca="false">J506-(0.0995*AB506)</f>
        <v>-9.84274</v>
      </c>
      <c r="H506" s="1" t="n">
        <f aca="false">LOG((10^C506)*Y506)</f>
        <v>-9.20424565525603</v>
      </c>
      <c r="I506" s="1" t="n">
        <f aca="false">J506-(0.0995*AB506)</f>
        <v>-9.84274</v>
      </c>
      <c r="J506" s="1" t="n">
        <v>-9.99</v>
      </c>
      <c r="K506" s="1" t="n">
        <v>-9.6</v>
      </c>
      <c r="L506" s="1" t="n">
        <v>-9.6</v>
      </c>
      <c r="M506" s="1" t="n">
        <f aca="false">LOG((10^K506)*(R506^0.333333333333333))-(0.0995*AB507)</f>
        <v>-9.13513567373778</v>
      </c>
      <c r="N506" s="1" t="n">
        <v>-9.6</v>
      </c>
      <c r="P506" s="1" t="n">
        <f aca="false">N506-(0.0995*AB506)</f>
        <v>-9.45274</v>
      </c>
      <c r="R506" s="1" t="n">
        <v>111</v>
      </c>
      <c r="S506" s="1" t="n">
        <f aca="false">LOG(R506)</f>
        <v>2.04532297878666</v>
      </c>
      <c r="T506" s="1" t="n">
        <v>170</v>
      </c>
      <c r="U506" s="1" t="n">
        <v>286</v>
      </c>
      <c r="V506" s="1" t="n">
        <f aca="false">T506/U506</f>
        <v>0.594405594405594</v>
      </c>
      <c r="W506" s="1" t="n">
        <f aca="false">LOG(AA506)</f>
        <v>1.52609736212285</v>
      </c>
      <c r="X506" s="1" t="n">
        <f aca="false">(R506*(3/4)/(PI()))^(1/3)</f>
        <v>2.98133965354534</v>
      </c>
      <c r="Y506" s="1" t="n">
        <f aca="false">V506*X506</f>
        <v>1.77212496889059</v>
      </c>
      <c r="Z506" s="1" t="n">
        <f aca="false">R506^(-1/3)</f>
        <v>0.208077764692693</v>
      </c>
      <c r="AA506" s="1" t="n">
        <f aca="false">(Z506*U506)/Y506</f>
        <v>33.5812889874046</v>
      </c>
      <c r="AB506" s="1" t="n">
        <v>-1.48</v>
      </c>
      <c r="AC506" s="1" t="n">
        <f aca="false">10^AB506</f>
        <v>0.0331131121482591</v>
      </c>
      <c r="AD506" s="1" t="n">
        <v>40.1</v>
      </c>
      <c r="AE506" s="1" t="n">
        <f aca="false">(T506-AD506)/T506</f>
        <v>0.764117647058824</v>
      </c>
      <c r="AF506" s="1" t="n">
        <f aca="false">((10^AB506)^0.1)</f>
        <v>0.711213513653329</v>
      </c>
      <c r="AG506" s="1" t="n">
        <f aca="false">AA506*AF506</f>
        <v>23.8834665337399</v>
      </c>
      <c r="AH506" s="1" t="n">
        <f aca="false">LOG(AG506)</f>
        <v>1.37809736212285</v>
      </c>
      <c r="AI506" s="1" t="n">
        <f aca="false">LOG(Z506)</f>
        <v>-0.681774326262219</v>
      </c>
      <c r="AJ506" s="1" t="n">
        <f aca="false">LOG(Y506)</f>
        <v>0.248494344743972</v>
      </c>
      <c r="AK506" s="1" t="n">
        <f aca="false">K506-(0.0995*AB506)</f>
        <v>-9.45274</v>
      </c>
      <c r="AL506" s="1" t="n">
        <f aca="false">Z506/Y506</f>
        <v>0.117417094361554</v>
      </c>
    </row>
    <row r="507" customFormat="false" ht="13.2" hidden="false" customHeight="false" outlineLevel="0" collapsed="false">
      <c r="A507" s="1" t="s">
        <v>1029</v>
      </c>
      <c r="B507" s="1" t="s">
        <v>1030</v>
      </c>
      <c r="C507" s="1" t="n">
        <f aca="false">K507-(0.0995*AB507)</f>
        <v>-11.61691</v>
      </c>
      <c r="D507" s="1" t="n">
        <f aca="false">LOG((10^G507)/(R507^-0.333333333333333))</f>
        <v>-11.0309317176665</v>
      </c>
      <c r="E507" s="1" t="n">
        <f aca="false">LOG(((10^C507)*Y507)/(R507^-0.333333333333333))</f>
        <v>-10.3561866991866</v>
      </c>
      <c r="G507" s="1" t="n">
        <f aca="false">J507-(0.0995*AB507)</f>
        <v>-11.81691</v>
      </c>
      <c r="H507" s="1" t="n">
        <f aca="false">LOG((10^C507)*Y507)</f>
        <v>-11.1421649815201</v>
      </c>
      <c r="J507" s="1" t="n">
        <v>-11.6</v>
      </c>
      <c r="K507" s="1" t="n">
        <v>-11.4</v>
      </c>
      <c r="M507" s="1" t="n">
        <f aca="false">LOG((10^K507)*(R507^0.333333333333333))-(0.0995*AB508)</f>
        <v>-10.9980917176665</v>
      </c>
      <c r="R507" s="1" t="n">
        <v>228</v>
      </c>
      <c r="S507" s="1" t="n">
        <f aca="false">LOG(R507)</f>
        <v>2.35793484700045</v>
      </c>
      <c r="T507" s="1" t="n">
        <v>359</v>
      </c>
      <c r="U507" s="1" t="n">
        <v>456</v>
      </c>
      <c r="V507" s="1" t="n">
        <f aca="false">T507/U507</f>
        <v>0.787280701754386</v>
      </c>
      <c r="W507" s="1" t="n">
        <f aca="false">LOG(AA507)</f>
        <v>1.39824154185106</v>
      </c>
      <c r="X507" s="1" t="n">
        <f aca="false">(R507*(3/4)/(PI()))^(1/3)</f>
        <v>3.78979233058082</v>
      </c>
      <c r="Y507" s="1" t="n">
        <f aca="false">V507*X507</f>
        <v>2.98363036552306</v>
      </c>
      <c r="Z507" s="1" t="n">
        <f aca="false">R507^(-1/3)</f>
        <v>0.16368983753902</v>
      </c>
      <c r="AA507" s="1" t="n">
        <f aca="false">(Z507*U507)/Y507</f>
        <v>25.0173636722281</v>
      </c>
      <c r="AB507" s="1" t="n">
        <v>2.18</v>
      </c>
      <c r="AC507" s="1" t="n">
        <f aca="false">10^AB507</f>
        <v>151.356124843621</v>
      </c>
      <c r="AD507" s="1" t="n">
        <v>52.2</v>
      </c>
      <c r="AE507" s="1" t="n">
        <f aca="false">(T507-AD507)/T507</f>
        <v>0.854596100278552</v>
      </c>
      <c r="AF507" s="1" t="n">
        <f aca="false">((10^AB507)^0.1)</f>
        <v>1.65196179822902</v>
      </c>
      <c r="AG507" s="1" t="n">
        <f aca="false">AA507*AF507</f>
        <v>41.3277290789233</v>
      </c>
      <c r="AH507" s="1" t="n">
        <f aca="false">LOG(AG507)</f>
        <v>1.61624154185106</v>
      </c>
      <c r="AI507" s="1" t="n">
        <f aca="false">LOG(Z507)</f>
        <v>-0.785978282333484</v>
      </c>
      <c r="AJ507" s="1" t="n">
        <f aca="false">LOG(Y507)</f>
        <v>0.474745018479891</v>
      </c>
      <c r="AK507" s="1" t="n">
        <f aca="false">K507-(0.0995*AB507)</f>
        <v>-11.61691</v>
      </c>
      <c r="AL507" s="1" t="n">
        <f aca="false">Z507/Y507</f>
        <v>0.0548626396320793</v>
      </c>
      <c r="AM507" s="1" t="n">
        <f aca="false">LOG(AL507)</f>
        <v>-1.26072330081338</v>
      </c>
    </row>
    <row r="508" customFormat="false" ht="13.2" hidden="false" customHeight="false" outlineLevel="0" collapsed="false">
      <c r="A508" s="1" t="s">
        <v>1031</v>
      </c>
      <c r="B508" s="1" t="s">
        <v>1032</v>
      </c>
      <c r="C508" s="1" t="n">
        <f aca="false">K508-(0.0995*AB508)</f>
        <v>-11.78407</v>
      </c>
      <c r="D508" s="1" t="n">
        <f aca="false">LOG((10^G508)/(R508^-0.333333333333333))</f>
        <v>-11.0170600014453</v>
      </c>
      <c r="E508" s="1" t="n">
        <f aca="false">LOG(((10^C508)*Y508)/(R508^-0.333333333333333))</f>
        <v>-10.5816319827855</v>
      </c>
      <c r="G508" s="1" t="n">
        <f aca="false">J508-(0.0995*AB508)</f>
        <v>-11.78407</v>
      </c>
      <c r="H508" s="1" t="n">
        <f aca="false">LOG((10^C508)*Y508)</f>
        <v>-11.3486419813401</v>
      </c>
      <c r="J508" s="1" t="n">
        <v>-11.4</v>
      </c>
      <c r="K508" s="1" t="n">
        <v>-11.4</v>
      </c>
      <c r="M508" s="1" t="n">
        <f aca="false">LOG((10^K508)*(R508^0.333333333333333))-(0.0995*AB509)</f>
        <v>-11.1175550014453</v>
      </c>
      <c r="R508" s="1" t="n">
        <v>200</v>
      </c>
      <c r="S508" s="1" t="n">
        <f aca="false">LOG(R508)</f>
        <v>2.30102999566398</v>
      </c>
      <c r="T508" s="1" t="n">
        <v>302</v>
      </c>
      <c r="U508" s="1" t="n">
        <v>402</v>
      </c>
      <c r="V508" s="1" t="n">
        <f aca="false">T508/U508</f>
        <v>0.751243781094527</v>
      </c>
      <c r="W508" s="1" t="n">
        <f aca="false">LOG(AA508)</f>
        <v>1.40178803586995</v>
      </c>
      <c r="X508" s="1" t="n">
        <f aca="false">(R508*(3/4)/(PI()))^(1/3)</f>
        <v>3.62783167859781</v>
      </c>
      <c r="Y508" s="1" t="n">
        <f aca="false">V508*X508</f>
        <v>2.72538598740432</v>
      </c>
      <c r="Z508" s="1" t="n">
        <f aca="false">R508^(-1/3)</f>
        <v>0.17099759466767</v>
      </c>
      <c r="AA508" s="1" t="n">
        <f aca="false">(Z508*U508)/Y508</f>
        <v>25.2224944921921</v>
      </c>
      <c r="AB508" s="1" t="n">
        <v>3.86</v>
      </c>
      <c r="AC508" s="1" t="n">
        <f aca="false">10^AB508</f>
        <v>7244.3596007499</v>
      </c>
      <c r="AD508" s="1" t="n">
        <v>43.1</v>
      </c>
      <c r="AE508" s="1" t="n">
        <f aca="false">(T508-AD508)/T508</f>
        <v>0.857284768211921</v>
      </c>
      <c r="AF508" s="1" t="n">
        <f aca="false">((10^AB508)^0.1)</f>
        <v>2.43220400907382</v>
      </c>
      <c r="AG508" s="1" t="n">
        <f aca="false">AA508*AF508</f>
        <v>61.346252222752</v>
      </c>
      <c r="AH508" s="1" t="n">
        <f aca="false">LOG(AG508)</f>
        <v>1.78778803586995</v>
      </c>
      <c r="AI508" s="1" t="n">
        <f aca="false">LOG(Z508)</f>
        <v>-0.76700999855466</v>
      </c>
      <c r="AJ508" s="1" t="n">
        <f aca="false">LOG(Y508)</f>
        <v>0.435428018659863</v>
      </c>
      <c r="AK508" s="1" t="n">
        <f aca="false">K508-(0.0995*AB508)</f>
        <v>-11.78407</v>
      </c>
      <c r="AL508" s="1" t="n">
        <f aca="false">Z508/Y508</f>
        <v>0.0627425236124183</v>
      </c>
      <c r="AM508" s="1" t="n">
        <f aca="false">LOG(AL508)</f>
        <v>-1.20243801721452</v>
      </c>
    </row>
    <row r="509" customFormat="false" ht="13.2" hidden="false" customHeight="false" outlineLevel="0" collapsed="false">
      <c r="A509" s="1" t="s">
        <v>1033</v>
      </c>
      <c r="B509" s="1" t="s">
        <v>1034</v>
      </c>
      <c r="C509" s="1" t="n">
        <f aca="false">K509-(0.0995*AB509)</f>
        <v>-10.884565</v>
      </c>
      <c r="D509" s="1" t="n">
        <f aca="false">LOG((10^G509)/(R509^-0.333333333333333))</f>
        <v>-11.1688456562193</v>
      </c>
      <c r="E509" s="1" t="n">
        <f aca="false">LOG(((10^C509)*Y509)/(R509^-0.333333333333333))</f>
        <v>-9.57933896013845</v>
      </c>
      <c r="G509" s="1" t="n">
        <f aca="false">J509-(0.0995*AB509)</f>
        <v>-11.984565</v>
      </c>
      <c r="H509" s="1" t="n">
        <f aca="false">LOG((10^C509)*Y509)</f>
        <v>-10.3950583039192</v>
      </c>
      <c r="J509" s="1" t="n">
        <v>-11.5</v>
      </c>
      <c r="K509" s="1" t="n">
        <v>-10.4</v>
      </c>
      <c r="M509" s="1" t="n">
        <f aca="false">LOG((10^K509)*(R509^0.333333333333333))-(0.0995*AB510)</f>
        <v>-9.58527565621926</v>
      </c>
      <c r="R509" s="1" t="n">
        <v>280</v>
      </c>
      <c r="S509" s="1" t="n">
        <f aca="false">LOG(R509)</f>
        <v>2.44715803134222</v>
      </c>
      <c r="T509" s="1" t="n">
        <v>413</v>
      </c>
      <c r="U509" s="1" t="n">
        <v>543</v>
      </c>
      <c r="V509" s="1" t="n">
        <f aca="false">T509/U509</f>
        <v>0.760589318600368</v>
      </c>
      <c r="W509" s="1" t="n">
        <f aca="false">LOG(AA509)</f>
        <v>1.42957378972729</v>
      </c>
      <c r="X509" s="1" t="n">
        <f aca="false">(R509*(3/4)/(PI()))^(1/3)</f>
        <v>4.05841518257996</v>
      </c>
      <c r="Y509" s="1" t="n">
        <f aca="false">V509*X509</f>
        <v>3.08678723831588</v>
      </c>
      <c r="Z509" s="1" t="n">
        <f aca="false">R509^(-1/3)</f>
        <v>0.15285535436644</v>
      </c>
      <c r="AA509" s="1" t="n">
        <f aca="false">(Z509*U509)/Y509</f>
        <v>26.8889466661982</v>
      </c>
      <c r="AB509" s="1" t="n">
        <v>4.87</v>
      </c>
      <c r="AC509" s="1" t="n">
        <f aca="false">10^AB509</f>
        <v>74131.0241300918</v>
      </c>
      <c r="AD509" s="1" t="n">
        <v>20.3</v>
      </c>
      <c r="AE509" s="1" t="n">
        <f aca="false">(T509-AD509)/T509</f>
        <v>0.950847457627119</v>
      </c>
      <c r="AF509" s="1" t="n">
        <f aca="false">((10^AB509)^0.1)</f>
        <v>3.06902198839116</v>
      </c>
      <c r="AG509" s="1" t="n">
        <f aca="false">AA509*AF509</f>
        <v>82.5227685632393</v>
      </c>
      <c r="AH509" s="1" t="n">
        <f aca="false">LOG(AG509)</f>
        <v>1.91657378972729</v>
      </c>
      <c r="AI509" s="1" t="n">
        <f aca="false">LOG(Z509)</f>
        <v>-0.81571934378074</v>
      </c>
      <c r="AJ509" s="1" t="n">
        <f aca="false">LOG(Y509)</f>
        <v>0.489506696080816</v>
      </c>
      <c r="AK509" s="1" t="n">
        <f aca="false">K509-(0.0995*AB509)</f>
        <v>-10.884565</v>
      </c>
      <c r="AL509" s="1" t="n">
        <f aca="false">Z509/Y509</f>
        <v>0.0495192387959451</v>
      </c>
      <c r="AM509" s="1" t="n">
        <f aca="false">LOG(AL509)</f>
        <v>-1.30522603986156</v>
      </c>
    </row>
    <row r="510" customFormat="false" ht="13.2" hidden="false" customHeight="false" outlineLevel="0" collapsed="false">
      <c r="A510" s="1" t="s">
        <v>1035</v>
      </c>
      <c r="B510" s="1" t="s">
        <v>1036</v>
      </c>
      <c r="C510" s="1" t="n">
        <f aca="false">K510-(0.0995*AB510)</f>
        <v>-11.065935806933</v>
      </c>
      <c r="D510" s="1" t="n">
        <f aca="false">LOG((10^G510)/(R510^-0.333333333333333))</f>
        <v>-9.96663167100268</v>
      </c>
      <c r="E510" s="1" t="n">
        <f aca="false">LOG(((10^C510)*Y510)/(R510^-0.333333333333333))</f>
        <v>-10.2717437471089</v>
      </c>
      <c r="G510" s="1" t="n">
        <f aca="false">J510-(0.0995*AB510)</f>
        <v>-10.600995</v>
      </c>
      <c r="H510" s="1" t="n">
        <f aca="false">LOG((10^C510)*Y510)</f>
        <v>-10.9061070761062</v>
      </c>
      <c r="J510" s="1" t="n">
        <v>-10.6</v>
      </c>
      <c r="K510" s="1" t="n">
        <v>-11.064940806933</v>
      </c>
      <c r="M510" s="1" t="n">
        <f aca="false">LOG((10^K510)*(R510^0.333333333333333))-(0.0995*AB511)</f>
        <v>-10.6514674779357</v>
      </c>
      <c r="R510" s="1" t="n">
        <v>80</v>
      </c>
      <c r="S510" s="1" t="n">
        <f aca="false">LOG(R510)</f>
        <v>1.90308998699194</v>
      </c>
      <c r="T510" s="1" t="n">
        <v>140</v>
      </c>
      <c r="U510" s="1" t="n">
        <v>259</v>
      </c>
      <c r="V510" s="1" t="n">
        <f aca="false">T510/U510</f>
        <v>0.540540540540541</v>
      </c>
      <c r="W510" s="1" t="n">
        <f aca="false">LOG(AA510)</f>
        <v>1.61910770425711</v>
      </c>
      <c r="X510" s="1" t="n">
        <f aca="false">(R510*(3/4)/(PI()))^(1/3)</f>
        <v>2.67300923514395</v>
      </c>
      <c r="Y510" s="1" t="n">
        <f aca="false">V510*X510</f>
        <v>1.44486985683457</v>
      </c>
      <c r="Z510" s="1" t="n">
        <f aca="false">R510^(-1/3)</f>
        <v>0.232079441680639</v>
      </c>
      <c r="AA510" s="1" t="n">
        <f aca="false">(Z510*U510)/Y510</f>
        <v>41.6013768374764</v>
      </c>
      <c r="AB510" s="1" t="n">
        <v>0.01</v>
      </c>
      <c r="AC510" s="1" t="n">
        <f aca="false">10^AB510</f>
        <v>1.02329299228075</v>
      </c>
      <c r="AD510" s="1" t="n">
        <v>17.8</v>
      </c>
      <c r="AE510" s="1" t="n">
        <f aca="false">(T510-AD510)/T510</f>
        <v>0.872857142857143</v>
      </c>
      <c r="AF510" s="1" t="n">
        <f aca="false">((10^AB510)^0.1)</f>
        <v>1.0023052380779</v>
      </c>
      <c r="AG510" s="1" t="n">
        <f aca="false">AA510*AF510</f>
        <v>41.6972779154552</v>
      </c>
      <c r="AH510" s="1" t="n">
        <f aca="false">LOG(AG510)</f>
        <v>1.62010770425711</v>
      </c>
      <c r="AI510" s="1" t="n">
        <f aca="false">LOG(Z510)</f>
        <v>-0.634363328997314</v>
      </c>
      <c r="AJ510" s="1" t="n">
        <f aca="false">LOG(Y510)</f>
        <v>0.159828730826823</v>
      </c>
      <c r="AK510" s="1" t="n">
        <f aca="false">K510-(0.0995*AB510)</f>
        <v>-11.065935806933</v>
      </c>
      <c r="AL510" s="1" t="n">
        <f aca="false">Z510/Y510</f>
        <v>0.160623076592573</v>
      </c>
      <c r="AM510" s="1" t="n">
        <f aca="false">LOG(AL510)</f>
        <v>-0.794192059824137</v>
      </c>
    </row>
    <row r="511" customFormat="false" ht="13.2" hidden="false" customHeight="false" outlineLevel="0" collapsed="false">
      <c r="A511" s="1" t="s">
        <v>1037</v>
      </c>
      <c r="B511" s="1" t="s">
        <v>1038</v>
      </c>
      <c r="C511" s="1" t="n">
        <f aca="false">K511-(0.0995*AB511)</f>
        <v>-11.02089</v>
      </c>
      <c r="D511" s="1" t="n">
        <f aca="false">LOG((10^G511)/(R511^-0.333333333333333))</f>
        <v>-11.0675328706716</v>
      </c>
      <c r="E511" s="1" t="n">
        <f aca="false">LOG(((10^C511)*Y511)/(R511^-0.333333333333333))</f>
        <v>-9.83428720480466</v>
      </c>
      <c r="G511" s="1" t="n">
        <f aca="false">J511-(0.0995*AB511)</f>
        <v>-11.82089</v>
      </c>
      <c r="H511" s="1" t="n">
        <f aca="false">LOG((10^C511)*Y511)</f>
        <v>-10.587644334133</v>
      </c>
      <c r="J511" s="1" t="n">
        <v>-11.6</v>
      </c>
      <c r="K511" s="1" t="n">
        <v>-10.8</v>
      </c>
      <c r="M511" s="1" t="n">
        <f aca="false">LOG((10^K511)*(R511^0.333333333333333))-(0.0995*AB512)</f>
        <v>-9.96604787067164</v>
      </c>
      <c r="R511" s="1" t="n">
        <v>182</v>
      </c>
      <c r="S511" s="1" t="n">
        <f aca="false">LOG(R511)</f>
        <v>2.26007138798507</v>
      </c>
      <c r="T511" s="1" t="n">
        <v>280</v>
      </c>
      <c r="U511" s="1" t="n">
        <v>363</v>
      </c>
      <c r="V511" s="1" t="n">
        <f aca="false">T511/U511</f>
        <v>0.771349862258953</v>
      </c>
      <c r="W511" s="1" t="n">
        <f aca="false">LOG(AA511)</f>
        <v>1.37330382984077</v>
      </c>
      <c r="X511" s="1" t="n">
        <f aca="false">(R511*(3/4)/(PI()))^(1/3)</f>
        <v>3.51555793686</v>
      </c>
      <c r="Y511" s="1" t="n">
        <f aca="false">V511*X511</f>
        <v>2.71172513036033</v>
      </c>
      <c r="Z511" s="1" t="n">
        <f aca="false">R511^(-1/3)</f>
        <v>0.17645861682299</v>
      </c>
      <c r="AA511" s="1" t="n">
        <f aca="false">(Z511*U511)/Y511</f>
        <v>23.6213018751771</v>
      </c>
      <c r="AB511" s="1" t="n">
        <v>2.22</v>
      </c>
      <c r="AC511" s="1" t="n">
        <f aca="false">10^AB511</f>
        <v>165.958690743756</v>
      </c>
      <c r="AD511" s="1" t="n">
        <v>15.6</v>
      </c>
      <c r="AE511" s="1" t="n">
        <f aca="false">(T511-AD511)/T511</f>
        <v>0.944285714285714</v>
      </c>
      <c r="AF511" s="1" t="n">
        <f aca="false">((10^AB511)^0.1)</f>
        <v>1.66724721255106</v>
      </c>
      <c r="AG511" s="1" t="n">
        <f aca="false">AA511*AF511</f>
        <v>39.3825497082162</v>
      </c>
      <c r="AH511" s="1" t="n">
        <f aca="false">LOG(AG511)</f>
        <v>1.59530382984077</v>
      </c>
      <c r="AI511" s="1" t="n">
        <f aca="false">LOG(Z511)</f>
        <v>-0.753357129328358</v>
      </c>
      <c r="AJ511" s="1" t="n">
        <f aca="false">LOG(Y511)</f>
        <v>0.433245665866987</v>
      </c>
      <c r="AK511" s="1" t="n">
        <f aca="false">K511-(0.0995*AB511)</f>
        <v>-11.02089</v>
      </c>
      <c r="AL511" s="1" t="n">
        <f aca="false">Z511/Y511</f>
        <v>0.0650724569564107</v>
      </c>
      <c r="AM511" s="1" t="n">
        <f aca="false">LOG(AL511)</f>
        <v>-1.18660279519535</v>
      </c>
    </row>
    <row r="512" customFormat="false" ht="13.2" hidden="false" customHeight="false" outlineLevel="0" collapsed="false">
      <c r="A512" s="1" t="s">
        <v>1039</v>
      </c>
      <c r="B512" s="1" t="s">
        <v>1040</v>
      </c>
      <c r="C512" s="1" t="n">
        <f aca="false">K512-(0.0995*AB512)</f>
        <v>-10.619405</v>
      </c>
      <c r="D512" s="1" t="n">
        <f aca="false">LOG((10^G512)/(R512^-0.333333333333333))</f>
        <v>-10.4016322199843</v>
      </c>
      <c r="E512" s="1" t="n">
        <f aca="false">LOG(((10^C512)*Y512)/(R512^-0.333333333333333))</f>
        <v>-9.21813411592202</v>
      </c>
      <c r="G512" s="1" t="n">
        <f aca="false">J512-(0.0995*AB512)</f>
        <v>-11.219405</v>
      </c>
      <c r="H512" s="1" t="n">
        <f aca="false">LOG((10^C512)*Y512)</f>
        <v>-10.0359068959377</v>
      </c>
      <c r="J512" s="1" t="n">
        <v>-11.3</v>
      </c>
      <c r="K512" s="1" t="n">
        <v>-10.7</v>
      </c>
      <c r="M512" s="1" t="n">
        <f aca="false">LOG((10^K512)*(R512^0.333333333333333))-(0.0995*AB513)</f>
        <v>-10.1886872199843</v>
      </c>
      <c r="R512" s="1" t="n">
        <v>284</v>
      </c>
      <c r="S512" s="1" t="n">
        <f aca="false">LOG(R512)</f>
        <v>2.45331834004704</v>
      </c>
      <c r="T512" s="1" t="n">
        <v>438</v>
      </c>
      <c r="U512" s="1" t="n">
        <v>466</v>
      </c>
      <c r="V512" s="1" t="n">
        <f aca="false">T512/U512</f>
        <v>0.939914163090129</v>
      </c>
      <c r="W512" s="1" t="n">
        <f aca="false">LOG(AA512)</f>
        <v>1.26711503261202</v>
      </c>
      <c r="X512" s="1" t="n">
        <f aca="false">(R512*(3/4)/(PI()))^(1/3)</f>
        <v>4.07764966510203</v>
      </c>
      <c r="Y512" s="1" t="n">
        <f aca="false">V512*X512</f>
        <v>3.83264067234912</v>
      </c>
      <c r="Z512" s="1" t="n">
        <f aca="false">R512^(-1/3)</f>
        <v>0.152134327823349</v>
      </c>
      <c r="AA512" s="1" t="n">
        <f aca="false">(Z512*U512)/Y512</f>
        <v>18.4975850402974</v>
      </c>
      <c r="AB512" s="1" t="n">
        <v>-0.81</v>
      </c>
      <c r="AC512" s="1" t="n">
        <f aca="false">10^AB512</f>
        <v>0.154881661891248</v>
      </c>
      <c r="AD512" s="1" t="n">
        <v>80.3</v>
      </c>
      <c r="AE512" s="1" t="n">
        <f aca="false">(T512-AD512)/T512</f>
        <v>0.816666666666667</v>
      </c>
      <c r="AF512" s="1" t="n">
        <f aca="false">((10^AB512)^0.1)</f>
        <v>0.829850767514422</v>
      </c>
      <c r="AG512" s="1" t="n">
        <f aca="false">AA512*AF512</f>
        <v>15.3502351428541</v>
      </c>
      <c r="AH512" s="1" t="n">
        <f aca="false">LOG(AG512)</f>
        <v>1.18611503261202</v>
      </c>
      <c r="AI512" s="1" t="n">
        <f aca="false">LOG(Z512)</f>
        <v>-0.817772780015679</v>
      </c>
      <c r="AJ512" s="1" t="n">
        <f aca="false">LOG(Y512)</f>
        <v>0.583498104062301</v>
      </c>
      <c r="AK512" s="1" t="n">
        <f aca="false">K512-(0.0995*AB512)</f>
        <v>-10.619405</v>
      </c>
      <c r="AL512" s="1" t="n">
        <f aca="false">Z512/Y512</f>
        <v>0.0396943884984922</v>
      </c>
      <c r="AM512" s="1" t="n">
        <f aca="false">LOG(AL512)</f>
        <v>-1.40127088407798</v>
      </c>
    </row>
    <row r="513" customFormat="false" ht="13.2" hidden="false" customHeight="false" outlineLevel="0" collapsed="false">
      <c r="A513" s="1" t="s">
        <v>1041</v>
      </c>
      <c r="B513" s="1" t="s">
        <v>1042</v>
      </c>
      <c r="C513" s="1" t="n">
        <f aca="false">K513-(0.0995*AB513)</f>
        <v>-12.30646</v>
      </c>
      <c r="D513" s="1" t="n">
        <f aca="false">LOG((10^G513)/(R513^-0.333333333333333))</f>
        <v>-10.8088943489134</v>
      </c>
      <c r="E513" s="1" t="n">
        <f aca="false">LOG(((10^C513)*Y513)/(R513^-0.333333333333333))</f>
        <v>-10.9965086386934</v>
      </c>
      <c r="G513" s="1" t="n">
        <f aca="false">J513-(0.0995*AB513)</f>
        <v>-11.60646</v>
      </c>
      <c r="H513" s="1" t="n">
        <f aca="false">LOG((10^C513)*Y513)</f>
        <v>-11.79407428978</v>
      </c>
      <c r="J513" s="1" t="n">
        <v>-11.3</v>
      </c>
      <c r="K513" s="1" t="n">
        <v>-12</v>
      </c>
      <c r="M513" s="1" t="n">
        <f aca="false">LOG((10^K513)*(R513^0.333333333333333))-(0.0995*AB514)</f>
        <v>-11.2024343489134</v>
      </c>
      <c r="R513" s="1" t="n">
        <v>247</v>
      </c>
      <c r="S513" s="1" t="n">
        <f aca="false">LOG(R513)</f>
        <v>2.39269695325967</v>
      </c>
      <c r="T513" s="1" t="n">
        <v>372</v>
      </c>
      <c r="U513" s="1" t="n">
        <v>445</v>
      </c>
      <c r="V513" s="1" t="n">
        <f aca="false">T513/U513</f>
        <v>0.835955056179775</v>
      </c>
      <c r="W513" s="1" t="n">
        <f aca="false">LOG(AA513)</f>
        <v>1.33840864967433</v>
      </c>
      <c r="X513" s="1" t="n">
        <f aca="false">(R513*(3/4)/(PI()))^(1/3)</f>
        <v>3.89226840852275</v>
      </c>
      <c r="Y513" s="1" t="n">
        <f aca="false">V513*X513</f>
        <v>3.2537614561134</v>
      </c>
      <c r="Z513" s="1" t="n">
        <f aca="false">R513^(-1/3)</f>
        <v>0.159380193190439</v>
      </c>
      <c r="AA513" s="1" t="n">
        <f aca="false">(Z513*U513)/Y513</f>
        <v>21.7975985413706</v>
      </c>
      <c r="AB513" s="1" t="n">
        <v>3.08</v>
      </c>
      <c r="AC513" s="1" t="n">
        <f aca="false">10^AB513</f>
        <v>1202.26443461741</v>
      </c>
      <c r="AD513" s="1" t="n">
        <v>32.7</v>
      </c>
      <c r="AE513" s="1" t="n">
        <f aca="false">(T513-AD513)/T513</f>
        <v>0.912096774193548</v>
      </c>
      <c r="AF513" s="1" t="n">
        <f aca="false">((10^AB513)^0.1)</f>
        <v>2.03235701093622</v>
      </c>
      <c r="AG513" s="1" t="n">
        <f aca="false">AA513*AF513</f>
        <v>44.3005022171278</v>
      </c>
      <c r="AH513" s="1" t="n">
        <f aca="false">LOG(AG513)</f>
        <v>1.64640864967433</v>
      </c>
      <c r="AI513" s="1" t="n">
        <f aca="false">LOG(Z513)</f>
        <v>-0.797565651086555</v>
      </c>
      <c r="AJ513" s="1" t="n">
        <f aca="false">LOG(Y513)</f>
        <v>0.512385710220043</v>
      </c>
      <c r="AK513" s="1" t="n">
        <f aca="false">K513-(0.0995*AB513)</f>
        <v>-12.30646</v>
      </c>
      <c r="AL513" s="1" t="n">
        <f aca="false">Z513/Y513</f>
        <v>0.048983367508698</v>
      </c>
      <c r="AM513" s="1" t="n">
        <f aca="false">LOG(AL513)</f>
        <v>-1.3099513613066</v>
      </c>
    </row>
    <row r="514" customFormat="false" ht="13.2" hidden="false" customHeight="false" outlineLevel="0" collapsed="false">
      <c r="A514" s="1" t="s">
        <v>1043</v>
      </c>
      <c r="B514" s="1" t="s">
        <v>1044</v>
      </c>
      <c r="C514" s="1" t="n">
        <f aca="false">K514-(0.0995*AB514)</f>
        <v>-11.9</v>
      </c>
      <c r="D514" s="1" t="n">
        <f aca="false">LOG((10^G514)/(R514^-0.333333333333333))</f>
        <v>-10.7294153796481</v>
      </c>
      <c r="E514" s="1" t="n">
        <f aca="false">LOG(((10^C514)*Y514)/(R514^-0.333333333333333))</f>
        <v>-10.709492374723</v>
      </c>
      <c r="G514" s="1" t="n">
        <f aca="false">J514-(0.0995*AB514)</f>
        <v>-11.5</v>
      </c>
      <c r="H514" s="1" t="n">
        <f aca="false">LOG((10^C514)*Y514)</f>
        <v>-11.4800769950749</v>
      </c>
      <c r="J514" s="1" t="n">
        <v>-11.5</v>
      </c>
      <c r="K514" s="1" t="n">
        <v>-11.9</v>
      </c>
      <c r="M514" s="1" t="n">
        <f aca="false">LOG((10^K514)*(R514^0.333333333333333))-(0.0995*AB515)</f>
        <v>-11.0926003796481</v>
      </c>
      <c r="R514" s="1" t="n">
        <v>205</v>
      </c>
      <c r="S514" s="1" t="n">
        <f aca="false">LOG(R514)</f>
        <v>2.31175386105575</v>
      </c>
      <c r="T514" s="1" t="n">
        <v>330</v>
      </c>
      <c r="U514" s="1" t="n">
        <v>459</v>
      </c>
      <c r="V514" s="1" t="n">
        <f aca="false">T514/U514</f>
        <v>0.718954248366013</v>
      </c>
      <c r="W514" s="1" t="n">
        <f aca="false">LOG(AA514)</f>
        <v>1.47130506026028</v>
      </c>
      <c r="X514" s="1" t="n">
        <f aca="false">(R514*(3/4)/(PI()))^(1/3)</f>
        <v>3.6578151182944</v>
      </c>
      <c r="Y514" s="1" t="n">
        <f aca="false">V514*X514</f>
        <v>2.62980171903519</v>
      </c>
      <c r="Z514" s="1" t="n">
        <f aca="false">R514^(-1/3)</f>
        <v>0.169595911995865</v>
      </c>
      <c r="AA514" s="1" t="n">
        <f aca="false">(Z514*U514)/Y514</f>
        <v>29.6009098490746</v>
      </c>
      <c r="AB514" s="1" t="n">
        <v>0</v>
      </c>
      <c r="AC514" s="1" t="n">
        <f aca="false">10^AB514</f>
        <v>1</v>
      </c>
      <c r="AD514" s="1" t="n">
        <v>95.4</v>
      </c>
      <c r="AE514" s="1" t="n">
        <f aca="false">(T514-AD514)/T514</f>
        <v>0.710909090909091</v>
      </c>
      <c r="AF514" s="1" t="n">
        <f aca="false">((10^AB514)^0.1)</f>
        <v>1</v>
      </c>
      <c r="AG514" s="1" t="n">
        <f aca="false">AA514*AF514</f>
        <v>29.6009098490746</v>
      </c>
      <c r="AH514" s="1" t="n">
        <f aca="false">LOG(AG514)</f>
        <v>1.47130506026028</v>
      </c>
      <c r="AI514" s="1" t="n">
        <f aca="false">LOG(Z514)</f>
        <v>-0.770584620351918</v>
      </c>
      <c r="AJ514" s="1" t="n">
        <f aca="false">LOG(Y514)</f>
        <v>0.419923004925066</v>
      </c>
      <c r="AK514" s="1" t="n">
        <f aca="false">K514-(0.0995*AB514)</f>
        <v>-11.9</v>
      </c>
      <c r="AL514" s="1" t="n">
        <f aca="false">Z514/Y514</f>
        <v>0.0644899996711865</v>
      </c>
      <c r="AM514" s="1" t="n">
        <f aca="false">LOG(AL514)</f>
        <v>-1.19050762527698</v>
      </c>
    </row>
    <row r="515" customFormat="false" ht="13.2" hidden="false" customHeight="false" outlineLevel="0" collapsed="false">
      <c r="A515" s="1" t="s">
        <v>1045</v>
      </c>
      <c r="B515" s="1" t="s">
        <v>1046</v>
      </c>
      <c r="C515" s="1" t="n">
        <f aca="false">K515-(0.0995*AB515)</f>
        <v>-11.363185</v>
      </c>
      <c r="D515" s="1" t="n">
        <f aca="false">LOG((10^G515)/(R515^-0.333333333333333))</f>
        <v>-10.3488467332486</v>
      </c>
      <c r="E515" s="1" t="n">
        <f aca="false">LOG(((10^C515)*Y515)/(R515^-0.333333333333333))</f>
        <v>-10.3334858518977</v>
      </c>
      <c r="G515" s="1" t="n">
        <f aca="false">J515-(0.0995*AB515)</f>
        <v>-11.063185</v>
      </c>
      <c r="H515" s="1" t="n">
        <f aca="false">LOG((10^C515)*Y515)</f>
        <v>-11.0478241186491</v>
      </c>
      <c r="J515" s="1" t="n">
        <v>-11.1</v>
      </c>
      <c r="K515" s="1" t="n">
        <v>-11.4</v>
      </c>
      <c r="M515" s="1" t="n">
        <f aca="false">LOG((10^K515)*(R515^0.333333333333333))-(0.0995*AB516)</f>
        <v>-10.5642717332486</v>
      </c>
      <c r="R515" s="1" t="n">
        <v>139</v>
      </c>
      <c r="S515" s="1" t="n">
        <f aca="false">LOG(R515)</f>
        <v>2.1430148002541</v>
      </c>
      <c r="T515" s="1" t="n">
        <v>229</v>
      </c>
      <c r="U515" s="1" t="n">
        <v>356</v>
      </c>
      <c r="V515" s="1" t="n">
        <f aca="false">T515/U515</f>
        <v>0.643258426966292</v>
      </c>
      <c r="W515" s="1" t="n">
        <f aca="false">LOG(AA515)</f>
        <v>1.52175084987061</v>
      </c>
      <c r="X515" s="1" t="n">
        <f aca="false">(R515*(3/4)/(PI()))^(1/3)</f>
        <v>3.21347848819807</v>
      </c>
      <c r="Y515" s="1" t="n">
        <f aca="false">V515*X515</f>
        <v>2.06709711740831</v>
      </c>
      <c r="Z515" s="1" t="n">
        <f aca="false">R515^(-1/3)</f>
        <v>0.19304641159968</v>
      </c>
      <c r="AA515" s="1" t="n">
        <f aca="false">(Z515*U515)/Y515</f>
        <v>33.2468764775076</v>
      </c>
      <c r="AB515" s="1" t="n">
        <v>-0.37</v>
      </c>
      <c r="AC515" s="1" t="n">
        <f aca="false">10^AB515</f>
        <v>0.426579518801593</v>
      </c>
      <c r="AD515" s="1" t="n">
        <v>115</v>
      </c>
      <c r="AE515" s="1" t="n">
        <f aca="false">(T515-AD515)/T515</f>
        <v>0.497816593886463</v>
      </c>
      <c r="AF515" s="1" t="n">
        <f aca="false">((10^AB515)^0.1)</f>
        <v>0.918332596483581</v>
      </c>
      <c r="AG515" s="1" t="n">
        <f aca="false">AA515*AF515</f>
        <v>30.5316904005584</v>
      </c>
      <c r="AH515" s="1" t="n">
        <f aca="false">LOG(AG515)</f>
        <v>1.48475084987061</v>
      </c>
      <c r="AI515" s="1" t="n">
        <f aca="false">LOG(Z515)</f>
        <v>-0.714338266751365</v>
      </c>
      <c r="AJ515" s="1" t="n">
        <f aca="false">LOG(Y515)</f>
        <v>0.3153608813509</v>
      </c>
      <c r="AK515" s="1" t="n">
        <f aca="false">K515-(0.0995*AB515)</f>
        <v>-11.363185</v>
      </c>
      <c r="AL515" s="1" t="n">
        <f aca="false">Z515/Y515</f>
        <v>0.0933901024649089</v>
      </c>
      <c r="AM515" s="1" t="n">
        <f aca="false">LOG(AL515)</f>
        <v>-1.02969914810226</v>
      </c>
    </row>
    <row r="516" customFormat="false" ht="13.2" hidden="false" customHeight="false" outlineLevel="0" collapsed="false">
      <c r="A516" s="1" t="s">
        <v>1047</v>
      </c>
      <c r="B516" s="1" t="s">
        <v>1048</v>
      </c>
      <c r="C516" s="1" t="n">
        <f aca="false">K516-(0.0995*AB516)</f>
        <v>-11.2588212417116</v>
      </c>
      <c r="D516" s="1" t="n">
        <f aca="false">LOG((10^G516)/(R516^-0.333333333333333))</f>
        <v>-9.84334470654404</v>
      </c>
      <c r="E516" s="1" t="n">
        <f aca="false">LOG(((10^C516)*Y516)/(R516^-0.333333333333333))</f>
        <v>-10.461788337678</v>
      </c>
      <c r="G516" s="1" t="n">
        <f aca="false">J516-(0.0995*AB516)</f>
        <v>-10.47861</v>
      </c>
      <c r="H516" s="1" t="n">
        <f aca="false">LOG((10^C516)*Y516)</f>
        <v>-11.0970536311339</v>
      </c>
      <c r="J516" s="1" t="n">
        <v>-10.6</v>
      </c>
      <c r="K516" s="1" t="n">
        <v>-11.3802112417116</v>
      </c>
      <c r="M516" s="1" t="n">
        <f aca="false">LOG((10^K516)*(R516^0.333333333333333))-(0.0995*AB517)</f>
        <v>-11.0036459482556</v>
      </c>
      <c r="R516" s="1" t="n">
        <v>80.5</v>
      </c>
      <c r="S516" s="1" t="n">
        <f aca="false">LOG(R516)</f>
        <v>1.90579588036787</v>
      </c>
      <c r="T516" s="1" t="n">
        <v>136</v>
      </c>
      <c r="U516" s="1" t="n">
        <v>251</v>
      </c>
      <c r="V516" s="1" t="n">
        <f aca="false">T516/U516</f>
        <v>0.541832669322709</v>
      </c>
      <c r="W516" s="1" t="n">
        <f aca="false">LOG(AA516)</f>
        <v>1.60264081744742</v>
      </c>
      <c r="X516" s="1" t="n">
        <f aca="false">(R516*(3/4)/(PI()))^(1/3)</f>
        <v>2.67856644289751</v>
      </c>
      <c r="Y516" s="1" t="n">
        <f aca="false">V516*X516</f>
        <v>1.45133480571339</v>
      </c>
      <c r="Z516" s="1" t="n">
        <f aca="false">R516^(-1/3)</f>
        <v>0.231597947679932</v>
      </c>
      <c r="AA516" s="1" t="n">
        <f aca="false">(Z516*U516)/Y516</f>
        <v>40.0535318513836</v>
      </c>
      <c r="AB516" s="1" t="n">
        <v>-1.22</v>
      </c>
      <c r="AC516" s="1" t="n">
        <f aca="false">10^AB516</f>
        <v>0.0602559586074358</v>
      </c>
      <c r="AD516" s="1" t="n">
        <v>110</v>
      </c>
      <c r="AE516" s="1" t="n">
        <f aca="false">(T516-AD516)/T516</f>
        <v>0.191176470588235</v>
      </c>
      <c r="AF516" s="1" t="n">
        <f aca="false">((10^AB516)^0.1)</f>
        <v>0.755092227665434</v>
      </c>
      <c r="AG516" s="1" t="n">
        <f aca="false">AA516*AF516</f>
        <v>30.2441105915296</v>
      </c>
      <c r="AH516" s="1" t="n">
        <f aca="false">LOG(AG516)</f>
        <v>1.48064081744742</v>
      </c>
      <c r="AI516" s="1" t="n">
        <f aca="false">LOG(Z516)</f>
        <v>-0.635265293455956</v>
      </c>
      <c r="AJ516" s="1" t="n">
        <f aca="false">LOG(Y516)</f>
        <v>0.161767610577657</v>
      </c>
      <c r="AK516" s="1" t="n">
        <f aca="false">K516-(0.0995*AB516)</f>
        <v>-11.2588212417116</v>
      </c>
      <c r="AL516" s="1" t="n">
        <f aca="false">Z516/Y516</f>
        <v>0.159575824109098</v>
      </c>
      <c r="AM516" s="1" t="n">
        <f aca="false">LOG(AL516)</f>
        <v>-0.797032904033614</v>
      </c>
    </row>
    <row r="517" customFormat="false" ht="13.2" hidden="false" customHeight="false" outlineLevel="0" collapsed="false">
      <c r="A517" s="1" t="s">
        <v>1049</v>
      </c>
      <c r="B517" s="1" t="s">
        <v>1050</v>
      </c>
      <c r="C517" s="1" t="n">
        <f aca="false">K517-(0.0995*AB517)</f>
        <v>-11.5942222503583</v>
      </c>
      <c r="D517" s="1" t="n">
        <f aca="false">LOG((10^G517)/(R517^-0.333333333333333))</f>
        <v>-10.6743405188389</v>
      </c>
      <c r="E517" s="1" t="n">
        <f aca="false">LOG(((10^C517)*Y517)/(R517^-0.333333333333333))</f>
        <v>-10.6526663447446</v>
      </c>
      <c r="G517" s="1" t="n">
        <f aca="false">J517-(0.0995*AB517)</f>
        <v>-11.3587</v>
      </c>
      <c r="H517" s="1" t="n">
        <f aca="false">LOG((10^C517)*Y517)</f>
        <v>-11.3370258259057</v>
      </c>
      <c r="J517" s="1" t="n">
        <v>-11.1</v>
      </c>
      <c r="K517" s="1" t="n">
        <v>-11.3355222503583</v>
      </c>
      <c r="M517" s="1" t="n">
        <f aca="false">LOG((10^K517)*(R517^0.333333333333333))-(0.0995*AB518)</f>
        <v>-10.9158327691971</v>
      </c>
      <c r="R517" s="1" t="n">
        <v>113</v>
      </c>
      <c r="S517" s="1" t="n">
        <f aca="false">LOG(R517)</f>
        <v>2.05307844348342</v>
      </c>
      <c r="T517" s="1" t="n">
        <v>170</v>
      </c>
      <c r="U517" s="1" t="n">
        <v>282</v>
      </c>
      <c r="V517" s="1" t="n">
        <f aca="false">T517/U517</f>
        <v>0.602836879432624</v>
      </c>
      <c r="W517" s="1" t="n">
        <f aca="false">LOG(AA517)</f>
        <v>1.50869320270565</v>
      </c>
      <c r="X517" s="1" t="n">
        <f aca="false">(R517*(3/4)/(PI()))^(1/3)</f>
        <v>2.99913911795012</v>
      </c>
      <c r="Y517" s="1" t="n">
        <f aca="false">V517*X517</f>
        <v>1.80799166684936</v>
      </c>
      <c r="Z517" s="1" t="n">
        <f aca="false">R517^(-1/3)</f>
        <v>0.206842852732822</v>
      </c>
      <c r="AA517" s="1" t="n">
        <f aca="false">(Z517*U517)/Y517</f>
        <v>32.2621423207675</v>
      </c>
      <c r="AB517" s="1" t="n">
        <v>2.6</v>
      </c>
      <c r="AC517" s="1" t="n">
        <f aca="false">10^AB517</f>
        <v>398.107170553497</v>
      </c>
      <c r="AD517" s="1" t="n">
        <v>0</v>
      </c>
      <c r="AE517" s="1" t="n">
        <f aca="false">(T517-AD517)/T517</f>
        <v>1</v>
      </c>
      <c r="AF517" s="1" t="n">
        <f aca="false">((10^AB517)^0.1)</f>
        <v>1.81970085860998</v>
      </c>
      <c r="AG517" s="1" t="n">
        <f aca="false">AA517*AF517</f>
        <v>58.707448081698</v>
      </c>
      <c r="AH517" s="1" t="n">
        <f aca="false">LOG(AG517)</f>
        <v>1.76869320270565</v>
      </c>
      <c r="AI517" s="1" t="n">
        <f aca="false">LOG(Z517)</f>
        <v>-0.68435948116114</v>
      </c>
      <c r="AJ517" s="1" t="n">
        <f aca="false">LOG(Y517)</f>
        <v>0.257196424452575</v>
      </c>
      <c r="AK517" s="1" t="n">
        <f aca="false">K517-(0.0995*AB517)</f>
        <v>-11.5942222503583</v>
      </c>
      <c r="AL517" s="1" t="n">
        <f aca="false">Z517/Y517</f>
        <v>0.114404760002721</v>
      </c>
      <c r="AM517" s="1" t="n">
        <f aca="false">LOG(AL517)</f>
        <v>-0.941555905613715</v>
      </c>
    </row>
    <row r="518" customFormat="false" ht="13.2" hidden="false" customHeight="false" outlineLevel="0" collapsed="false">
      <c r="A518" s="1" t="s">
        <v>1051</v>
      </c>
      <c r="B518" s="1" t="s">
        <v>1052</v>
      </c>
      <c r="C518" s="1" t="n">
        <f aca="false">K518-(0.0995*AB518)</f>
        <v>-10.5978846790354</v>
      </c>
      <c r="D518" s="1" t="n">
        <f aca="false">LOG((10^G518)/(R518^-0.333333333333333))</f>
        <v>-9.92033796320262</v>
      </c>
      <c r="E518" s="1" t="n">
        <f aca="false">LOG(((10^C518)*Y518)/(R518^-0.333333333333333))</f>
        <v>-9.4638179942413</v>
      </c>
      <c r="G518" s="1" t="n">
        <f aca="false">J518-(0.0995*AB518)</f>
        <v>-10.66467</v>
      </c>
      <c r="H518" s="1" t="n">
        <f aca="false">LOG((10^C518)*Y518)</f>
        <v>-10.2081500310387</v>
      </c>
      <c r="I518" s="1" t="n">
        <f aca="false">J518-(0.0995*AB518)</f>
        <v>-10.66467</v>
      </c>
      <c r="J518" s="1" t="n">
        <v>-10.4</v>
      </c>
      <c r="K518" s="1" t="n">
        <v>-10.3332146790354</v>
      </c>
      <c r="L518" s="1" t="n">
        <v>-10.3332146790354</v>
      </c>
      <c r="M518" s="1" t="n">
        <f aca="false">LOG((10^K518)*(R518^0.333333333333333))-(0.0995*AB519)</f>
        <v>-9.882407642238</v>
      </c>
      <c r="N518" s="1" t="n">
        <v>-10.3332146790354</v>
      </c>
      <c r="P518" s="1" t="n">
        <f aca="false">N518-(0.0995*AB518)</f>
        <v>-10.5978846790354</v>
      </c>
      <c r="R518" s="1" t="n">
        <v>171</v>
      </c>
      <c r="S518" s="1" t="n">
        <f aca="false">LOG(R518)</f>
        <v>2.23299611039215</v>
      </c>
      <c r="T518" s="1" t="n">
        <v>280</v>
      </c>
      <c r="U518" s="1" t="n">
        <v>393</v>
      </c>
      <c r="V518" s="1" t="n">
        <f aca="false">T518/U518</f>
        <v>0.712468193384224</v>
      </c>
      <c r="W518" s="1" t="n">
        <f aca="false">LOG(AA518)</f>
        <v>1.46032586558134</v>
      </c>
      <c r="X518" s="1" t="n">
        <f aca="false">(R518*(3/4)/(PI()))^(1/3)</f>
        <v>3.44325484322786</v>
      </c>
      <c r="Y518" s="1" t="n">
        <f aca="false">V518*X518</f>
        <v>2.45320955751603</v>
      </c>
      <c r="Z518" s="1" t="n">
        <f aca="false">R518^(-1/3)</f>
        <v>0.180163978312409</v>
      </c>
      <c r="AA518" s="1" t="n">
        <f aca="false">(Z518*U518)/Y518</f>
        <v>28.8619629985744</v>
      </c>
      <c r="AB518" s="1" t="n">
        <v>2.66</v>
      </c>
      <c r="AC518" s="1" t="n">
        <f aca="false">10^AB518</f>
        <v>457.088189614875</v>
      </c>
      <c r="AD518" s="1" t="n">
        <v>17.1</v>
      </c>
      <c r="AE518" s="1" t="n">
        <f aca="false">(T518-AD518)/T518</f>
        <v>0.938928571428571</v>
      </c>
      <c r="AF518" s="1" t="n">
        <f aca="false">((10^AB518)^0.1)</f>
        <v>1.84501541917947</v>
      </c>
      <c r="AG518" s="1" t="n">
        <f aca="false">AA518*AF518</f>
        <v>53.2507667601571</v>
      </c>
      <c r="AH518" s="1" t="n">
        <f aca="false">LOG(AG518)</f>
        <v>1.72632586558134</v>
      </c>
      <c r="AI518" s="1" t="n">
        <f aca="false">LOG(Z518)</f>
        <v>-0.744332036797385</v>
      </c>
      <c r="AJ518" s="1" t="n">
        <f aca="false">LOG(Y518)</f>
        <v>0.389734647996699</v>
      </c>
      <c r="AK518" s="1" t="n">
        <f aca="false">K518-(0.0995*AB518)</f>
        <v>-10.5978846790354</v>
      </c>
      <c r="AL518" s="1" t="n">
        <f aca="false">Z518/Y518</f>
        <v>0.0734401094111307</v>
      </c>
      <c r="AM518" s="1" t="n">
        <f aca="false">LOG(AL518)</f>
        <v>-1.13406668479408</v>
      </c>
    </row>
    <row r="519" customFormat="false" ht="13.2" hidden="false" customHeight="false" outlineLevel="0" collapsed="false">
      <c r="A519" s="1" t="s">
        <v>1053</v>
      </c>
      <c r="B519" s="1" t="s">
        <v>1054</v>
      </c>
      <c r="C519" s="1" t="n">
        <f aca="false">K519-(0.0995*AB519)</f>
        <v>-12.8207147246025</v>
      </c>
      <c r="D519" s="1" t="n">
        <f aca="false">LOG((10^G519)/(R519^-0.333333333333333))</f>
        <v>-11.7659004721304</v>
      </c>
      <c r="E519" s="1" t="n">
        <f aca="false">LOG(((10^C519)*Y519)/(R519^-0.333333333333333))</f>
        <v>-11.4055235563523</v>
      </c>
      <c r="G519" s="1" t="n">
        <f aca="false">J519-(0.0995*AB519)</f>
        <v>-12.593525</v>
      </c>
      <c r="H519" s="1" t="n">
        <f aca="false">LOG((10^C519)*Y519)</f>
        <v>-12.2331480842218</v>
      </c>
      <c r="J519" s="1" t="n">
        <v>-12.3</v>
      </c>
      <c r="K519" s="1" t="n">
        <v>-12.5271897246025</v>
      </c>
      <c r="M519" s="1" t="n">
        <f aca="false">LOG((10^K519)*(R519^0.333333333333333))-(0.0995*AB520)</f>
        <v>-11.8567751967329</v>
      </c>
      <c r="R519" s="1" t="n">
        <v>304</v>
      </c>
      <c r="S519" s="1" t="n">
        <f aca="false">LOG(R519)</f>
        <v>2.48287358360875</v>
      </c>
      <c r="T519" s="1" t="n">
        <v>486</v>
      </c>
      <c r="U519" s="1" t="n">
        <v>524</v>
      </c>
      <c r="V519" s="1" t="n">
        <f aca="false">T519/U519</f>
        <v>0.927480916030534</v>
      </c>
      <c r="W519" s="1" t="n">
        <f aca="false">LOG(AA519)</f>
        <v>1.30414011873347</v>
      </c>
      <c r="X519" s="1" t="n">
        <f aca="false">(R519*(3/4)/(PI()))^(1/3)</f>
        <v>4.17120618799889</v>
      </c>
      <c r="Y519" s="1" t="n">
        <f aca="false">V519*X519</f>
        <v>3.86871413619745</v>
      </c>
      <c r="Z519" s="1" t="n">
        <f aca="false">R519^(-1/3)</f>
        <v>0.148722087314751</v>
      </c>
      <c r="AA519" s="1" t="n">
        <f aca="false">(Z519*U519)/Y519</f>
        <v>20.1437405322294</v>
      </c>
      <c r="AB519" s="1" t="n">
        <v>2.95</v>
      </c>
      <c r="AC519" s="1" t="n">
        <f aca="false">10^AB519</f>
        <v>891.250938133746</v>
      </c>
      <c r="AD519" s="1" t="n">
        <v>57.2</v>
      </c>
      <c r="AE519" s="1" t="n">
        <f aca="false">(T519-AD519)/T519</f>
        <v>0.882304526748971</v>
      </c>
      <c r="AF519" s="1" t="n">
        <f aca="false">((10^AB519)^0.1)</f>
        <v>1.97242273611485</v>
      </c>
      <c r="AG519" s="1" t="n">
        <f aca="false">AA519*AF519</f>
        <v>39.7319718161676</v>
      </c>
      <c r="AH519" s="1" t="n">
        <f aca="false">LOG(AG519)</f>
        <v>1.59914011873347</v>
      </c>
      <c r="AI519" s="1" t="n">
        <f aca="false">LOG(Z519)</f>
        <v>-0.827624527869585</v>
      </c>
      <c r="AJ519" s="1" t="n">
        <f aca="false">LOG(Y519)</f>
        <v>0.587566640380673</v>
      </c>
      <c r="AK519" s="1" t="n">
        <f aca="false">K519-(0.0995*AB519)</f>
        <v>-12.8207147246025</v>
      </c>
      <c r="AL519" s="1" t="n">
        <f aca="false">Z519/Y519</f>
        <v>0.0384422529241019</v>
      </c>
      <c r="AM519" s="1" t="n">
        <f aca="false">LOG(AL519)</f>
        <v>-1.41519116825026</v>
      </c>
    </row>
    <row r="520" customFormat="false" ht="13.2" hidden="false" customHeight="false" outlineLevel="0" collapsed="false">
      <c r="A520" s="1" t="s">
        <v>1055</v>
      </c>
      <c r="B520" s="1" t="s">
        <v>1056</v>
      </c>
      <c r="C520" s="1" t="n">
        <f aca="false">K520-(0.0995*AB520)</f>
        <v>-13.15721</v>
      </c>
      <c r="D520" s="1" t="n">
        <f aca="false">LOG((10^G520)/(R520^-0.333333333333333))</f>
        <v>-12.3699673879941</v>
      </c>
      <c r="E520" s="1" t="n">
        <f aca="false">LOG(((10^C520)*Y520)/(R520^-0.333333333333333))</f>
        <v>-11.8471636813601</v>
      </c>
      <c r="G520" s="1" t="n">
        <f aca="false">J520-(0.0995*AB520)</f>
        <v>-13.15721</v>
      </c>
      <c r="H520" s="1" t="n">
        <f aca="false">LOG((10^C520)*Y520)</f>
        <v>-12.6344062933659</v>
      </c>
      <c r="J520" s="1" t="n">
        <v>-13</v>
      </c>
      <c r="K520" s="1" t="n">
        <v>-13</v>
      </c>
      <c r="M520" s="1" t="n">
        <f aca="false">LOG((10^K520)*(R520^0.333333333333333))-(0.0995*AB521)</f>
        <v>-12.4396173879941</v>
      </c>
      <c r="R520" s="1" t="n">
        <v>230</v>
      </c>
      <c r="S520" s="1" t="n">
        <f aca="false">LOG(R520)</f>
        <v>2.36172783601759</v>
      </c>
      <c r="T520" s="1" t="n">
        <v>356</v>
      </c>
      <c r="U520" s="1" t="n">
        <v>406</v>
      </c>
      <c r="V520" s="1" t="n">
        <f aca="false">T520/U520</f>
        <v>0.876847290640394</v>
      </c>
      <c r="W520" s="1" t="n">
        <f aca="false">LOG(AA520)</f>
        <v>1.29847971493726</v>
      </c>
      <c r="X520" s="1" t="n">
        <f aca="false">(R520*(3/4)/(PI()))^(1/3)</f>
        <v>3.80084135033209</v>
      </c>
      <c r="Y520" s="1" t="n">
        <f aca="false">V520*X520</f>
        <v>3.33275744019267</v>
      </c>
      <c r="Z520" s="1" t="n">
        <f aca="false">R520^(-1/3)</f>
        <v>0.163213992303362</v>
      </c>
      <c r="AA520" s="1" t="n">
        <f aca="false">(Z520*U520)/Y520</f>
        <v>19.8828993901621</v>
      </c>
      <c r="AB520" s="1" t="n">
        <v>1.58</v>
      </c>
      <c r="AC520" s="1" t="n">
        <f aca="false">10^AB520</f>
        <v>38.0189396320561</v>
      </c>
      <c r="AD520" s="1" t="n">
        <v>40.1</v>
      </c>
      <c r="AE520" s="1" t="n">
        <f aca="false">(T520-AD520)/T520</f>
        <v>0.887359550561798</v>
      </c>
      <c r="AF520" s="1" t="n">
        <f aca="false">((10^AB520)^0.1)</f>
        <v>1.43879857825585</v>
      </c>
      <c r="AG520" s="1" t="n">
        <f aca="false">AA520*AF520</f>
        <v>28.6074873741692</v>
      </c>
      <c r="AH520" s="1" t="n">
        <f aca="false">LOG(AG520)</f>
        <v>1.45647971493726</v>
      </c>
      <c r="AI520" s="1" t="n">
        <f aca="false">LOG(Z520)</f>
        <v>-0.787242612005864</v>
      </c>
      <c r="AJ520" s="1" t="n">
        <f aca="false">LOG(Y520)</f>
        <v>0.522803706634067</v>
      </c>
      <c r="AK520" s="1" t="n">
        <f aca="false">K520-(0.0995*AB520)</f>
        <v>-13.15721</v>
      </c>
      <c r="AL520" s="1" t="n">
        <f aca="false">Z520/Y520</f>
        <v>0.0489726585964583</v>
      </c>
      <c r="AM520" s="1" t="n">
        <f aca="false">LOG(AL520)</f>
        <v>-1.31004631863993</v>
      </c>
    </row>
    <row r="521" customFormat="false" ht="13.2" hidden="false" customHeight="false" outlineLevel="0" collapsed="false">
      <c r="A521" s="1" t="s">
        <v>1057</v>
      </c>
      <c r="B521" s="1" t="s">
        <v>1058</v>
      </c>
      <c r="C521" s="1" t="n">
        <f aca="false">K521-(0.0995*AB521)</f>
        <v>-13.22686</v>
      </c>
      <c r="D521" s="1" t="n">
        <f aca="false">LOG((10^G521)/(R521^-0.333333333333333))</f>
        <v>-12.2241133448961</v>
      </c>
      <c r="E521" s="1" t="n">
        <f aca="false">LOG(((10^C521)*Y521)/(R521^-0.333333333333333))</f>
        <v>-11.8823123876322</v>
      </c>
      <c r="G521" s="1" t="n">
        <f aca="false">J521-(0.0995*AB521)</f>
        <v>-13.02686</v>
      </c>
      <c r="H521" s="1" t="n">
        <f aca="false">LOG((10^C521)*Y521)</f>
        <v>-12.6850590427362</v>
      </c>
      <c r="J521" s="1" t="n">
        <v>-12.8</v>
      </c>
      <c r="K521" s="1" t="n">
        <v>-13</v>
      </c>
      <c r="M521" s="1" t="n">
        <f aca="false">LOG((10^K521)*(R521^0.333333333333333))-(0.0995*AB522)</f>
        <v>-12.493763344896</v>
      </c>
      <c r="R521" s="1" t="n">
        <v>256</v>
      </c>
      <c r="S521" s="1" t="n">
        <f aca="false">LOG(R521)</f>
        <v>2.40823996531185</v>
      </c>
      <c r="T521" s="1" t="n">
        <v>396</v>
      </c>
      <c r="U521" s="1" t="n">
        <v>448</v>
      </c>
      <c r="V521" s="1" t="n">
        <f aca="false">T521/U521</f>
        <v>0.883928571428571</v>
      </c>
      <c r="W521" s="1" t="n">
        <f aca="false">LOG(AA521)</f>
        <v>1.30673040163035</v>
      </c>
      <c r="X521" s="1" t="n">
        <f aca="false">(R521*(3/4)/(PI()))^(1/3)</f>
        <v>3.93898008737079</v>
      </c>
      <c r="Y521" s="1" t="n">
        <f aca="false">V521*X521</f>
        <v>3.48177704151525</v>
      </c>
      <c r="Z521" s="1" t="n">
        <f aca="false">R521^(-1/3)</f>
        <v>0.157490131236859</v>
      </c>
      <c r="AA521" s="1" t="n">
        <f aca="false">(Z521*U521)/Y521</f>
        <v>20.2642437906959</v>
      </c>
      <c r="AB521" s="1" t="n">
        <v>2.28</v>
      </c>
      <c r="AC521" s="1" t="n">
        <f aca="false">10^AB521</f>
        <v>190.546071796325</v>
      </c>
      <c r="AD521" s="1" t="n">
        <v>40.1</v>
      </c>
      <c r="AE521" s="1" t="n">
        <f aca="false">(T521-AD521)/T521</f>
        <v>0.898737373737374</v>
      </c>
      <c r="AF521" s="1" t="n">
        <f aca="false">((10^AB521)^0.1)</f>
        <v>1.69044093164326</v>
      </c>
      <c r="AG521" s="1" t="n">
        <f aca="false">AA521*AF521</f>
        <v>34.2555071525902</v>
      </c>
      <c r="AH521" s="1" t="n">
        <f aca="false">LOG(AG521)</f>
        <v>1.53473040163035</v>
      </c>
      <c r="AI521" s="1" t="n">
        <f aca="false">LOG(Z521)</f>
        <v>-0.80274665510395</v>
      </c>
      <c r="AJ521" s="1" t="n">
        <f aca="false">LOG(Y521)</f>
        <v>0.54180095726384</v>
      </c>
      <c r="AK521" s="1" t="n">
        <f aca="false">K521-(0.0995*AB521)</f>
        <v>-13.22686</v>
      </c>
      <c r="AL521" s="1" t="n">
        <f aca="false">Z521/Y521</f>
        <v>0.0452326870328033</v>
      </c>
      <c r="AM521" s="1" t="n">
        <f aca="false">LOG(AL521)</f>
        <v>-1.34454761236779</v>
      </c>
    </row>
    <row r="522" customFormat="false" ht="13.2" hidden="false" customHeight="false" outlineLevel="0" collapsed="false">
      <c r="A522" s="1" t="s">
        <v>1059</v>
      </c>
      <c r="B522" s="1" t="s">
        <v>1060</v>
      </c>
      <c r="C522" s="1" t="n">
        <f aca="false">K522-(0.0995*AB522)</f>
        <v>-13.29651</v>
      </c>
      <c r="D522" s="1" t="n">
        <f aca="false">LOG((10^G522)/(R522^-0.333333333333333))</f>
        <v>-12.2792478548252</v>
      </c>
      <c r="E522" s="1" t="n">
        <f aca="false">LOG(((10^C522)*Y522)/(R522^-0.333333333333333))</f>
        <v>-11.8991789707155</v>
      </c>
      <c r="G522" s="1" t="n">
        <f aca="false">J522-(0.0995*AB522)</f>
        <v>-13.09651</v>
      </c>
      <c r="H522" s="1" t="n">
        <f aca="false">LOG((10^C522)*Y522)</f>
        <v>-12.7164411158902</v>
      </c>
      <c r="J522" s="1" t="n">
        <v>-12.8</v>
      </c>
      <c r="K522" s="1" t="n">
        <v>-13</v>
      </c>
      <c r="M522" s="1" t="n">
        <f aca="false">LOG((10^K522)*(R522^0.333333333333333))-(0.0995*AB523)</f>
        <v>-12.2951728548252</v>
      </c>
      <c r="R522" s="1" t="n">
        <v>283</v>
      </c>
      <c r="S522" s="1" t="n">
        <f aca="false">LOG(R522)</f>
        <v>2.45178643552429</v>
      </c>
      <c r="T522" s="1" t="n">
        <v>436</v>
      </c>
      <c r="U522" s="1" t="n">
        <v>467</v>
      </c>
      <c r="V522" s="1" t="n">
        <f aca="false">T522/U522</f>
        <v>0.933618843683084</v>
      </c>
      <c r="W522" s="1" t="n">
        <f aca="false">LOG(AA522)</f>
        <v>1.27198585128159</v>
      </c>
      <c r="X522" s="1" t="n">
        <f aca="false">(R522*(3/4)/(PI()))^(1/3)</f>
        <v>4.07285806296218</v>
      </c>
      <c r="Y522" s="1" t="n">
        <f aca="false">V522*X522</f>
        <v>3.80249703522807</v>
      </c>
      <c r="Z522" s="1" t="n">
        <f aca="false">R522^(-1/3)</f>
        <v>0.152313309550547</v>
      </c>
      <c r="AA522" s="1" t="n">
        <f aca="false">(Z522*U522)/Y522</f>
        <v>18.7062119710079</v>
      </c>
      <c r="AB522" s="1" t="n">
        <v>2.98</v>
      </c>
      <c r="AC522" s="1" t="n">
        <f aca="false">10^AB522</f>
        <v>954.992586021436</v>
      </c>
      <c r="AD522" s="1" t="n">
        <v>40.1</v>
      </c>
      <c r="AE522" s="1" t="n">
        <f aca="false">(T522-AD522)/T522</f>
        <v>0.90802752293578</v>
      </c>
      <c r="AF522" s="1" t="n">
        <f aca="false">((10^AB522)^0.1)</f>
        <v>1.98609491735737</v>
      </c>
      <c r="AG522" s="1" t="n">
        <f aca="false">AA522*AF522</f>
        <v>37.1523125186284</v>
      </c>
      <c r="AH522" s="1" t="n">
        <f aca="false">LOG(AG522)</f>
        <v>1.56998585128159</v>
      </c>
      <c r="AI522" s="1" t="n">
        <f aca="false">LOG(Z522)</f>
        <v>-0.817262145174763</v>
      </c>
      <c r="AJ522" s="1" t="n">
        <f aca="false">LOG(Y522)</f>
        <v>0.580068884109759</v>
      </c>
      <c r="AK522" s="1" t="n">
        <f aca="false">K522-(0.0995*AB522)</f>
        <v>-13.29651</v>
      </c>
      <c r="AL522" s="1" t="n">
        <f aca="false">Z522/Y522</f>
        <v>0.0400561284175758</v>
      </c>
      <c r="AM522" s="1" t="n">
        <f aca="false">LOG(AL522)</f>
        <v>-1.39733102928452</v>
      </c>
    </row>
    <row r="523" customFormat="false" ht="13.2" hidden="false" customHeight="false" outlineLevel="0" collapsed="false">
      <c r="A523" s="1" t="s">
        <v>1061</v>
      </c>
      <c r="B523" s="1" t="s">
        <v>1062</v>
      </c>
      <c r="C523" s="1" t="n">
        <f aca="false">K523-(0.0995*AB523)</f>
        <v>-10.3902001613629</v>
      </c>
      <c r="D523" s="1" t="n">
        <f aca="false">LOG((10^G523)/(R523^-0.333333333333333))</f>
        <v>-9.25340006721173</v>
      </c>
      <c r="E523" s="1" t="n">
        <f aca="false">LOG(((10^C523)*Y523)/(R523^-0.333333333333333))</f>
        <v>-9.36266721954791</v>
      </c>
      <c r="G523" s="1" t="n">
        <f aca="false">J523-(0.0995*AB523)</f>
        <v>-9.962435</v>
      </c>
      <c r="H523" s="1" t="n">
        <f aca="false">LOG((10^C523)*Y523)</f>
        <v>-10.0717021523362</v>
      </c>
      <c r="I523" s="1" t="n">
        <f aca="false">J523-(0.0995*AB523)</f>
        <v>-9.962435</v>
      </c>
      <c r="J523" s="1" t="n">
        <v>-9.85</v>
      </c>
      <c r="K523" s="1" t="n">
        <v>-10.2777651613629</v>
      </c>
      <c r="L523" s="1" t="n">
        <v>-10.2777651613629</v>
      </c>
      <c r="M523" s="1" t="n">
        <f aca="false">LOG((10^K523)*(R523^0.333333333333333))-(0.0995*AB524)</f>
        <v>-9.70405022857461</v>
      </c>
      <c r="N523" s="1" t="n">
        <v>-10.2777651613629</v>
      </c>
      <c r="P523" s="1" t="n">
        <f aca="false">N523-(0.0995*AB523)</f>
        <v>-10.3902001613629</v>
      </c>
      <c r="R523" s="1" t="n">
        <v>134</v>
      </c>
      <c r="S523" s="1" t="n">
        <f aca="false">LOG(R523)</f>
        <v>2.12710479836481</v>
      </c>
      <c r="T523" s="1" t="n">
        <v>223</v>
      </c>
      <c r="U523" s="1" t="n">
        <v>340</v>
      </c>
      <c r="V523" s="1" t="n">
        <f aca="false">T523/U523</f>
        <v>0.655882352941177</v>
      </c>
      <c r="W523" s="1" t="n">
        <f aca="false">LOG(AA523)</f>
        <v>1.50394597522729</v>
      </c>
      <c r="X523" s="1" t="n">
        <f aca="false">(R523*(3/4)/(PI()))^(1/3)</f>
        <v>3.174476109612</v>
      </c>
      <c r="Y523" s="1" t="n">
        <f aca="false">V523*X523</f>
        <v>2.08208286012787</v>
      </c>
      <c r="Z523" s="1" t="n">
        <f aca="false">R523^(-1/3)</f>
        <v>0.195418226340101</v>
      </c>
      <c r="AA523" s="1" t="n">
        <f aca="false">(Z523*U523)/Y523</f>
        <v>31.9114086321971</v>
      </c>
      <c r="AB523" s="1" t="n">
        <v>1.13</v>
      </c>
      <c r="AC523" s="1" t="n">
        <f aca="false">10^AB523</f>
        <v>13.4896288259165</v>
      </c>
      <c r="AD523" s="1" t="n">
        <v>29.5</v>
      </c>
      <c r="AE523" s="1" t="n">
        <f aca="false">(T523-AD523)/T523</f>
        <v>0.867713004484305</v>
      </c>
      <c r="AF523" s="1" t="n">
        <f aca="false">((10^AB523)^0.1)</f>
        <v>1.29717927098396</v>
      </c>
      <c r="AG523" s="1" t="n">
        <f aca="false">AA523*AF523</f>
        <v>41.3948177855846</v>
      </c>
      <c r="AH523" s="1" t="n">
        <f aca="false">LOG(AG523)</f>
        <v>1.61694597522729</v>
      </c>
      <c r="AI523" s="1" t="n">
        <f aca="false">LOG(Z523)</f>
        <v>-0.709034932788269</v>
      </c>
      <c r="AJ523" s="1" t="n">
        <f aca="false">LOG(Y523)</f>
        <v>0.318498009026697</v>
      </c>
      <c r="AK523" s="1" t="n">
        <f aca="false">K523-(0.0995*AB523)</f>
        <v>-10.3902001613629</v>
      </c>
      <c r="AL523" s="1" t="n">
        <f aca="false">Z523/Y523</f>
        <v>0.0938570842123445</v>
      </c>
      <c r="AM523" s="1" t="n">
        <f aca="false">LOG(AL523)</f>
        <v>-1.02753294181497</v>
      </c>
    </row>
    <row r="524" customFormat="false" ht="13.2" hidden="false" customHeight="false" outlineLevel="0" collapsed="false">
      <c r="A524" s="1" t="s">
        <v>1063</v>
      </c>
      <c r="B524" s="1" t="s">
        <v>1064</v>
      </c>
      <c r="C524" s="1" t="n">
        <f aca="false">K524-(0.0995*AB524)</f>
        <v>-9.86555158501794</v>
      </c>
      <c r="D524" s="1" t="n">
        <f aca="false">LOG((10^G524)/(R524^-0.333333333333333))</f>
        <v>-9.56952453853423</v>
      </c>
      <c r="E524" s="1" t="n">
        <f aca="false">LOG(((10^C524)*Y524)/(R524^-0.333333333333333))</f>
        <v>-8.96096773621919</v>
      </c>
      <c r="G524" s="1" t="n">
        <f aca="false">J524-(0.0995*AB524)</f>
        <v>-10.23532</v>
      </c>
      <c r="H524" s="1" t="n">
        <f aca="false">LOG((10^C524)*Y524)</f>
        <v>-9.62676319768497</v>
      </c>
      <c r="I524" s="1" t="n">
        <f aca="false">J524-(0.0995*AB524)</f>
        <v>-10.23532</v>
      </c>
      <c r="J524" s="1" t="n">
        <v>-10.1</v>
      </c>
      <c r="K524" s="1" t="n">
        <v>-9.73023158501794</v>
      </c>
      <c r="L524" s="1" t="n">
        <v>-9.73023158501794</v>
      </c>
      <c r="M524" s="1" t="n">
        <f aca="false">LOG((10^K524)*(R524^0.333333333333333))-(0.0995*AB525)</f>
        <v>-9.09627612355217</v>
      </c>
      <c r="N524" s="1" t="n">
        <v>-9.73023158501794</v>
      </c>
      <c r="P524" s="1" t="n">
        <f aca="false">N524-(0.0995*AB524)</f>
        <v>-9.86555158501794</v>
      </c>
      <c r="R524" s="1" t="n">
        <v>99.4</v>
      </c>
      <c r="S524" s="1" t="n">
        <f aca="false">LOG(R524)</f>
        <v>1.99738638439731</v>
      </c>
      <c r="T524" s="1" t="n">
        <v>158</v>
      </c>
      <c r="U524" s="1" t="n">
        <v>262</v>
      </c>
      <c r="V524" s="1" t="n">
        <f aca="false">T524/U524</f>
        <v>0.603053435114504</v>
      </c>
      <c r="W524" s="1" t="n">
        <f aca="false">LOG(AA524)</f>
        <v>1.513717442521</v>
      </c>
      <c r="X524" s="1" t="n">
        <f aca="false">(R524*(3/4)/(PI()))^(1/3)</f>
        <v>2.87364153146784</v>
      </c>
      <c r="Y524" s="1" t="n">
        <f aca="false">V524*X524</f>
        <v>1.73295939683938</v>
      </c>
      <c r="Z524" s="1" t="n">
        <f aca="false">R524^(-1/3)</f>
        <v>0.215876087572596</v>
      </c>
      <c r="AA524" s="1" t="n">
        <f aca="false">(Z524*U524)/Y524</f>
        <v>32.637541910777</v>
      </c>
      <c r="AB524" s="1" t="n">
        <v>1.36</v>
      </c>
      <c r="AC524" s="1" t="n">
        <f aca="false">10^AB524</f>
        <v>22.9086765276777</v>
      </c>
      <c r="AD524" s="1" t="n">
        <v>40.5</v>
      </c>
      <c r="AE524" s="1" t="n">
        <f aca="false">(T524-AD524)/T524</f>
        <v>0.743670886075949</v>
      </c>
      <c r="AF524" s="1" t="n">
        <f aca="false">((10^AB524)^0.1)</f>
        <v>1.36772882559585</v>
      </c>
      <c r="AG524" s="1" t="n">
        <f aca="false">AA524*AF524</f>
        <v>44.6393068679623</v>
      </c>
      <c r="AH524" s="1" t="n">
        <f aca="false">LOG(AG524)</f>
        <v>1.649717442521</v>
      </c>
      <c r="AI524" s="1" t="n">
        <f aca="false">LOG(Z524)</f>
        <v>-0.665795461465771</v>
      </c>
      <c r="AJ524" s="1" t="n">
        <f aca="false">LOG(Y524)</f>
        <v>0.23878838733297</v>
      </c>
      <c r="AK524" s="1" t="n">
        <f aca="false">K524-(0.0995*AB524)</f>
        <v>-9.86555158501794</v>
      </c>
      <c r="AL524" s="1" t="n">
        <f aca="false">Z524/Y524</f>
        <v>0.12457077065182</v>
      </c>
      <c r="AM524" s="1" t="n">
        <f aca="false">LOG(AL524)</f>
        <v>-0.904583848798741</v>
      </c>
    </row>
    <row r="525" customFormat="false" ht="13.2" hidden="false" customHeight="false" outlineLevel="0" collapsed="false">
      <c r="A525" s="1" t="s">
        <v>1065</v>
      </c>
      <c r="B525" s="1" t="s">
        <v>1066</v>
      </c>
      <c r="C525" s="1" t="n">
        <f aca="false">K525-(0.0995*AB525)</f>
        <v>-11.33184</v>
      </c>
      <c r="D525" s="1" t="n">
        <f aca="false">LOG((10^G525)/(R525^-0.333333333333333))</f>
        <v>-10.7699875636641</v>
      </c>
      <c r="E525" s="1" t="n">
        <f aca="false">LOG(((10^C525)*Y525)/(R525^-0.333333333333333))</f>
        <v>-10.1163984928365</v>
      </c>
      <c r="G525" s="1" t="n">
        <f aca="false">J525-(0.0995*AB525)</f>
        <v>-11.53184</v>
      </c>
      <c r="H525" s="1" t="n">
        <f aca="false">LOG((10^C525)*Y525)</f>
        <v>-10.8782509291724</v>
      </c>
      <c r="J525" s="1" t="n">
        <v>-11.5</v>
      </c>
      <c r="K525" s="1" t="n">
        <v>-11.3</v>
      </c>
      <c r="M525" s="1" t="n">
        <f aca="false">LOG((10^K525)*(R525^0.333333333333333))-(0.0995*AB526)</f>
        <v>-10.7441125636641</v>
      </c>
      <c r="R525" s="1" t="n">
        <v>193</v>
      </c>
      <c r="S525" s="1" t="n">
        <f aca="false">LOG(R525)</f>
        <v>2.28555730900777</v>
      </c>
      <c r="T525" s="1" t="n">
        <v>325</v>
      </c>
      <c r="U525" s="1" t="n">
        <v>410</v>
      </c>
      <c r="V525" s="1" t="n">
        <f aca="false">T525/U525</f>
        <v>0.792682926829268</v>
      </c>
      <c r="W525" s="1" t="n">
        <f aca="false">LOG(AA525)</f>
        <v>1.39734234955623</v>
      </c>
      <c r="X525" s="1" t="n">
        <f aca="false">(R525*(3/4)/(PI()))^(1/3)</f>
        <v>3.58500335609807</v>
      </c>
      <c r="Y525" s="1" t="n">
        <f aca="false">V525*X525</f>
        <v>2.84177095300457</v>
      </c>
      <c r="Z525" s="1" t="n">
        <f aca="false">R525^(-1/3)</f>
        <v>0.173040421243731</v>
      </c>
      <c r="AA525" s="1" t="n">
        <f aca="false">(Z525*U525)/Y525</f>
        <v>24.9656196376133</v>
      </c>
      <c r="AB525" s="1" t="n">
        <v>0.32</v>
      </c>
      <c r="AC525" s="1" t="n">
        <f aca="false">10^AB525</f>
        <v>2.08929613085404</v>
      </c>
      <c r="AD525" s="1" t="n">
        <v>57.2</v>
      </c>
      <c r="AE525" s="1" t="n">
        <f aca="false">(T525-AD525)/T525</f>
        <v>0.824</v>
      </c>
      <c r="AF525" s="1" t="n">
        <f aca="false">((10^AB525)^0.1)</f>
        <v>1.07646521362984</v>
      </c>
      <c r="AG525" s="1" t="n">
        <f aca="false">AA525*AF525</f>
        <v>26.8746210766046</v>
      </c>
      <c r="AH525" s="1" t="n">
        <f aca="false">LOG(AG525)</f>
        <v>1.42934234955623</v>
      </c>
      <c r="AI525" s="1" t="n">
        <f aca="false">LOG(Z525)</f>
        <v>-0.761852436335925</v>
      </c>
      <c r="AJ525" s="1" t="n">
        <f aca="false">LOG(Y525)</f>
        <v>0.453589070827586</v>
      </c>
      <c r="AK525" s="1" t="n">
        <f aca="false">K525-(0.0995*AB525)</f>
        <v>-11.33184</v>
      </c>
      <c r="AL525" s="1" t="n">
        <f aca="false">Z525/Y525</f>
        <v>0.0608917552136909</v>
      </c>
      <c r="AM525" s="1" t="n">
        <f aca="false">LOG(AL525)</f>
        <v>-1.21544150716351</v>
      </c>
    </row>
    <row r="526" customFormat="false" ht="13.2" hidden="false" customHeight="false" outlineLevel="0" collapsed="false">
      <c r="A526" s="1" t="s">
        <v>1067</v>
      </c>
      <c r="B526" s="1" t="s">
        <v>1068</v>
      </c>
      <c r="C526" s="1" t="n">
        <f aca="false">K526-(0.0995*AB526)</f>
        <v>-11.286104905101</v>
      </c>
      <c r="D526" s="1" t="n">
        <f aca="false">LOG((10^G526)/(R526^-0.333333333333333))</f>
        <v>-10.1241906737378</v>
      </c>
      <c r="E526" s="1" t="n">
        <f aca="false">LOG(((10^C526)*Y526)/(R526^-0.333333333333333))</f>
        <v>-10.333112774435</v>
      </c>
      <c r="G526" s="1" t="n">
        <f aca="false">J526-(0.0995*AB526)</f>
        <v>-10.805965</v>
      </c>
      <c r="H526" s="1" t="n">
        <f aca="false">LOG((10^C526)*Y526)</f>
        <v>-11.0148871006972</v>
      </c>
      <c r="J526" s="1" t="n">
        <v>-10.6</v>
      </c>
      <c r="K526" s="1" t="n">
        <v>-11.080139905101</v>
      </c>
      <c r="M526" s="1" t="n">
        <f aca="false">LOG((10^K526)*(R526^0.333333333333333))-(0.0995*AB527)</f>
        <v>-10.5824405788388</v>
      </c>
      <c r="R526" s="1" t="n">
        <v>111</v>
      </c>
      <c r="S526" s="1" t="n">
        <f aca="false">LOG(R526)</f>
        <v>2.04532297878666</v>
      </c>
      <c r="T526" s="1" t="n">
        <v>176</v>
      </c>
      <c r="U526" s="1" t="n">
        <v>281</v>
      </c>
      <c r="V526" s="1" t="n">
        <f aca="false">T526/U526</f>
        <v>0.626334519572954</v>
      </c>
      <c r="W526" s="1" t="n">
        <f aca="false">LOG(AA526)</f>
        <v>1.49571418923905</v>
      </c>
      <c r="X526" s="1" t="n">
        <f aca="false">(R526*(3/4)/(PI()))^(1/3)</f>
        <v>2.98133965354534</v>
      </c>
      <c r="Y526" s="1" t="n">
        <f aca="false">V526*X526</f>
        <v>1.86731593958712</v>
      </c>
      <c r="Z526" s="1" t="n">
        <f aca="false">R526^(-1/3)</f>
        <v>0.208077764692693</v>
      </c>
      <c r="AA526" s="1" t="n">
        <f aca="false">(Z526*U526)/Y526</f>
        <v>31.3122437607291</v>
      </c>
      <c r="AB526" s="1" t="n">
        <v>2.07</v>
      </c>
      <c r="AC526" s="1" t="n">
        <f aca="false">10^AB526</f>
        <v>117.489755493953</v>
      </c>
      <c r="AD526" s="1" t="n">
        <v>15.8</v>
      </c>
      <c r="AE526" s="1" t="n">
        <f aca="false">(T526-AD526)/T526</f>
        <v>0.910227272727273</v>
      </c>
      <c r="AF526" s="1" t="n">
        <f aca="false">((10^AB526)^0.1)</f>
        <v>1.61064563517827</v>
      </c>
      <c r="AG526" s="1" t="n">
        <f aca="false">AA526*AF526</f>
        <v>50.4329287408563</v>
      </c>
      <c r="AH526" s="1" t="n">
        <f aca="false">LOG(AG526)</f>
        <v>1.70271418923905</v>
      </c>
      <c r="AI526" s="1" t="n">
        <f aca="false">LOG(Z526)</f>
        <v>-0.681774326262219</v>
      </c>
      <c r="AJ526" s="1" t="n">
        <f aca="false">LOG(Y526)</f>
        <v>0.271217804403811</v>
      </c>
      <c r="AK526" s="1" t="n">
        <f aca="false">K526-(0.0995*AB526)</f>
        <v>-11.286104905101</v>
      </c>
      <c r="AL526" s="1" t="n">
        <f aca="false">Z526/Y526</f>
        <v>0.111431472458111</v>
      </c>
      <c r="AM526" s="1" t="n">
        <f aca="false">LOG(AL526)</f>
        <v>-0.95299213066603</v>
      </c>
    </row>
    <row r="527" customFormat="false" ht="13.2" hidden="false" customHeight="false" outlineLevel="0" collapsed="false">
      <c r="A527" s="1" t="s">
        <v>1069</v>
      </c>
      <c r="B527" s="1" t="s">
        <v>1070</v>
      </c>
      <c r="C527" s="1" t="n">
        <f aca="false">K527-(0.0995*AB527)</f>
        <v>-11.3543271709171</v>
      </c>
      <c r="D527" s="1" t="n">
        <f aca="false">LOG((10^G527)/(R527^-0.333333333333333))</f>
        <v>-10.6783179014481</v>
      </c>
      <c r="E527" s="1" t="n">
        <f aca="false">LOG(((10^C527)*Y527)/(R527^-0.333333333333333))</f>
        <v>-10.3480826375494</v>
      </c>
      <c r="G527" s="1" t="n">
        <f aca="false">J527-(0.0995*AB527)</f>
        <v>-11.384075</v>
      </c>
      <c r="H527" s="1" t="n">
        <f aca="false">LOG((10^C527)*Y527)</f>
        <v>-11.0538397361014</v>
      </c>
      <c r="J527" s="1" t="n">
        <v>-11.2</v>
      </c>
      <c r="K527" s="1" t="n">
        <v>-11.1702521709171</v>
      </c>
      <c r="M527" s="1" t="n">
        <f aca="false">LOG((10^K527)*(R527^0.333333333333333))-(0.0995*AB528)</f>
        <v>-10.6943400723652</v>
      </c>
      <c r="R527" s="1" t="n">
        <v>131</v>
      </c>
      <c r="S527" s="1" t="n">
        <f aca="false">LOG(R527)</f>
        <v>2.11727129565576</v>
      </c>
      <c r="T527" s="1" t="n">
        <v>220</v>
      </c>
      <c r="U527" s="1" t="n">
        <v>347</v>
      </c>
      <c r="V527" s="1" t="n">
        <f aca="false">T527/U527</f>
        <v>0.634005763688761</v>
      </c>
      <c r="W527" s="1" t="n">
        <f aca="false">LOG(AA527)</f>
        <v>1.53408494142318</v>
      </c>
      <c r="X527" s="1" t="n">
        <f aca="false">(R527*(3/4)/(PI()))^(1/3)</f>
        <v>3.15060696517646</v>
      </c>
      <c r="Y527" s="1" t="n">
        <f aca="false">V527*X527</f>
        <v>1.99750297503983</v>
      </c>
      <c r="Z527" s="1" t="n">
        <f aca="false">R527^(-1/3)</f>
        <v>0.196898723882766</v>
      </c>
      <c r="AA527" s="1" t="n">
        <f aca="false">(Z527*U527)/Y527</f>
        <v>34.2046335054683</v>
      </c>
      <c r="AB527" s="1" t="n">
        <v>1.85</v>
      </c>
      <c r="AC527" s="1" t="n">
        <f aca="false">10^AB527</f>
        <v>70.7945784384138</v>
      </c>
      <c r="AD527" s="1" t="n">
        <v>91.6</v>
      </c>
      <c r="AE527" s="1" t="n">
        <f aca="false">(T527-AD527)/T527</f>
        <v>0.583636363636364</v>
      </c>
      <c r="AF527" s="1" t="n">
        <f aca="false">((10^AB527)^0.1)</f>
        <v>1.53108746168203</v>
      </c>
      <c r="AG527" s="1" t="n">
        <f aca="false">AA527*AF527</f>
        <v>52.3702854916515</v>
      </c>
      <c r="AH527" s="1" t="n">
        <f aca="false">LOG(AG527)</f>
        <v>1.71908494142318</v>
      </c>
      <c r="AI527" s="1" t="n">
        <f aca="false">LOG(Z527)</f>
        <v>-0.705757098551921</v>
      </c>
      <c r="AJ527" s="1" t="n">
        <f aca="false">LOG(Y527)</f>
        <v>0.300487434815776</v>
      </c>
      <c r="AK527" s="1" t="n">
        <f aca="false">K527-(0.0995*AB527)</f>
        <v>-11.3543271709171</v>
      </c>
      <c r="AL527" s="1" t="n">
        <f aca="false">Z527/Y527</f>
        <v>0.0985724308514935</v>
      </c>
      <c r="AM527" s="1" t="n">
        <f aca="false">LOG(AL527)</f>
        <v>-1.0062445333677</v>
      </c>
    </row>
    <row r="528" customFormat="false" ht="13.2" hidden="false" customHeight="false" outlineLevel="0" collapsed="false">
      <c r="A528" s="1" t="s">
        <v>1071</v>
      </c>
      <c r="B528" s="1" t="s">
        <v>1072</v>
      </c>
      <c r="C528" s="1" t="n">
        <f aca="false">K528-(0.0995*AB528)</f>
        <v>-10.7252518274159</v>
      </c>
      <c r="D528" s="1" t="n">
        <f aca="false">LOG((10^G528)/(R528^-0.333333333333333))</f>
        <v>-10.4855129632026</v>
      </c>
      <c r="E528" s="1" t="n">
        <f aca="false">LOG(((10^C528)*Y528)/(R528^-0.333333333333333))</f>
        <v>-9.5798293462609</v>
      </c>
      <c r="G528" s="1" t="n">
        <f aca="false">J528-(0.0995*AB528)</f>
        <v>-11.229845</v>
      </c>
      <c r="H528" s="1" t="n">
        <f aca="false">LOG((10^C528)*Y528)</f>
        <v>-10.3241613830583</v>
      </c>
      <c r="J528" s="1" t="n">
        <v>-11</v>
      </c>
      <c r="K528" s="1" t="n">
        <v>-10.4954068274159</v>
      </c>
      <c r="M528" s="1" t="n">
        <f aca="false">LOG((10^K528)*(R528^0.333333333333333))-(0.0995*AB529)</f>
        <v>-9.27048979061849</v>
      </c>
      <c r="R528" s="1" t="n">
        <v>171</v>
      </c>
      <c r="S528" s="1" t="n">
        <f aca="false">LOG(R528)</f>
        <v>2.23299611039215</v>
      </c>
      <c r="T528" s="1" t="n">
        <v>294</v>
      </c>
      <c r="U528" s="1" t="n">
        <v>402</v>
      </c>
      <c r="V528" s="1" t="n">
        <f aca="false">T528/U528</f>
        <v>0.73134328358209</v>
      </c>
      <c r="W528" s="1" t="n">
        <f aca="false">LOG(AA528)</f>
        <v>1.45880357192949</v>
      </c>
      <c r="X528" s="1" t="n">
        <f aca="false">(R528*(3/4)/(PI()))^(1/3)</f>
        <v>3.44325484322786</v>
      </c>
      <c r="Y528" s="1" t="n">
        <f aca="false">V528*X528</f>
        <v>2.51820130325619</v>
      </c>
      <c r="Z528" s="1" t="n">
        <f aca="false">R528^(-1/3)</f>
        <v>0.180163978312409</v>
      </c>
      <c r="AA528" s="1" t="n">
        <f aca="false">(Z528*U528)/Y528</f>
        <v>28.760972837214</v>
      </c>
      <c r="AB528" s="1" t="n">
        <v>2.31</v>
      </c>
      <c r="AC528" s="1" t="n">
        <f aca="false">10^AB528</f>
        <v>204.173794466953</v>
      </c>
      <c r="AD528" s="1" t="n">
        <v>137</v>
      </c>
      <c r="AE528" s="1" t="n">
        <f aca="false">(T528-AD528)/T528</f>
        <v>0.534013605442177</v>
      </c>
      <c r="AF528" s="1" t="n">
        <f aca="false">((10^AB528)^0.1)</f>
        <v>1.70215850839495</v>
      </c>
      <c r="AG528" s="1" t="n">
        <f aca="false">AA528*AF528</f>
        <v>48.9557346245799</v>
      </c>
      <c r="AH528" s="1" t="n">
        <f aca="false">LOG(AG528)</f>
        <v>1.68980357192949</v>
      </c>
      <c r="AI528" s="1" t="n">
        <f aca="false">LOG(Z528)</f>
        <v>-0.744332036797385</v>
      </c>
      <c r="AJ528" s="1" t="n">
        <f aca="false">LOG(Y528)</f>
        <v>0.401090444357594</v>
      </c>
      <c r="AK528" s="1" t="n">
        <f aca="false">K528-(0.0995*AB528)</f>
        <v>-10.7252518274159</v>
      </c>
      <c r="AL528" s="1" t="n">
        <f aca="false">Z528/Y528</f>
        <v>0.0715447085502836</v>
      </c>
      <c r="AM528" s="1" t="n">
        <f aca="false">LOG(AL528)</f>
        <v>-1.14542248115498</v>
      </c>
    </row>
    <row r="529" customFormat="false" ht="13.2" hidden="false" customHeight="false" outlineLevel="0" collapsed="false">
      <c r="A529" s="1" t="s">
        <v>1073</v>
      </c>
      <c r="B529" s="1" t="s">
        <v>1074</v>
      </c>
      <c r="C529" s="1" t="n">
        <f aca="false">K529-(0.0995*AB529)</f>
        <v>-8.89962624171161</v>
      </c>
      <c r="D529" s="1" t="n">
        <f aca="false">LOG((10^G529)/(R529^-0.333333333333333))</f>
        <v>-9.10403898810726</v>
      </c>
      <c r="E529" s="1" t="n">
        <f aca="false">LOG(((10^C529)*Y529)/(R529^-0.333333333333333))</f>
        <v>-7.77610293260107</v>
      </c>
      <c r="F529" s="1" t="n">
        <f aca="false">G529</f>
        <v>-9.819415</v>
      </c>
      <c r="G529" s="1" t="n">
        <f aca="false">J529-(0.0995*AB529)</f>
        <v>-9.819415</v>
      </c>
      <c r="H529" s="1" t="n">
        <f aca="false">LOG((10^C529)*Y529)</f>
        <v>-8.49147894449381</v>
      </c>
      <c r="J529" s="1" t="n">
        <v>-10.3</v>
      </c>
      <c r="K529" s="1" t="n">
        <v>-9.38021124171161</v>
      </c>
      <c r="L529" s="1" t="n">
        <v>-9.38021124171161</v>
      </c>
      <c r="M529" s="1" t="n">
        <f aca="false">LOG((10^K529)*(R529^0.333333333333333))-(0.0995*AB530)</f>
        <v>-7.99818522981886</v>
      </c>
      <c r="O529" s="1" t="n">
        <f aca="false">K529-(0.0995*AB529)</f>
        <v>-8.89962624171161</v>
      </c>
      <c r="R529" s="1" t="n">
        <v>140</v>
      </c>
      <c r="S529" s="1" t="n">
        <f aca="false">LOG(R529)</f>
        <v>2.14612803567824</v>
      </c>
      <c r="T529" s="1" t="n">
        <v>205</v>
      </c>
      <c r="U529" s="1" t="n">
        <v>258</v>
      </c>
      <c r="V529" s="1" t="n">
        <f aca="false">T529/U529</f>
        <v>0.794573643410853</v>
      </c>
      <c r="W529" s="1" t="n">
        <f aca="false">LOG(AA529)</f>
        <v>1.28809639685269</v>
      </c>
      <c r="X529" s="1" t="n">
        <f aca="false">(R529*(3/4)/(PI()))^(1/3)</f>
        <v>3.22116626507557</v>
      </c>
      <c r="Y529" s="1" t="n">
        <f aca="false">V529*X529</f>
        <v>2.55945381527323</v>
      </c>
      <c r="Z529" s="1" t="n">
        <f aca="false">R529^(-1/3)</f>
        <v>0.192585678555418</v>
      </c>
      <c r="AA529" s="1" t="n">
        <f aca="false">(Z529*U529)/Y529</f>
        <v>19.4131672823304</v>
      </c>
      <c r="AB529" s="1" t="n">
        <v>-4.83</v>
      </c>
      <c r="AC529" s="1" t="n">
        <f aca="false">10^AB529</f>
        <v>1.47910838816821E-005</v>
      </c>
      <c r="AD529" s="1" t="n">
        <v>110</v>
      </c>
      <c r="AE529" s="1" t="n">
        <f aca="false">(T529-AD529)/T529</f>
        <v>0.463414634146342</v>
      </c>
      <c r="AF529" s="1" t="n">
        <f aca="false">((10^AB529)^0.1)</f>
        <v>0.328851630875983</v>
      </c>
      <c r="AG529" s="1" t="n">
        <f aca="false">AA529*AF529</f>
        <v>6.38405172126262</v>
      </c>
      <c r="AH529" s="1" t="n">
        <f aca="false">LOG(AG529)</f>
        <v>0.805096396852692</v>
      </c>
      <c r="AI529" s="1" t="n">
        <f aca="false">LOG(Z529)</f>
        <v>-0.715376011892746</v>
      </c>
      <c r="AJ529" s="1" t="n">
        <f aca="false">LOG(Y529)</f>
        <v>0.408147297217792</v>
      </c>
      <c r="AK529" s="1" t="n">
        <f aca="false">K529-(0.0995*AB529)</f>
        <v>-8.89962624171161</v>
      </c>
      <c r="AL529" s="1" t="n">
        <f aca="false">Z529/Y529</f>
        <v>0.0752448344276371</v>
      </c>
    </row>
    <row r="530" customFormat="false" ht="13.2" hidden="false" customHeight="false" outlineLevel="0" collapsed="false">
      <c r="A530" s="1" t="s">
        <v>1075</v>
      </c>
      <c r="B530" s="1" t="s">
        <v>1076</v>
      </c>
      <c r="C530" s="1" t="n">
        <f aca="false">K530-(0.0995*AB530)</f>
        <v>-10.7886225051033</v>
      </c>
      <c r="D530" s="1" t="n">
        <f aca="false">LOG((10^G530)/(R530^-0.333333333333333))</f>
        <v>1.4231543147393</v>
      </c>
      <c r="E530" s="1" t="n">
        <f aca="false">LOG(((10^C530)*Y530)/(R530^-0.333333333333333))</f>
        <v>-9.63773675588102</v>
      </c>
      <c r="G530" s="1" t="n">
        <f aca="false">J530-(0.0995*AB530)</f>
        <v>0.66665</v>
      </c>
      <c r="H530" s="1" t="n">
        <f aca="false">LOG((10^C530)*Y530)</f>
        <v>-10.3942410706203</v>
      </c>
      <c r="K530" s="1" t="n">
        <v>-11.4552725051033</v>
      </c>
      <c r="M530" s="1" t="n">
        <f aca="false">LOG((10^K530)*(R530^0.333333333333333))-(0.0995*AB531)</f>
        <v>-10.749513190364</v>
      </c>
      <c r="R530" s="1" t="n">
        <v>186</v>
      </c>
      <c r="S530" s="1" t="n">
        <f aca="false">LOG(R530)</f>
        <v>2.26951294421792</v>
      </c>
      <c r="T530" s="1" t="n">
        <v>306</v>
      </c>
      <c r="U530" s="1" t="n">
        <v>437</v>
      </c>
      <c r="V530" s="1" t="n">
        <f aca="false">T530/U530</f>
        <v>0.700228832951945</v>
      </c>
      <c r="W530" s="1" t="n">
        <f aca="false">LOG(AA530)</f>
        <v>1.48959568774813</v>
      </c>
      <c r="X530" s="1" t="n">
        <f aca="false">(R530*(3/4)/(PI()))^(1/3)</f>
        <v>3.54112652929938</v>
      </c>
      <c r="Y530" s="1" t="n">
        <f aca="false">V530*X530</f>
        <v>2.47959889694647</v>
      </c>
      <c r="Z530" s="1" t="n">
        <f aca="false">R530^(-1/3)</f>
        <v>0.175184502944643</v>
      </c>
      <c r="AA530" s="1" t="n">
        <f aca="false">(Z530*U530)/Y530</f>
        <v>30.8741981943467</v>
      </c>
      <c r="AB530" s="1" t="n">
        <v>-6.7</v>
      </c>
      <c r="AC530" s="1" t="n">
        <f aca="false">10^AB530</f>
        <v>1.99526231496888E-007</v>
      </c>
      <c r="AD530" s="1" t="n">
        <v>7.76</v>
      </c>
      <c r="AE530" s="1" t="n">
        <f aca="false">(T530-AD530)/T530</f>
        <v>0.974640522875817</v>
      </c>
      <c r="AF530" s="1" t="n">
        <f aca="false">((10^AB530)^0.1)</f>
        <v>0.213796208950223</v>
      </c>
      <c r="AG530" s="1" t="n">
        <f aca="false">AA530*AF530</f>
        <v>6.60078652832916</v>
      </c>
      <c r="AH530" s="1" t="n">
        <f aca="false">LOG(AG530)</f>
        <v>0.819595687748131</v>
      </c>
      <c r="AI530" s="1" t="n">
        <f aca="false">LOG(Z530)</f>
        <v>-0.756504314739305</v>
      </c>
      <c r="AJ530" s="1" t="n">
        <f aca="false">LOG(Y530)</f>
        <v>0.394381434482986</v>
      </c>
      <c r="AK530" s="1" t="n">
        <f aca="false">K530-(0.0995*AB530)</f>
        <v>-10.7886225051033</v>
      </c>
      <c r="AL530" s="1" t="n">
        <f aca="false">Z530/Y530</f>
        <v>0.0706503391174983</v>
      </c>
      <c r="AM530" s="1" t="n">
        <f aca="false">LOG(AL530)</f>
        <v>-1.15088574922229</v>
      </c>
    </row>
    <row r="531" customFormat="false" ht="13.2" hidden="false" customHeight="false" outlineLevel="0" collapsed="false">
      <c r="A531" s="1" t="s">
        <v>1077</v>
      </c>
      <c r="B531" s="1" t="s">
        <v>1078</v>
      </c>
      <c r="C531" s="1" t="n">
        <f aca="false">K531-(0.0995*AB531)</f>
        <v>-10.1299262460476</v>
      </c>
      <c r="D531" s="1" t="n">
        <f aca="false">LOG((10^G531)/(R531^-0.333333333333333))</f>
        <v>-9.81877844919692</v>
      </c>
      <c r="E531" s="1" t="n">
        <f aca="false">LOG(((10^C531)*Y531)/(R531^-0.333333333333333))</f>
        <v>-8.99316910960097</v>
      </c>
      <c r="G531" s="1" t="n">
        <f aca="false">J531-(0.0995*AB531)</f>
        <v>-10.550745</v>
      </c>
      <c r="H531" s="1" t="n">
        <f aca="false">LOG((10^C531)*Y531)</f>
        <v>-9.72513566040405</v>
      </c>
      <c r="I531" s="1" t="n">
        <f aca="false">J531-(0.0995*AB531)</f>
        <v>-10.550745</v>
      </c>
      <c r="J531" s="1" t="n">
        <v>-10.5</v>
      </c>
      <c r="K531" s="1" t="n">
        <v>-10.0791812460476</v>
      </c>
      <c r="L531" s="1" t="n">
        <v>-10.0791812460476</v>
      </c>
      <c r="M531" s="1" t="n">
        <f aca="false">LOG((10^K531)*(R531^0.333333333333333))-(0.0995*AB532)</f>
        <v>-9.45765969524455</v>
      </c>
      <c r="N531" s="1" t="n">
        <v>-10.0791812460476</v>
      </c>
      <c r="P531" s="1" t="n">
        <f aca="false">N531-(0.0995*AB531)</f>
        <v>-10.1299262460476</v>
      </c>
      <c r="R531" s="1" t="n">
        <v>157</v>
      </c>
      <c r="S531" s="1" t="n">
        <f aca="false">LOG(R531)</f>
        <v>2.19589965240923</v>
      </c>
      <c r="T531" s="1" t="n">
        <v>277</v>
      </c>
      <c r="U531" s="1" t="n">
        <v>365</v>
      </c>
      <c r="V531" s="1" t="n">
        <f aca="false">T531/U531</f>
        <v>0.758904109589041</v>
      </c>
      <c r="W531" s="1" t="n">
        <f aca="false">LOG(AA531)</f>
        <v>1.42553572800982</v>
      </c>
      <c r="X531" s="1" t="n">
        <f aca="false">(R531*(3/4)/(PI()))^(1/3)</f>
        <v>3.34659903150762</v>
      </c>
      <c r="Y531" s="1" t="n">
        <f aca="false">V531*X531</f>
        <v>2.53974775815784</v>
      </c>
      <c r="Z531" s="1" t="n">
        <f aca="false">R531^(-1/3)</f>
        <v>0.185367438721793</v>
      </c>
      <c r="AA531" s="1" t="n">
        <f aca="false">(Z531*U531)/Y531</f>
        <v>26.6400924722264</v>
      </c>
      <c r="AB531" s="1" t="n">
        <v>0.51</v>
      </c>
      <c r="AC531" s="1" t="n">
        <f aca="false">10^AB531</f>
        <v>3.23593656929628</v>
      </c>
      <c r="AD531" s="1" t="n">
        <v>40.1</v>
      </c>
      <c r="AE531" s="1" t="n">
        <f aca="false">(T531-AD531)/T531</f>
        <v>0.855234657039711</v>
      </c>
      <c r="AF531" s="1" t="n">
        <f aca="false">((10^AB531)^0.1)</f>
        <v>1.12460497396693</v>
      </c>
      <c r="AG531" s="1" t="n">
        <f aca="false">AA531*AF531</f>
        <v>29.9595805012047</v>
      </c>
      <c r="AH531" s="1" t="n">
        <f aca="false">LOG(AG531)</f>
        <v>1.47653572800982</v>
      </c>
      <c r="AI531" s="1" t="n">
        <f aca="false">LOG(Z531)</f>
        <v>-0.731966550803078</v>
      </c>
      <c r="AJ531" s="1" t="n">
        <f aca="false">LOG(Y531)</f>
        <v>0.404790585643574</v>
      </c>
      <c r="AK531" s="1" t="n">
        <f aca="false">K531-(0.0995*AB531)</f>
        <v>-10.1299262460476</v>
      </c>
      <c r="AL531" s="1" t="n">
        <f aca="false">Z531/Y531</f>
        <v>0.0729865547184285</v>
      </c>
      <c r="AM531" s="1" t="n">
        <f aca="false">LOG(AL531)</f>
        <v>-1.13675713644665</v>
      </c>
    </row>
    <row r="532" customFormat="false" ht="13.2" hidden="false" customHeight="false" outlineLevel="0" collapsed="false">
      <c r="A532" s="1" t="s">
        <v>1079</v>
      </c>
      <c r="B532" s="1" t="s">
        <v>1080</v>
      </c>
      <c r="C532" s="1" t="n">
        <f aca="false">K532-(0.0995*AB532)</f>
        <v>-13.110445</v>
      </c>
      <c r="D532" s="1" t="n">
        <f aca="false">LOG((10^G532)/(R532^-0.333333333333333))</f>
        <v>-11.4686752394247</v>
      </c>
      <c r="E532" s="1" t="n">
        <f aca="false">LOG(((10^C532)*Y532)/(R532^-0.333333333333333))</f>
        <v>-11.9579990330362</v>
      </c>
      <c r="G532" s="1" t="n">
        <f aca="false">J532-(0.0995*AB532)</f>
        <v>-12.210445</v>
      </c>
      <c r="H532" s="1" t="n">
        <f aca="false">LOG((10^C532)*Y532)</f>
        <v>-12.6997687936115</v>
      </c>
      <c r="J532" s="1" t="n">
        <v>-12.1</v>
      </c>
      <c r="K532" s="1" t="n">
        <v>-13</v>
      </c>
      <c r="M532" s="1" t="n">
        <f aca="false">LOG((10^K532)*(R532^0.333333333333333))-(0.0995*AB533)</f>
        <v>-11.9836102394247</v>
      </c>
      <c r="R532" s="1" t="n">
        <v>168</v>
      </c>
      <c r="S532" s="1" t="n">
        <f aca="false">LOG(R532)</f>
        <v>2.22530928172586</v>
      </c>
      <c r="T532" s="1" t="n">
        <v>270</v>
      </c>
      <c r="U532" s="1" t="n">
        <v>359</v>
      </c>
      <c r="V532" s="1" t="n">
        <f aca="false">T532/U532</f>
        <v>0.752089136490251</v>
      </c>
      <c r="W532" s="1" t="n">
        <f aca="false">LOG(AA532)</f>
        <v>1.40264848161455</v>
      </c>
      <c r="X532" s="1" t="n">
        <f aca="false">(R532*(3/4)/(PI()))^(1/3)</f>
        <v>3.4229999343445</v>
      </c>
      <c r="Y532" s="1" t="n">
        <f aca="false">V532*X532</f>
        <v>2.57440106482734</v>
      </c>
      <c r="Z532" s="1" t="n">
        <f aca="false">R532^(-1/3)</f>
        <v>0.181230062167149</v>
      </c>
      <c r="AA532" s="1" t="n">
        <f aca="false">(Z532*U532)/Y532</f>
        <v>25.2725160841906</v>
      </c>
      <c r="AB532" s="1" t="n">
        <v>1.11</v>
      </c>
      <c r="AC532" s="1" t="n">
        <f aca="false">10^AB532</f>
        <v>12.8824955169313</v>
      </c>
      <c r="AD532" s="1" t="n">
        <v>54.4</v>
      </c>
      <c r="AE532" s="1" t="n">
        <f aca="false">(T532-AD532)/T532</f>
        <v>0.798518518518519</v>
      </c>
      <c r="AF532" s="1" t="n">
        <f aca="false">((10^AB532)^0.1)</f>
        <v>1.29121927361353</v>
      </c>
      <c r="AG532" s="1" t="n">
        <f aca="false">AA532*AF532</f>
        <v>32.632359860615</v>
      </c>
      <c r="AH532" s="1" t="n">
        <f aca="false">LOG(AG532)</f>
        <v>1.51364848161455</v>
      </c>
      <c r="AI532" s="1" t="n">
        <f aca="false">LOG(Z532)</f>
        <v>-0.741769760575288</v>
      </c>
      <c r="AJ532" s="1" t="n">
        <f aca="false">LOG(Y532)</f>
        <v>0.410676206388478</v>
      </c>
      <c r="AK532" s="1" t="n">
        <f aca="false">K532-(0.0995*AB532)</f>
        <v>-13.110445</v>
      </c>
      <c r="AL532" s="1" t="n">
        <f aca="false">Z532/Y532</f>
        <v>0.070396980735907</v>
      </c>
      <c r="AM532" s="1" t="n">
        <f aca="false">LOG(AL532)</f>
        <v>-1.15244596696377</v>
      </c>
    </row>
    <row r="533" customFormat="false" ht="13.2" hidden="false" customHeight="false" outlineLevel="0" collapsed="false">
      <c r="A533" s="1" t="s">
        <v>1081</v>
      </c>
      <c r="B533" s="1" t="s">
        <v>1082</v>
      </c>
      <c r="C533" s="1" t="n">
        <f aca="false">K533-(0.0995*AB533)</f>
        <v>-8.82538</v>
      </c>
      <c r="D533" s="1" t="n">
        <f aca="false">LOG((10^G533)/(R533^-0.333333333333333))</f>
        <v>-8.26620642638785</v>
      </c>
      <c r="E533" s="1" t="n">
        <f aca="false">LOG(((10^C533)*Y533)/(R533^-0.333333333333333))</f>
        <v>-7.57617198056897</v>
      </c>
      <c r="F533" s="1" t="n">
        <f aca="false">G533</f>
        <v>-8.99538</v>
      </c>
      <c r="G533" s="1" t="n">
        <f aca="false">J533-(0.0995*AB533)</f>
        <v>-8.99538</v>
      </c>
      <c r="H533" s="1" t="n">
        <f aca="false">LOG((10^C533)*Y533)</f>
        <v>-8.30534555418113</v>
      </c>
      <c r="J533" s="1" t="n">
        <v>-9.27</v>
      </c>
      <c r="K533" s="1" t="n">
        <v>-9.1</v>
      </c>
      <c r="L533" s="1" t="n">
        <v>-9.1</v>
      </c>
      <c r="M533" s="1" t="n">
        <f aca="false">LOG((10^K533)*(R533^0.333333333333333))-(0.0995*AB534)</f>
        <v>-8.55291142638785</v>
      </c>
      <c r="O533" s="1" t="n">
        <f aca="false">K533-(0.0995*AB533)</f>
        <v>-8.82538</v>
      </c>
      <c r="R533" s="1" t="n">
        <v>154</v>
      </c>
      <c r="S533" s="1" t="n">
        <f aca="false">LOG(R533)</f>
        <v>2.18752072083646</v>
      </c>
      <c r="T533" s="1" t="n">
        <v>244</v>
      </c>
      <c r="U533" s="1" t="n">
        <v>245</v>
      </c>
      <c r="V533" s="1" t="n">
        <f aca="false">T533/U533</f>
        <v>0.995918367346939</v>
      </c>
      <c r="W533" s="1" t="n">
        <f aca="false">LOG(AA533)</f>
        <v>1.1399580649335</v>
      </c>
      <c r="X533" s="1" t="n">
        <f aca="false">(R533*(3/4)/(PI()))^(1/3)</f>
        <v>3.32514588401637</v>
      </c>
      <c r="Y533" s="1" t="n">
        <f aca="false">V533*X533</f>
        <v>3.31157385999997</v>
      </c>
      <c r="Z533" s="1" t="n">
        <f aca="false">R533^(-1/3)</f>
        <v>0.186563390761699</v>
      </c>
      <c r="AA533" s="1" t="n">
        <f aca="false">(Z533*U533)/Y533</f>
        <v>13.8025098243216</v>
      </c>
      <c r="AB533" s="1" t="n">
        <v>-2.76</v>
      </c>
      <c r="AC533" s="1" t="n">
        <f aca="false">10^AB533</f>
        <v>0.00173780082874938</v>
      </c>
      <c r="AD533" s="1" t="n">
        <v>110</v>
      </c>
      <c r="AE533" s="1" t="n">
        <f aca="false">(T533-AD533)/T533</f>
        <v>0.549180327868853</v>
      </c>
      <c r="AF533" s="1" t="n">
        <f aca="false">((10^AB533)^0.1)</f>
        <v>0.529663443891658</v>
      </c>
      <c r="AG533" s="1" t="n">
        <f aca="false">AA533*AF533</f>
        <v>7.31068488789862</v>
      </c>
      <c r="AH533" s="1" t="n">
        <f aca="false">LOG(AG533)</f>
        <v>0.863958064933505</v>
      </c>
      <c r="AI533" s="1" t="n">
        <f aca="false">LOG(Z533)</f>
        <v>-0.729173573612154</v>
      </c>
      <c r="AJ533" s="1" t="n">
        <f aca="false">LOG(Y533)</f>
        <v>0.520034445818873</v>
      </c>
      <c r="AK533" s="1" t="n">
        <f aca="false">K533-(0.0995*AB533)</f>
        <v>-8.82538</v>
      </c>
      <c r="AL533" s="1" t="n">
        <f aca="false">Z533/Y533</f>
        <v>0.0563367747931494</v>
      </c>
    </row>
    <row r="534" customFormat="false" ht="13.2" hidden="false" customHeight="false" outlineLevel="0" collapsed="false">
      <c r="A534" s="1" t="s">
        <v>1083</v>
      </c>
      <c r="B534" s="1" t="s">
        <v>1084</v>
      </c>
      <c r="C534" s="1" t="n">
        <f aca="false">K534-(0.0995*AB534)</f>
        <v>-11.6794892110372</v>
      </c>
      <c r="D534" s="1" t="n">
        <f aca="false">LOG((10^G534)/(R534^-0.333333333333333))</f>
        <v>-10.6656118620677</v>
      </c>
      <c r="E534" s="1" t="n">
        <f aca="false">LOG(((10^C534)*Y534)/(R534^-0.333333333333333))</f>
        <v>-11.0230856228098</v>
      </c>
      <c r="G534" s="1" t="n">
        <f aca="false">J534-(0.0995*AB534)</f>
        <v>-11.282085</v>
      </c>
      <c r="H534" s="1" t="n">
        <f aca="false">LOG((10^C534)*Y534)</f>
        <v>-11.6395587607421</v>
      </c>
      <c r="J534" s="1" t="n">
        <v>-11.1</v>
      </c>
      <c r="K534" s="1" t="n">
        <v>-11.4974042110372</v>
      </c>
      <c r="M534" s="1" t="n">
        <f aca="false">LOG((10^K534)*(R534^0.333333333333333))-(0.0995*AB535)</f>
        <v>-10.6520810731049</v>
      </c>
      <c r="R534" s="1" t="n">
        <v>70.7</v>
      </c>
      <c r="S534" s="1" t="n">
        <f aca="false">LOG(R534)</f>
        <v>1.8494194137969</v>
      </c>
      <c r="T534" s="1" t="n">
        <v>103</v>
      </c>
      <c r="U534" s="1" t="n">
        <v>241</v>
      </c>
      <c r="V534" s="1" t="n">
        <f aca="false">T534/U534</f>
        <v>0.427385892116183</v>
      </c>
      <c r="W534" s="1" t="n">
        <f aca="false">LOG(AA534)</f>
        <v>1.72561345434744</v>
      </c>
      <c r="X534" s="1" t="n">
        <f aca="false">(R534*(3/4)/(PI()))^(1/3)</f>
        <v>2.56513524638233</v>
      </c>
      <c r="Y534" s="1" t="n">
        <f aca="false">V534*X534</f>
        <v>1.09630261567377</v>
      </c>
      <c r="Z534" s="1" t="n">
        <f aca="false">R534^(-1/3)</f>
        <v>0.241839291621873</v>
      </c>
      <c r="AA534" s="1" t="n">
        <f aca="false">(Z534*U534)/Y534</f>
        <v>53.1634864749923</v>
      </c>
      <c r="AB534" s="1" t="n">
        <v>1.83</v>
      </c>
      <c r="AC534" s="1" t="n">
        <f aca="false">10^AB534</f>
        <v>67.6082975391982</v>
      </c>
      <c r="AD534" s="1" t="n">
        <v>0</v>
      </c>
      <c r="AE534" s="1" t="n">
        <f aca="false">(T534-AD534)/T534</f>
        <v>1</v>
      </c>
      <c r="AF534" s="1" t="n">
        <f aca="false">((10^AB534)^0.1)</f>
        <v>1.52405275379729</v>
      </c>
      <c r="AG534" s="1" t="n">
        <f aca="false">AA534*AF534</f>
        <v>81.023957963677</v>
      </c>
      <c r="AH534" s="1" t="n">
        <f aca="false">LOG(AG534)</f>
        <v>1.90861345434744</v>
      </c>
      <c r="AI534" s="1" t="n">
        <f aca="false">LOG(Z534)</f>
        <v>-0.6164731379323</v>
      </c>
      <c r="AJ534" s="1" t="n">
        <f aca="false">LOG(Y534)</f>
        <v>0.0399304502951257</v>
      </c>
      <c r="AK534" s="1" t="n">
        <f aca="false">K534-(0.0995*AB534)</f>
        <v>-11.6794892110372</v>
      </c>
      <c r="AL534" s="1" t="n">
        <f aca="false">Z534/Y534</f>
        <v>0.220595379564283</v>
      </c>
      <c r="AM534" s="1" t="n">
        <f aca="false">LOG(AL534)</f>
        <v>-0.656403588227425</v>
      </c>
    </row>
    <row r="535" customFormat="false" ht="13.2" hidden="false" customHeight="false" outlineLevel="0" collapsed="false">
      <c r="A535" s="1" t="s">
        <v>1085</v>
      </c>
      <c r="B535" s="1" t="s">
        <v>1086</v>
      </c>
      <c r="C535" s="1" t="n">
        <f aca="false">K535-(0.0995*AB535)</f>
        <v>-8.87115</v>
      </c>
      <c r="D535" s="1" t="n">
        <f aca="false">LOG((10^G535)/(R535^-0.333333333333333))</f>
        <v>-8.25874667678404</v>
      </c>
      <c r="E535" s="1" t="n">
        <f aca="false">LOG(((10^C535)*Y535)/(R535^-0.333333333333333))</f>
        <v>-7.70352245247167</v>
      </c>
      <c r="F535" s="1" t="n">
        <f aca="false">G535</f>
        <v>-8.96115</v>
      </c>
      <c r="G535" s="1" t="n">
        <f aca="false">J535-(0.0995*AB535)</f>
        <v>-8.96115</v>
      </c>
      <c r="H535" s="1" t="n">
        <f aca="false">LOG((10^C535)*Y535)</f>
        <v>-8.40592577568762</v>
      </c>
      <c r="J535" s="1" t="n">
        <v>-9.19</v>
      </c>
      <c r="K535" s="1" t="n">
        <v>-9.1</v>
      </c>
      <c r="L535" s="1" t="n">
        <v>-9.1</v>
      </c>
      <c r="M535" s="1" t="n">
        <f aca="false">LOG((10^K535)*(R535^0.333333333333333))-(0.0995*AB536)</f>
        <v>-8.72395667678404</v>
      </c>
      <c r="O535" s="1" t="n">
        <f aca="false">K535-(0.0995*AB535)</f>
        <v>-8.87115</v>
      </c>
      <c r="R535" s="1" t="n">
        <v>128</v>
      </c>
      <c r="S535" s="1" t="n">
        <f aca="false">LOG(R535)</f>
        <v>2.10720996964787</v>
      </c>
      <c r="T535" s="1" t="n">
        <v>197</v>
      </c>
      <c r="U535" s="1" t="n">
        <v>211</v>
      </c>
      <c r="V535" s="1" t="n">
        <f aca="false">T535/U535</f>
        <v>0.933649289099526</v>
      </c>
      <c r="W535" s="1" t="n">
        <f aca="false">LOG(AA535)</f>
        <v>1.15665490776936</v>
      </c>
      <c r="X535" s="1" t="n">
        <f aca="false">(R535*(3/4)/(PI()))^(1/3)</f>
        <v>3.12637056718709</v>
      </c>
      <c r="Y535" s="1" t="n">
        <f aca="false">V535*X535</f>
        <v>2.91893365751591</v>
      </c>
      <c r="Z535" s="1" t="n">
        <f aca="false">R535^(-1/3)</f>
        <v>0.198425131496025</v>
      </c>
      <c r="AA535" s="1" t="n">
        <f aca="false">(Z535*U535)/Y535</f>
        <v>14.343492404446</v>
      </c>
      <c r="AB535" s="1" t="n">
        <v>-2.3</v>
      </c>
      <c r="AC535" s="1" t="n">
        <f aca="false">10^AB535</f>
        <v>0.00501187233627273</v>
      </c>
      <c r="AD535" s="1" t="n">
        <v>90.2</v>
      </c>
      <c r="AE535" s="1" t="n">
        <f aca="false">(T535-AD535)/T535</f>
        <v>0.542131979695432</v>
      </c>
      <c r="AF535" s="1" t="n">
        <f aca="false">((10^AB535)^0.1)</f>
        <v>0.588843655355589</v>
      </c>
      <c r="AG535" s="1" t="n">
        <f aca="false">AA535*AF535</f>
        <v>8.44607449799912</v>
      </c>
      <c r="AH535" s="1" t="n">
        <f aca="false">LOG(AG535)</f>
        <v>0.926654907769358</v>
      </c>
      <c r="AI535" s="1" t="n">
        <f aca="false">LOG(Z535)</f>
        <v>-0.702403323215956</v>
      </c>
      <c r="AJ535" s="1" t="n">
        <f aca="false">LOG(Y535)</f>
        <v>0.465224224312378</v>
      </c>
      <c r="AK535" s="1" t="n">
        <f aca="false">K535-(0.0995*AB535)</f>
        <v>-8.87115</v>
      </c>
      <c r="AL535" s="1" t="n">
        <f aca="false">Z535/Y535</f>
        <v>0.0679786369878959</v>
      </c>
    </row>
    <row r="536" customFormat="false" ht="13.2" hidden="false" customHeight="false" outlineLevel="0" collapsed="false">
      <c r="A536" s="1" t="s">
        <v>1087</v>
      </c>
      <c r="B536" s="1" t="s">
        <v>1088</v>
      </c>
      <c r="C536" s="1" t="n">
        <f aca="false">K536-(0.0995*AB536)</f>
        <v>-10.7423967607268</v>
      </c>
      <c r="D536" s="1" t="n">
        <f aca="false">LOG((10^G536)/(R536^-0.333333333333333))</f>
        <v>-10.6522869017554</v>
      </c>
      <c r="E536" s="1" t="n">
        <f aca="false">LOG(((10^C536)*Y536)/(R536^-0.333333333333333))</f>
        <v>-9.45738392098871</v>
      </c>
      <c r="G536" s="1" t="n">
        <f aca="false">J536-(0.0995*AB536)</f>
        <v>-11.42636</v>
      </c>
      <c r="H536" s="1" t="n">
        <f aca="false">LOG((10^C536)*Y536)</f>
        <v>-10.2314570192333</v>
      </c>
      <c r="I536" s="1" t="n">
        <f aca="false">J536-(0.0995*AB536)</f>
        <v>-11.42636</v>
      </c>
      <c r="J536" s="1" t="n">
        <v>-11.1</v>
      </c>
      <c r="K536" s="1" t="n">
        <v>-10.4160367607268</v>
      </c>
      <c r="L536" s="1" t="n">
        <v>-10.4160367607268</v>
      </c>
      <c r="M536" s="1" t="n">
        <f aca="false">LOG((10^K536)*(R536^0.333333333333333))-(0.0995*AB537)</f>
        <v>-9.99220366248214</v>
      </c>
      <c r="N536" s="1" t="n">
        <v>-10.4160367607268</v>
      </c>
      <c r="P536" s="1" t="n">
        <f aca="false">N536-(0.0995*AB536)</f>
        <v>-10.7423967607268</v>
      </c>
      <c r="R536" s="1" t="n">
        <v>210</v>
      </c>
      <c r="S536" s="1" t="n">
        <f aca="false">LOG(R536)</f>
        <v>2.32221929473392</v>
      </c>
      <c r="T536" s="1" t="n">
        <v>343</v>
      </c>
      <c r="U536" s="1" t="n">
        <v>390</v>
      </c>
      <c r="V536" s="1" t="n">
        <f aca="false">T536/U536</f>
        <v>0.87948717948718</v>
      </c>
      <c r="W536" s="1" t="n">
        <f aca="false">LOG(AA536)</f>
        <v>1.30605176728843</v>
      </c>
      <c r="X536" s="1" t="n">
        <f aca="false">(R536*(3/4)/(PI()))^(1/3)</f>
        <v>3.68731490126433</v>
      </c>
      <c r="Y536" s="1" t="n">
        <f aca="false">V536*X536</f>
        <v>3.24294618239401</v>
      </c>
      <c r="Z536" s="1" t="n">
        <f aca="false">R536^(-1/3)</f>
        <v>0.168239086573997</v>
      </c>
      <c r="AA536" s="1" t="n">
        <f aca="false">(Z536*U536)/Y536</f>
        <v>20.2326033407751</v>
      </c>
      <c r="AB536" s="1" t="n">
        <v>3.28</v>
      </c>
      <c r="AC536" s="1" t="n">
        <f aca="false">10^AB536</f>
        <v>1905.46071796325</v>
      </c>
      <c r="AD536" s="1" t="n">
        <v>17.1</v>
      </c>
      <c r="AE536" s="1" t="n">
        <f aca="false">(T536-AD536)/T536</f>
        <v>0.950145772594752</v>
      </c>
      <c r="AF536" s="1" t="n">
        <f aca="false">((10^AB536)^0.1)</f>
        <v>2.12813904598271</v>
      </c>
      <c r="AG536" s="1" t="n">
        <f aca="false">AA536*AF536</f>
        <v>43.0577931713838</v>
      </c>
      <c r="AH536" s="1" t="n">
        <f aca="false">LOG(AG536)</f>
        <v>1.63405176728843</v>
      </c>
      <c r="AI536" s="1" t="n">
        <f aca="false">LOG(Z536)</f>
        <v>-0.77407309824464</v>
      </c>
      <c r="AJ536" s="1" t="n">
        <f aca="false">LOG(Y536)</f>
        <v>0.510939741493433</v>
      </c>
      <c r="AK536" s="1" t="n">
        <f aca="false">K536-(0.0995*AB536)</f>
        <v>-10.7423967607268</v>
      </c>
      <c r="AL536" s="1" t="n">
        <f aca="false">Z536/Y536</f>
        <v>0.0518784701045516</v>
      </c>
      <c r="AM536" s="1" t="n">
        <f aca="false">LOG(AL536)</f>
        <v>-1.28501283973807</v>
      </c>
    </row>
    <row r="537" customFormat="false" ht="13.2" hidden="false" customHeight="false" outlineLevel="0" collapsed="false">
      <c r="A537" s="1" t="s">
        <v>1089</v>
      </c>
      <c r="B537" s="1" t="s">
        <v>1090</v>
      </c>
      <c r="C537" s="1" t="n">
        <f aca="false">K537-(0.0995*AB537)</f>
        <v>-11.1933264823435</v>
      </c>
      <c r="D537" s="1" t="n">
        <f aca="false">LOG((10^G537)/(R537^-0.333333333333333))</f>
        <v>-10.2239143509023</v>
      </c>
      <c r="E537" s="1" t="n">
        <f aca="false">LOG(((10^C537)*Y537)/(R537^-0.333333333333333))</f>
        <v>-10.0502606038947</v>
      </c>
      <c r="G537" s="1" t="n">
        <f aca="false">J537-(0.0995*AB537)</f>
        <v>-10.95024</v>
      </c>
      <c r="H537" s="1" t="n">
        <f aca="false">LOG((10^C537)*Y537)</f>
        <v>-10.7765862529924</v>
      </c>
      <c r="I537" s="1" t="n">
        <f aca="false">J537-(0.0995*AB537)</f>
        <v>-10.95024</v>
      </c>
      <c r="J537" s="1" t="n">
        <v>-10.6</v>
      </c>
      <c r="K537" s="1" t="n">
        <v>-10.8430864823435</v>
      </c>
      <c r="L537" s="1" t="n">
        <v>-10.8430864823435</v>
      </c>
      <c r="M537" s="1" t="n">
        <f aca="false">LOG((10^K537)*(R537^0.333333333333333))-(0.0995*AB538)</f>
        <v>-9.87796083324581</v>
      </c>
      <c r="N537" s="1" t="n">
        <v>-10.8430864823435</v>
      </c>
      <c r="P537" s="1" t="n">
        <f aca="false">N537-(0.0995*AB537)</f>
        <v>-11.1933264823435</v>
      </c>
      <c r="R537" s="1" t="n">
        <v>151</v>
      </c>
      <c r="S537" s="1" t="n">
        <f aca="false">LOG(R537)</f>
        <v>2.17897694729317</v>
      </c>
      <c r="T537" s="1" t="n">
        <v>260</v>
      </c>
      <c r="U537" s="1" t="n">
        <v>329</v>
      </c>
      <c r="V537" s="1" t="n">
        <f aca="false">T537/U537</f>
        <v>0.790273556231003</v>
      </c>
      <c r="W537" s="1" t="n">
        <f aca="false">LOG(AA537)</f>
        <v>1.37413001950116</v>
      </c>
      <c r="X537" s="1" t="n">
        <f aca="false">(R537*(3/4)/(PI()))^(1/3)</f>
        <v>3.3034122833845</v>
      </c>
      <c r="Y537" s="1" t="n">
        <f aca="false">V537*X537</f>
        <v>2.61059937288745</v>
      </c>
      <c r="Z537" s="1" t="n">
        <f aca="false">R537^(-1/3)</f>
        <v>0.187790816792575</v>
      </c>
      <c r="AA537" s="1" t="n">
        <f aca="false">(Z537*U537)/Y537</f>
        <v>23.6662811484636</v>
      </c>
      <c r="AB537" s="1" t="n">
        <v>3.52</v>
      </c>
      <c r="AC537" s="1" t="n">
        <f aca="false">10^AB537</f>
        <v>3311.31121482591</v>
      </c>
      <c r="AD537" s="1" t="n">
        <v>0</v>
      </c>
      <c r="AE537" s="1" t="n">
        <f aca="false">(T537-AD537)/T537</f>
        <v>1</v>
      </c>
      <c r="AF537" s="1" t="n">
        <f aca="false">((10^AB537)^0.1)</f>
        <v>2.24905460583578</v>
      </c>
      <c r="AG537" s="1" t="n">
        <f aca="false">AA537*AF537</f>
        <v>53.2267586199567</v>
      </c>
      <c r="AH537" s="1" t="n">
        <f aca="false">LOG(AG537)</f>
        <v>1.72613001950116</v>
      </c>
      <c r="AI537" s="1" t="n">
        <f aca="false">LOG(Z537)</f>
        <v>-0.726325649097723</v>
      </c>
      <c r="AJ537" s="1" t="n">
        <f aca="false">LOG(Y537)</f>
        <v>0.416740229351089</v>
      </c>
      <c r="AK537" s="1" t="n">
        <f aca="false">K537-(0.0995*AB537)</f>
        <v>-11.1933264823435</v>
      </c>
      <c r="AL537" s="1" t="n">
        <f aca="false">Z537/Y537</f>
        <v>0.0719339852536889</v>
      </c>
      <c r="AM537" s="1" t="n">
        <f aca="false">LOG(AL537)</f>
        <v>-1.14306587844881</v>
      </c>
    </row>
    <row r="538" customFormat="false" ht="13.2" hidden="false" customHeight="false" outlineLevel="0" collapsed="false">
      <c r="A538" s="1" t="s">
        <v>1091</v>
      </c>
      <c r="B538" s="1" t="s">
        <v>1092</v>
      </c>
      <c r="C538" s="1" t="n">
        <f aca="false">K538-(0.0995*AB538)</f>
        <v>-11.2186201295774</v>
      </c>
      <c r="D538" s="1" t="n">
        <f aca="false">LOG((10^G538)/(R538^-0.333333333333333))</f>
        <v>-10.2085047171596</v>
      </c>
      <c r="E538" s="1" t="n">
        <f aca="false">LOG(((10^C538)*Y538)/(R538^-0.333333333333333))</f>
        <v>-10.250466387948</v>
      </c>
      <c r="G538" s="1" t="n">
        <f aca="false">J538-(0.0995*AB538)</f>
        <v>-10.8612</v>
      </c>
      <c r="H538" s="1" t="n">
        <f aca="false">LOG((10^C538)*Y538)</f>
        <v>-10.9031616707884</v>
      </c>
      <c r="J538" s="1" t="n">
        <v>-11.1</v>
      </c>
      <c r="K538" s="1" t="n">
        <v>-11.4574201295774</v>
      </c>
      <c r="M538" s="1" t="n">
        <f aca="false">LOG((10^K538)*(R538^0.333333333333333))-(0.0995*AB539)</f>
        <v>-11.3330698467371</v>
      </c>
      <c r="R538" s="1" t="n">
        <v>90.8</v>
      </c>
      <c r="S538" s="1" t="n">
        <f aca="false">LOG(R538)</f>
        <v>1.95808584852109</v>
      </c>
      <c r="T538" s="1" t="n">
        <v>175</v>
      </c>
      <c r="U538" s="1" t="n">
        <v>236</v>
      </c>
      <c r="V538" s="1" t="n">
        <f aca="false">T538/U538</f>
        <v>0.741525423728814</v>
      </c>
      <c r="W538" s="1" t="n">
        <f aca="false">LOG(AA538)</f>
        <v>1.40475826134067</v>
      </c>
      <c r="X538" s="1" t="n">
        <f aca="false">(R538*(3/4)/(PI()))^(1/3)</f>
        <v>2.78825450825865</v>
      </c>
      <c r="Y538" s="1" t="n">
        <f aca="false">V538*X538</f>
        <v>2.06756160570027</v>
      </c>
      <c r="Z538" s="1" t="n">
        <f aca="false">R538^(-1/3)</f>
        <v>0.222487039494407</v>
      </c>
      <c r="AA538" s="1" t="n">
        <f aca="false">(Z538*U538)/Y538</f>
        <v>25.3955873314334</v>
      </c>
      <c r="AB538" s="1" t="n">
        <v>-2.4</v>
      </c>
      <c r="AC538" s="1" t="n">
        <f aca="false">10^AB538</f>
        <v>0.00398107170553497</v>
      </c>
      <c r="AD538" s="1" t="n">
        <v>27.6</v>
      </c>
      <c r="AE538" s="1" t="n">
        <f aca="false">(T538-AD538)/T538</f>
        <v>0.842285714285714</v>
      </c>
      <c r="AF538" s="1" t="n">
        <f aca="false">((10^AB538)^0.1)</f>
        <v>0.575439937337157</v>
      </c>
      <c r="AG538" s="1" t="n">
        <f aca="false">AA538*AF538</f>
        <v>14.6136351826403</v>
      </c>
      <c r="AH538" s="1" t="n">
        <f aca="false">LOG(AG538)</f>
        <v>1.16475826134067</v>
      </c>
      <c r="AI538" s="1" t="n">
        <f aca="false">LOG(Z538)</f>
        <v>-0.652695282840362</v>
      </c>
      <c r="AJ538" s="1" t="n">
        <f aca="false">LOG(Y538)</f>
        <v>0.315458458789072</v>
      </c>
      <c r="AK538" s="1" t="n">
        <f aca="false">K538-(0.0995*AB538)</f>
        <v>-11.2186201295774</v>
      </c>
      <c r="AL538" s="1" t="n">
        <f aca="false">Z538/Y538</f>
        <v>0.107608420895904</v>
      </c>
      <c r="AM538" s="1" t="n">
        <f aca="false">LOG(AL538)</f>
        <v>-0.968153741629433</v>
      </c>
    </row>
    <row r="539" customFormat="false" ht="13.2" hidden="false" customHeight="false" outlineLevel="0" collapsed="false">
      <c r="A539" s="1" t="s">
        <v>706</v>
      </c>
      <c r="B539" s="1" t="s">
        <v>707</v>
      </c>
      <c r="C539" s="1" t="n">
        <f aca="false">K539-(0.0995*AB539)</f>
        <v>-12.3822789922791</v>
      </c>
      <c r="D539" s="1" t="n">
        <f aca="false">LOG((10^G539)/(R539^-0.333333333333333))</f>
        <v>-11.407545667367</v>
      </c>
      <c r="E539" s="1" t="n">
        <f aca="false">LOG(((10^C539)*Y539)/(R539^-0.333333333333333))</f>
        <v>-11.0177828865954</v>
      </c>
      <c r="G539" s="1" t="n">
        <f aca="false">J539-(0.0995*AB539)</f>
        <v>-12.228345</v>
      </c>
      <c r="H539" s="1" t="n">
        <f aca="false">LOG((10^C539)*Y539)</f>
        <v>-11.8385822192284</v>
      </c>
      <c r="J539" s="1" t="n">
        <v>-11.7</v>
      </c>
      <c r="K539" s="1" t="n">
        <v>-11.8539339922791</v>
      </c>
      <c r="M539" s="1" t="n">
        <f aca="false">LOG((10^K539)*(R539^0.333333333333333))-(0.0995*AB540)</f>
        <v>-10.9475646596461</v>
      </c>
      <c r="R539" s="1" t="n">
        <v>290</v>
      </c>
      <c r="S539" s="1" t="n">
        <f aca="false">LOG(R539)</f>
        <v>2.46239799789896</v>
      </c>
      <c r="T539" s="1" t="n">
        <v>465</v>
      </c>
      <c r="U539" s="1" t="n">
        <v>546</v>
      </c>
      <c r="V539" s="1" t="n">
        <f aca="false">T539/U539</f>
        <v>0.851648351648352</v>
      </c>
      <c r="W539" s="1" t="n">
        <f aca="false">LOG(AA539)</f>
        <v>1.37269653702103</v>
      </c>
      <c r="X539" s="1" t="n">
        <f aca="false">(R539*(3/4)/(PI()))^(1/3)</f>
        <v>4.10616562417321</v>
      </c>
      <c r="Y539" s="1" t="n">
        <f aca="false">V539*X539</f>
        <v>3.49700918542224</v>
      </c>
      <c r="Z539" s="1" t="n">
        <f aca="false">R539^(-1/3)</f>
        <v>0.151077805348952</v>
      </c>
      <c r="AA539" s="1" t="n">
        <f aca="false">(Z539*U539)/Y539</f>
        <v>23.5882942671105</v>
      </c>
      <c r="AB539" s="1" t="n">
        <v>5.31</v>
      </c>
      <c r="AC539" s="1" t="n">
        <f aca="false">10^AB539</f>
        <v>204173.794466953</v>
      </c>
      <c r="AD539" s="1" t="n">
        <v>51.1</v>
      </c>
      <c r="AE539" s="1" t="n">
        <f aca="false">(T539-AD539)/T539</f>
        <v>0.89010752688172</v>
      </c>
      <c r="AF539" s="1" t="n">
        <f aca="false">((10^AB539)^0.1)</f>
        <v>3.39625272590408</v>
      </c>
      <c r="AG539" s="1" t="n">
        <f aca="false">AA539*AF539</f>
        <v>80.1118087041016</v>
      </c>
      <c r="AH539" s="1" t="n">
        <f aca="false">LOG(AG539)</f>
        <v>1.90369653702103</v>
      </c>
      <c r="AI539" s="1" t="n">
        <f aca="false">LOG(Z539)</f>
        <v>-0.820799332632985</v>
      </c>
      <c r="AJ539" s="1" t="n">
        <f aca="false">LOG(Y539)</f>
        <v>0.543696773050724</v>
      </c>
      <c r="AK539" s="1" t="n">
        <f aca="false">K539-(0.0995*AB539)</f>
        <v>-12.3822789922791</v>
      </c>
      <c r="AL539" s="1" t="n">
        <f aca="false">Z539/Y539</f>
        <v>0.043202004152217</v>
      </c>
      <c r="AM539" s="1" t="n">
        <f aca="false">LOG(AL539)</f>
        <v>-1.36449610568371</v>
      </c>
    </row>
    <row r="540" customFormat="false" ht="13.2" hidden="false" customHeight="false" outlineLevel="0" collapsed="false">
      <c r="A540" s="1" t="s">
        <v>1093</v>
      </c>
      <c r="B540" s="1" t="s">
        <v>1094</v>
      </c>
      <c r="C540" s="1" t="n">
        <f aca="false">K540-(0.0995*AB540)</f>
        <v>-11.8690738515232</v>
      </c>
      <c r="D540" s="1" t="n">
        <f aca="false">LOG((10^G540)/(R540^-0.333333333333333))</f>
        <v>-10.0379687407716</v>
      </c>
      <c r="E540" s="1" t="n">
        <f aca="false">LOG(((10^C540)*Y540)/(R540^-0.333333333333333))</f>
        <v>-10.880021689535</v>
      </c>
      <c r="G540" s="1" t="n">
        <f aca="false">J540-(0.0995*AB540)</f>
        <v>-10.71443</v>
      </c>
      <c r="H540" s="1" t="n">
        <f aca="false">LOG((10^C540)*Y540)</f>
        <v>-11.5564829487634</v>
      </c>
      <c r="I540" s="1" t="n">
        <f aca="false">J540-(0.0995*AB540)</f>
        <v>-10.71443</v>
      </c>
      <c r="J540" s="1" t="n">
        <v>-10.8</v>
      </c>
      <c r="K540" s="1" t="n">
        <v>-11.9546438515232</v>
      </c>
      <c r="L540" s="1" t="n">
        <v>-11.9546438515232</v>
      </c>
      <c r="M540" s="1" t="n">
        <f aca="false">LOG((10^K540)*(R540^0.333333333333333))-(0.0995*AB541)</f>
        <v>-11.2393775922948</v>
      </c>
      <c r="N540" s="1" t="n">
        <v>-11.9546438515232</v>
      </c>
      <c r="P540" s="1" t="n">
        <f aca="false">N540-(0.0995*AB540)</f>
        <v>-11.8690738515232</v>
      </c>
      <c r="R540" s="1" t="n">
        <v>107</v>
      </c>
      <c r="S540" s="1" t="n">
        <f aca="false">LOG(R540)</f>
        <v>2.02938377768521</v>
      </c>
      <c r="T540" s="1" t="n">
        <v>189</v>
      </c>
      <c r="U540" s="1" t="n">
        <v>271</v>
      </c>
      <c r="V540" s="1" t="n">
        <f aca="false">T540/U540</f>
        <v>0.697416974169742</v>
      </c>
      <c r="W540" s="1" t="n">
        <f aca="false">LOG(AA540)</f>
        <v>1.44391712888624</v>
      </c>
      <c r="X540" s="1" t="n">
        <f aca="false">(R540*(3/4)/(PI()))^(1/3)</f>
        <v>2.94508876839896</v>
      </c>
      <c r="Y540" s="1" t="n">
        <f aca="false">V540*X540</f>
        <v>2.0539548975181</v>
      </c>
      <c r="Z540" s="1" t="n">
        <f aca="false">R540^(-1/3)</f>
        <v>0.210638978884375</v>
      </c>
      <c r="AA540" s="1" t="n">
        <f aca="false">(Z540*U540)/Y540</f>
        <v>27.7918289961685</v>
      </c>
      <c r="AB540" s="1" t="n">
        <v>-0.86</v>
      </c>
      <c r="AC540" s="1" t="n">
        <f aca="false">10^AB540</f>
        <v>0.138038426460289</v>
      </c>
      <c r="AD540" s="1" t="n">
        <v>40.1</v>
      </c>
      <c r="AE540" s="1" t="n">
        <f aca="false">(T540-AD540)/T540</f>
        <v>0.787830687830688</v>
      </c>
      <c r="AF540" s="1" t="n">
        <f aca="false">((10^AB540)^0.1)</f>
        <v>0.820351544329818</v>
      </c>
      <c r="AG540" s="1" t="n">
        <f aca="false">AA540*AF540</f>
        <v>22.7990698367571</v>
      </c>
      <c r="AH540" s="1" t="n">
        <f aca="false">LOG(AG540)</f>
        <v>1.35791712888624</v>
      </c>
      <c r="AI540" s="1" t="n">
        <f aca="false">LOG(Z540)</f>
        <v>-0.676461259228403</v>
      </c>
      <c r="AJ540" s="1" t="n">
        <f aca="false">LOG(Y540)</f>
        <v>0.312590902759764</v>
      </c>
      <c r="AK540" s="1" t="n">
        <f aca="false">K540-(0.0995*AB540)</f>
        <v>-11.8690738515232</v>
      </c>
      <c r="AL540" s="1" t="n">
        <f aca="false">Z540/Y540</f>
        <v>0.102552874524607</v>
      </c>
      <c r="AM540" s="1" t="n">
        <f aca="false">LOG(AL540)</f>
        <v>-0.989052161988167</v>
      </c>
    </row>
    <row r="541" customFormat="false" ht="13.2" hidden="false" customHeight="false" outlineLevel="0" collapsed="false">
      <c r="A541" s="1" t="s">
        <v>1095</v>
      </c>
      <c r="B541" s="1" t="s">
        <v>1096</v>
      </c>
      <c r="C541" s="1" t="n">
        <f aca="false">K541-(0.0995*AB541)</f>
        <v>-10.5174975007673</v>
      </c>
      <c r="D541" s="1" t="n">
        <f aca="false">LOG((10^G541)/(R541^-0.333333333333333))</f>
        <v>-9.71188712672276</v>
      </c>
      <c r="E541" s="1" t="n">
        <f aca="false">LOG(((10^C541)*Y541)/(R541^-0.333333333333333))</f>
        <v>-9.7313525320647</v>
      </c>
      <c r="G541" s="1" t="n">
        <f aca="false">J541-(0.0995*AB541)</f>
        <v>-10.361195</v>
      </c>
      <c r="H541" s="1" t="n">
        <f aca="false">LOG((10^C541)*Y541)</f>
        <v>-10.3806604053419</v>
      </c>
      <c r="J541" s="1" t="n">
        <v>-10.4</v>
      </c>
      <c r="K541" s="1" t="n">
        <v>-10.5563025007673</v>
      </c>
      <c r="M541" s="1" t="n">
        <f aca="false">LOG((10^K541)*(R541^0.333333333333333))-(0.0995*AB542)</f>
        <v>-10.10400462749</v>
      </c>
      <c r="R541" s="1" t="n">
        <v>88.7</v>
      </c>
      <c r="S541" s="1" t="n">
        <f aca="false">LOG(R541)</f>
        <v>1.94792361983173</v>
      </c>
      <c r="T541" s="1" t="n">
        <v>159</v>
      </c>
      <c r="U541" s="1" t="n">
        <v>321</v>
      </c>
      <c r="V541" s="1" t="n">
        <f aca="false">T541/U541</f>
        <v>0.495327102803738</v>
      </c>
      <c r="W541" s="1" t="n">
        <f aca="false">LOG(AA541)</f>
        <v>1.72036006370229</v>
      </c>
      <c r="X541" s="1" t="n">
        <f aca="false">(R541*(3/4)/(PI()))^(1/3)</f>
        <v>2.76659127843508</v>
      </c>
      <c r="Y541" s="1" t="n">
        <f aca="false">V541*X541</f>
        <v>1.37036764258934</v>
      </c>
      <c r="Z541" s="1" t="n">
        <f aca="false">R541^(-1/3)</f>
        <v>0.224229178966508</v>
      </c>
      <c r="AA541" s="1" t="n">
        <f aca="false">(Z541*U541)/Y541</f>
        <v>52.5242746627072</v>
      </c>
      <c r="AB541" s="1" t="n">
        <v>-0.39</v>
      </c>
      <c r="AC541" s="1" t="n">
        <f aca="false">10^AB541</f>
        <v>0.407380277804113</v>
      </c>
      <c r="AD541" s="1" t="n">
        <v>35.5</v>
      </c>
      <c r="AE541" s="1" t="n">
        <f aca="false">(T541-AD541)/T541</f>
        <v>0.776729559748428</v>
      </c>
      <c r="AF541" s="1" t="n">
        <f aca="false">((10^AB541)^0.1)</f>
        <v>0.91411324147025</v>
      </c>
      <c r="AG541" s="1" t="n">
        <f aca="false">AA541*AF541</f>
        <v>48.013134967801</v>
      </c>
      <c r="AH541" s="1" t="n">
        <f aca="false">LOG(AG541)</f>
        <v>1.68136006370229</v>
      </c>
      <c r="AI541" s="1" t="n">
        <f aca="false">LOG(Z541)</f>
        <v>-0.649307873277242</v>
      </c>
      <c r="AJ541" s="1" t="n">
        <f aca="false">LOG(Y541)</f>
        <v>0.136837095425344</v>
      </c>
      <c r="AK541" s="1" t="n">
        <f aca="false">K541-(0.0995*AB541)</f>
        <v>-10.5174975007673</v>
      </c>
      <c r="AL541" s="1" t="n">
        <f aca="false">Z541/Y541</f>
        <v>0.163627023871362</v>
      </c>
      <c r="AM541" s="1" t="n">
        <f aca="false">LOG(AL541)</f>
        <v>-0.786144968702586</v>
      </c>
    </row>
    <row r="542" customFormat="false" ht="13.2" hidden="false" customHeight="false" outlineLevel="0" collapsed="false">
      <c r="A542" s="1" t="s">
        <v>1097</v>
      </c>
      <c r="B542" s="1" t="s">
        <v>1098</v>
      </c>
      <c r="C542" s="1" t="n">
        <f aca="false">K542-(0.0995*AB542)</f>
        <v>-11.9196439225338</v>
      </c>
      <c r="D542" s="1" t="n">
        <f aca="false">LOG((10^G542)/(R542^-0.333333333333333))</f>
        <v>-10.5264253796481</v>
      </c>
      <c r="E542" s="1" t="n">
        <f aca="false">LOG(((10^C542)*Y542)/(R542^-0.333333333333333))</f>
        <v>-10.7073912790043</v>
      </c>
      <c r="G542" s="1" t="n">
        <f aca="false">J542-(0.0995*AB542)</f>
        <v>-11.29701</v>
      </c>
      <c r="H542" s="1" t="n">
        <f aca="false">LOG((10^C542)*Y542)</f>
        <v>-11.4779758993563</v>
      </c>
      <c r="J542" s="1" t="n">
        <v>-11.1</v>
      </c>
      <c r="K542" s="1" t="n">
        <v>-11.7226339225338</v>
      </c>
      <c r="M542" s="1" t="n">
        <f aca="false">LOG((10^K542)*(R542^0.333333333333333))-(0.0995*AB543)</f>
        <v>-11.1092593021819</v>
      </c>
      <c r="R542" s="1" t="n">
        <v>205</v>
      </c>
      <c r="S542" s="1" t="n">
        <f aca="false">LOG(R542)</f>
        <v>2.31175386105575</v>
      </c>
      <c r="T542" s="1" t="n">
        <v>322</v>
      </c>
      <c r="U542" s="1" t="n">
        <v>426</v>
      </c>
      <c r="V542" s="1" t="n">
        <f aca="false">T542/U542</f>
        <v>0.755868544600939</v>
      </c>
      <c r="W542" s="1" t="n">
        <f aca="false">LOG(AA542)</f>
        <v>1.41715695557325</v>
      </c>
      <c r="X542" s="1" t="n">
        <f aca="false">(R542*(3/4)/(PI()))^(1/3)</f>
        <v>3.6578151182944</v>
      </c>
      <c r="Y542" s="1" t="n">
        <f aca="false">V542*X542</f>
        <v>2.7648273898845</v>
      </c>
      <c r="Z542" s="1" t="n">
        <f aca="false">R542^(-1/3)</f>
        <v>0.169595911995865</v>
      </c>
      <c r="AA542" s="1" t="n">
        <f aca="false">(Z542*U542)/Y542</f>
        <v>26.1310556943147</v>
      </c>
      <c r="AB542" s="1" t="n">
        <v>1.98</v>
      </c>
      <c r="AC542" s="1" t="n">
        <f aca="false">10^AB542</f>
        <v>95.4992586021436</v>
      </c>
      <c r="AD542" s="1" t="n">
        <v>74.6</v>
      </c>
      <c r="AE542" s="1" t="n">
        <f aca="false">(T542-AD542)/T542</f>
        <v>0.76832298136646</v>
      </c>
      <c r="AF542" s="1" t="n">
        <f aca="false">((10^AB542)^0.1)</f>
        <v>1.57761126969935</v>
      </c>
      <c r="AG542" s="1" t="n">
        <f aca="false">AA542*AF542</f>
        <v>41.2246479524922</v>
      </c>
      <c r="AH542" s="1" t="n">
        <f aca="false">LOG(AG542)</f>
        <v>1.61515695557325</v>
      </c>
      <c r="AI542" s="1" t="n">
        <f aca="false">LOG(Z542)</f>
        <v>-0.770584620351918</v>
      </c>
      <c r="AJ542" s="1" t="n">
        <f aca="false">LOG(Y542)</f>
        <v>0.441668023177552</v>
      </c>
      <c r="AK542" s="1" t="n">
        <f aca="false">K542-(0.0995*AB542)</f>
        <v>-11.9196439225338</v>
      </c>
      <c r="AL542" s="1" t="n">
        <f aca="false">Z542/Y542</f>
        <v>0.0613405063246823</v>
      </c>
      <c r="AM542" s="1" t="n">
        <f aca="false">LOG(AL542)</f>
        <v>-1.21225264352947</v>
      </c>
    </row>
    <row r="543" customFormat="false" ht="13.2" hidden="false" customHeight="false" outlineLevel="0" collapsed="false">
      <c r="A543" s="1" t="s">
        <v>1099</v>
      </c>
      <c r="B543" s="1" t="s">
        <v>1100</v>
      </c>
      <c r="C543" s="1" t="n">
        <f aca="false">K543-(0.0995*AB543)</f>
        <v>-11.6835492773898</v>
      </c>
      <c r="D543" s="1" t="n">
        <f aca="false">LOG((10^G543)/(R543^-0.333333333333333))</f>
        <v>-10.6940600607778</v>
      </c>
      <c r="E543" s="1" t="n">
        <f aca="false">LOG(((10^C543)*Y543)/(R543^-0.333333333333333))</f>
        <v>-10.759324782847</v>
      </c>
      <c r="G543" s="1" t="n">
        <f aca="false">J543-(0.0995*AB543)</f>
        <v>-11.35721</v>
      </c>
      <c r="H543" s="1" t="n">
        <f aca="false">LOG((10^C543)*Y543)</f>
        <v>-11.4224747220692</v>
      </c>
      <c r="J543" s="1" t="n">
        <v>-11.2</v>
      </c>
      <c r="K543" s="1" t="n">
        <v>-11.5263392773898</v>
      </c>
      <c r="M543" s="1" t="n">
        <f aca="false">LOG((10^K543)*(R543^0.333333333333333))-(0.0995*AB544)</f>
        <v>-11.0840793381676</v>
      </c>
      <c r="R543" s="1" t="n">
        <v>97.6</v>
      </c>
      <c r="S543" s="1" t="n">
        <f aca="false">LOG(R543)</f>
        <v>1.98944981766669</v>
      </c>
      <c r="T543" s="1" t="n">
        <v>175</v>
      </c>
      <c r="U543" s="1" t="n">
        <v>274</v>
      </c>
      <c r="V543" s="1" t="n">
        <f aca="false">T543/U543</f>
        <v>0.638686131386861</v>
      </c>
      <c r="W543" s="1" t="n">
        <f aca="false">LOG(AA543)</f>
        <v>1.5135260682775</v>
      </c>
      <c r="X543" s="1" t="n">
        <f aca="false">(R543*(3/4)/(PI()))^(1/3)</f>
        <v>2.85618983671382</v>
      </c>
      <c r="Y543" s="1" t="n">
        <f aca="false">V543*X543</f>
        <v>1.82420883731722</v>
      </c>
      <c r="Z543" s="1" t="n">
        <f aca="false">R543^(-1/3)</f>
        <v>0.217195118799646</v>
      </c>
      <c r="AA543" s="1" t="n">
        <f aca="false">(Z543*U543)/Y543</f>
        <v>32.6231631673398</v>
      </c>
      <c r="AB543" s="1" t="n">
        <v>1.58</v>
      </c>
      <c r="AC543" s="1" t="n">
        <f aca="false">10^AB543</f>
        <v>38.0189396320561</v>
      </c>
      <c r="AD543" s="1" t="n">
        <v>0</v>
      </c>
      <c r="AE543" s="1" t="n">
        <f aca="false">(T543-AD543)/T543</f>
        <v>1</v>
      </c>
      <c r="AF543" s="1" t="n">
        <f aca="false">((10^AB543)^0.1)</f>
        <v>1.43879857825585</v>
      </c>
      <c r="AG543" s="1" t="n">
        <f aca="false">AA543*AF543</f>
        <v>46.938160783377</v>
      </c>
      <c r="AH543" s="1" t="n">
        <f aca="false">LOG(AG543)</f>
        <v>1.6715260682775</v>
      </c>
      <c r="AI543" s="1" t="n">
        <f aca="false">LOG(Z543)</f>
        <v>-0.66314993922223</v>
      </c>
      <c r="AJ543" s="1" t="n">
        <f aca="false">LOG(Y543)</f>
        <v>0.261074555320659</v>
      </c>
      <c r="AK543" s="1" t="n">
        <f aca="false">K543-(0.0995*AB543)</f>
        <v>-11.6835492773898</v>
      </c>
      <c r="AL543" s="1" t="n">
        <f aca="false">Z543/Y543</f>
        <v>0.119062639296861</v>
      </c>
      <c r="AM543" s="1" t="n">
        <f aca="false">LOG(AL543)</f>
        <v>-0.92422449454289</v>
      </c>
    </row>
    <row r="544" customFormat="false" ht="13.2" hidden="false" customHeight="false" outlineLevel="0" collapsed="false">
      <c r="A544" s="1" t="s">
        <v>1101</v>
      </c>
      <c r="B544" s="1" t="s">
        <v>1102</v>
      </c>
      <c r="C544" s="1" t="n">
        <f aca="false">K544-(0.0995*AB544)</f>
        <v>-12.0173268230799</v>
      </c>
      <c r="D544" s="1" t="n">
        <f aca="false">LOG((10^G544)/(R544^-0.333333333333333))</f>
        <v>-10.5471602336434</v>
      </c>
      <c r="E544" s="1" t="n">
        <f aca="false">LOG(((10^C544)*Y544)/(R544^-0.333333333333333))</f>
        <v>-11.1054657084118</v>
      </c>
      <c r="G544" s="1" t="n">
        <f aca="false">J544-(0.0995*AB544)</f>
        <v>-11.22089</v>
      </c>
      <c r="H544" s="1" t="n">
        <f aca="false">LOG((10^C544)*Y544)</f>
        <v>-11.7791954747684</v>
      </c>
      <c r="J544" s="1" t="n">
        <v>-11</v>
      </c>
      <c r="K544" s="1" t="n">
        <v>-11.7964368230799</v>
      </c>
      <c r="M544" s="1" t="n">
        <f aca="false">LOG((10^K544)*(R544^0.333333333333333))-(0.0995*AB545)</f>
        <v>-10.8948520567232</v>
      </c>
      <c r="R544" s="1" t="n">
        <v>105</v>
      </c>
      <c r="S544" s="1" t="n">
        <f aca="false">LOG(R544)</f>
        <v>2.02118929906994</v>
      </c>
      <c r="T544" s="1" t="n">
        <v>162</v>
      </c>
      <c r="U544" s="1" t="n">
        <v>274</v>
      </c>
      <c r="V544" s="1" t="n">
        <f aca="false">T544/U544</f>
        <v>0.591240875912409</v>
      </c>
      <c r="W544" s="1" t="n">
        <f aca="false">LOG(AA544)</f>
        <v>1.52588944815233</v>
      </c>
      <c r="X544" s="1" t="n">
        <f aca="false">(R544*(3/4)/(PI()))^(1/3)</f>
        <v>2.92662377660251</v>
      </c>
      <c r="Y544" s="1" t="n">
        <f aca="false">V544*X544</f>
        <v>1.73033960514455</v>
      </c>
      <c r="Z544" s="1" t="n">
        <f aca="false">R544^(-1/3)</f>
        <v>0.211967966589665</v>
      </c>
      <c r="AA544" s="1" t="n">
        <f aca="false">(Z544*U544)/Y544</f>
        <v>33.565216141901</v>
      </c>
      <c r="AB544" s="1" t="n">
        <v>2.22</v>
      </c>
      <c r="AC544" s="1" t="n">
        <f aca="false">10^AB544</f>
        <v>165.958690743756</v>
      </c>
      <c r="AD544" s="1" t="n">
        <v>0</v>
      </c>
      <c r="AE544" s="1" t="n">
        <f aca="false">(T544-AD544)/T544</f>
        <v>1</v>
      </c>
      <c r="AF544" s="1" t="n">
        <f aca="false">((10^AB544)^0.1)</f>
        <v>1.66724721255106</v>
      </c>
      <c r="AG544" s="1" t="n">
        <f aca="false">AA544*AF544</f>
        <v>55.9615130512583</v>
      </c>
      <c r="AH544" s="1" t="n">
        <f aca="false">LOG(AG544)</f>
        <v>1.74788944815233</v>
      </c>
      <c r="AI544" s="1" t="n">
        <f aca="false">LOG(Z544)</f>
        <v>-0.673729766356646</v>
      </c>
      <c r="AJ544" s="1" t="n">
        <f aca="false">LOG(Y544)</f>
        <v>0.238131348311411</v>
      </c>
      <c r="AK544" s="1" t="n">
        <f aca="false">K544-(0.0995*AB544)</f>
        <v>-12.0173268230799</v>
      </c>
      <c r="AL544" s="1" t="n">
        <f aca="false">Z544/Y544</f>
        <v>0.122500788839055</v>
      </c>
      <c r="AM544" s="1" t="n">
        <f aca="false">LOG(AL544)</f>
        <v>-0.911861114668057</v>
      </c>
    </row>
    <row r="545" customFormat="false" ht="13.2" hidden="false" customHeight="false" outlineLevel="0" collapsed="false">
      <c r="A545" s="1" t="s">
        <v>1103</v>
      </c>
      <c r="B545" s="1" t="s">
        <v>1104</v>
      </c>
      <c r="C545" s="1" t="n">
        <f aca="false">K545-(0.0995*AB545)</f>
        <v>-8.872145</v>
      </c>
      <c r="D545" s="1" t="n">
        <f aca="false">LOG((10^G545)/(R545^-0.333333333333333))</f>
        <v>-9.52781296320262</v>
      </c>
      <c r="E545" s="1" t="n">
        <f aca="false">LOG(((10^C545)*Y545)/(R545^-0.333333333333333))</f>
        <v>-7.58597315280137</v>
      </c>
      <c r="F545" s="1" t="n">
        <f aca="false">G545</f>
        <v>-10.272145</v>
      </c>
      <c r="G545" s="1" t="n">
        <f aca="false">J545-(0.0995*AB545)</f>
        <v>-10.272145</v>
      </c>
      <c r="H545" s="1" t="n">
        <f aca="false">LOG((10^C545)*Y545)</f>
        <v>-8.33030518959875</v>
      </c>
      <c r="J545" s="1" t="n">
        <v>-10.5</v>
      </c>
      <c r="K545" s="1" t="n">
        <v>-9.1</v>
      </c>
      <c r="L545" s="1" t="n">
        <v>-9.1</v>
      </c>
      <c r="M545" s="1" t="n">
        <f aca="false">LOG((10^K545)*(R545^0.333333333333333))-(0.0995*AB546)</f>
        <v>-8.55267796320262</v>
      </c>
      <c r="O545" s="1" t="n">
        <f aca="false">K545-(0.0995*AB545)</f>
        <v>-8.872145</v>
      </c>
      <c r="R545" s="1" t="n">
        <v>171</v>
      </c>
      <c r="S545" s="1" t="n">
        <f aca="false">LOG(R545)</f>
        <v>2.23299611039215</v>
      </c>
      <c r="T545" s="1" t="n">
        <v>269</v>
      </c>
      <c r="U545" s="1" t="n">
        <v>266</v>
      </c>
      <c r="V545" s="1" t="n">
        <f aca="false">T545/U545</f>
        <v>1.01127819548872</v>
      </c>
      <c r="W545" s="1" t="n">
        <f aca="false">LOG(AA545)</f>
        <v>1.13870978943243</v>
      </c>
      <c r="X545" s="1" t="n">
        <f aca="false">(R545*(3/4)/(PI()))^(1/3)</f>
        <v>3.44325484322786</v>
      </c>
      <c r="Y545" s="1" t="n">
        <f aca="false">V545*X545</f>
        <v>3.48208854446727</v>
      </c>
      <c r="Z545" s="1" t="n">
        <f aca="false">R545^(-1/3)</f>
        <v>0.180163978312409</v>
      </c>
      <c r="AA545" s="1" t="n">
        <f aca="false">(Z545*U545)/Y545</f>
        <v>13.762894773956</v>
      </c>
      <c r="AB545" s="1" t="n">
        <v>-2.29</v>
      </c>
      <c r="AC545" s="1" t="n">
        <f aca="false">10^AB545</f>
        <v>0.00512861383991365</v>
      </c>
      <c r="AD545" s="1" t="n">
        <v>99.4</v>
      </c>
      <c r="AE545" s="1" t="n">
        <f aca="false">(T545-AD545)/T545</f>
        <v>0.630483271375465</v>
      </c>
      <c r="AF545" s="1" t="n">
        <f aca="false">((10^AB545)^0.1)</f>
        <v>0.590201080171844</v>
      </c>
      <c r="AG545" s="1" t="n">
        <f aca="false">AA545*AF545</f>
        <v>8.12287536188028</v>
      </c>
      <c r="AH545" s="1" t="n">
        <f aca="false">LOG(AG545)</f>
        <v>0.909709789432435</v>
      </c>
      <c r="AI545" s="1" t="n">
        <f aca="false">LOG(Z545)</f>
        <v>-0.744332036797385</v>
      </c>
      <c r="AJ545" s="1" t="n">
        <f aca="false">LOG(Y545)</f>
        <v>0.541839810401248</v>
      </c>
      <c r="AK545" s="1" t="n">
        <f aca="false">K545-(0.0995*AB545)</f>
        <v>-8.872145</v>
      </c>
      <c r="AL545" s="1" t="n">
        <f aca="false">Z545/Y545</f>
        <v>0.0517402059171279</v>
      </c>
    </row>
    <row r="546" customFormat="false" ht="13.2" hidden="false" customHeight="false" outlineLevel="0" collapsed="false">
      <c r="A546" s="1" t="s">
        <v>1105</v>
      </c>
      <c r="B546" s="1" t="s">
        <v>1106</v>
      </c>
      <c r="C546" s="1" t="n">
        <f aca="false">K546-(0.0995*AB546)</f>
        <v>-10.6854544150984</v>
      </c>
      <c r="D546" s="1" t="n">
        <f aca="false">LOG((10^G546)/(R546^-0.333333333333333))</f>
        <v>-10.1923622158977</v>
      </c>
      <c r="E546" s="1" t="n">
        <f aca="false">LOG(((10^C546)*Y546)/(R546^-0.333333333333333))</f>
        <v>-9.69232490752256</v>
      </c>
      <c r="G546" s="1" t="n">
        <f aca="false">J546-(0.0995*AB546)</f>
        <v>-10.89701</v>
      </c>
      <c r="H546" s="1" t="n">
        <f aca="false">LOG((10^C546)*Y546)</f>
        <v>-10.3969726916248</v>
      </c>
      <c r="I546" s="1" t="n">
        <f aca="false">J546-(0.0995*AB546)</f>
        <v>-10.89701</v>
      </c>
      <c r="J546" s="1" t="n">
        <v>-10.7</v>
      </c>
      <c r="K546" s="1" t="n">
        <v>-10.4884444150984</v>
      </c>
      <c r="L546" s="1" t="n">
        <v>-10.4884444150984</v>
      </c>
      <c r="M546" s="1" t="n">
        <f aca="false">LOG((10^K546)*(R546^0.333333333333333))-(0.0995*AB547)</f>
        <v>-9.71912163099609</v>
      </c>
      <c r="N546" s="1" t="n">
        <v>-10.4884444150984</v>
      </c>
      <c r="P546" s="1" t="n">
        <f aca="false">N546-(0.0995*AB546)</f>
        <v>-10.6854544150984</v>
      </c>
      <c r="R546" s="1" t="n">
        <v>130</v>
      </c>
      <c r="S546" s="1" t="n">
        <f aca="false">LOG(R546)</f>
        <v>2.11394335230684</v>
      </c>
      <c r="T546" s="1" t="n">
        <v>196</v>
      </c>
      <c r="U546" s="1" t="n">
        <v>317</v>
      </c>
      <c r="V546" s="1" t="n">
        <f aca="false">T546/U546</f>
        <v>0.618296529968454</v>
      </c>
      <c r="W546" s="1" t="n">
        <f aca="false">LOG(AA546)</f>
        <v>1.50792975464195</v>
      </c>
      <c r="X546" s="1" t="n">
        <f aca="false">(R546*(3/4)/(PI()))^(1/3)</f>
        <v>3.14256966759595</v>
      </c>
      <c r="Y546" s="1" t="n">
        <f aca="false">V546*X546</f>
        <v>1.9430399206587</v>
      </c>
      <c r="Z546" s="1" t="n">
        <f aca="false">R546^(-1/3)</f>
        <v>0.197402303374857</v>
      </c>
      <c r="AA546" s="1" t="n">
        <f aca="false">(Z546*U546)/Y546</f>
        <v>32.2054783869886</v>
      </c>
      <c r="AB546" s="1" t="n">
        <v>1.98</v>
      </c>
      <c r="AC546" s="1" t="n">
        <f aca="false">10^AB546</f>
        <v>95.4992586021436</v>
      </c>
      <c r="AD546" s="1" t="n">
        <v>17.1</v>
      </c>
      <c r="AE546" s="1" t="n">
        <f aca="false">(T546-AD546)/T546</f>
        <v>0.912755102040816</v>
      </c>
      <c r="AF546" s="1" t="n">
        <f aca="false">((10^AB546)^0.1)</f>
        <v>1.57761126969935</v>
      </c>
      <c r="AG546" s="1" t="n">
        <f aca="false">AA546*AF546</f>
        <v>50.8077256493721</v>
      </c>
      <c r="AH546" s="1" t="n">
        <f aca="false">LOG(AG546)</f>
        <v>1.70592975464195</v>
      </c>
      <c r="AI546" s="1" t="n">
        <f aca="false">LOG(Z546)</f>
        <v>-0.704647784102279</v>
      </c>
      <c r="AJ546" s="1" t="n">
        <f aca="false">LOG(Y546)</f>
        <v>0.288481723473526</v>
      </c>
      <c r="AK546" s="1" t="n">
        <f aca="false">K546-(0.0995*AB546)</f>
        <v>-10.6854544150984</v>
      </c>
      <c r="AL546" s="1" t="n">
        <f aca="false">Z546/Y546</f>
        <v>0.101594569044128</v>
      </c>
      <c r="AM546" s="1" t="n">
        <f aca="false">LOG(AL546)</f>
        <v>-0.993129507575804</v>
      </c>
    </row>
    <row r="547" customFormat="false" ht="13.2" hidden="false" customHeight="false" outlineLevel="0" collapsed="false">
      <c r="A547" s="1" t="s">
        <v>1107</v>
      </c>
      <c r="B547" s="1" t="s">
        <v>1108</v>
      </c>
      <c r="C547" s="1" t="n">
        <f aca="false">K547-(0.0995*AB547)</f>
        <v>-11.7626942730538</v>
      </c>
      <c r="D547" s="1" t="n">
        <f aca="false">LOG((10^G547)/(R547^-0.333333333333333))</f>
        <v>-10.2714353308734</v>
      </c>
      <c r="E547" s="1" t="n">
        <f aca="false">LOG(((10^C547)*Y547)/(R547^-0.333333333333333))</f>
        <v>-10.8820381434931</v>
      </c>
      <c r="G547" s="1" t="n">
        <f aca="false">J547-(0.0995*AB547)</f>
        <v>-10.935325</v>
      </c>
      <c r="H547" s="1" t="n">
        <f aca="false">LOG((10^C547)*Y547)</f>
        <v>-11.5459278126197</v>
      </c>
      <c r="J547" s="1" t="n">
        <v>-11</v>
      </c>
      <c r="K547" s="1" t="n">
        <v>-11.8273692730538</v>
      </c>
      <c r="M547" s="1" t="n">
        <f aca="false">LOG((10^K547)*(R547^0.333333333333333))-(0.0995*AB548)</f>
        <v>-11.4331246039272</v>
      </c>
      <c r="R547" s="1" t="n">
        <v>98.1</v>
      </c>
      <c r="S547" s="1" t="n">
        <f aca="false">LOG(R547)</f>
        <v>1.99166900737995</v>
      </c>
      <c r="T547" s="1" t="n">
        <v>133</v>
      </c>
      <c r="U547" s="1" t="n">
        <v>231</v>
      </c>
      <c r="V547" s="1" t="n">
        <f aca="false">T547/U547</f>
        <v>0.575757575757576</v>
      </c>
      <c r="W547" s="1" t="n">
        <f aca="false">LOG(AA547)</f>
        <v>1.48295585033138</v>
      </c>
      <c r="X547" s="1" t="n">
        <f aca="false">(R547*(3/4)/(PI()))^(1/3)</f>
        <v>2.86105890484487</v>
      </c>
      <c r="Y547" s="1" t="n">
        <f aca="false">V547*X547</f>
        <v>1.64727633915311</v>
      </c>
      <c r="Z547" s="1" t="n">
        <f aca="false">R547^(-1/3)</f>
        <v>0.216825487182004</v>
      </c>
      <c r="AA547" s="1" t="n">
        <f aca="false">(Z547*U547)/Y547</f>
        <v>30.4057590997716</v>
      </c>
      <c r="AB547" s="1" t="n">
        <v>-0.65</v>
      </c>
      <c r="AC547" s="1" t="n">
        <f aca="false">10^AB547</f>
        <v>0.223872113856834</v>
      </c>
      <c r="AD547" s="1" t="n">
        <v>76.9</v>
      </c>
      <c r="AE547" s="1" t="n">
        <f aca="false">(T547-AD547)/T547</f>
        <v>0.421804511278195</v>
      </c>
      <c r="AF547" s="1" t="n">
        <f aca="false">((10^AB547)^0.1)</f>
        <v>0.860993752184601</v>
      </c>
      <c r="AG547" s="1" t="n">
        <f aca="false">AA547*AF547</f>
        <v>26.1791686153334</v>
      </c>
      <c r="AH547" s="1" t="n">
        <f aca="false">LOG(AG547)</f>
        <v>1.41795585033138</v>
      </c>
      <c r="AI547" s="1" t="n">
        <f aca="false">LOG(Z547)</f>
        <v>-0.66388966912665</v>
      </c>
      <c r="AJ547" s="1" t="n">
        <f aca="false">LOG(Y547)</f>
        <v>0.216766460434113</v>
      </c>
      <c r="AK547" s="1" t="n">
        <f aca="false">K547-(0.0995*AB547)</f>
        <v>-11.7626942730538</v>
      </c>
      <c r="AL547" s="1" t="n">
        <f aca="false">Z547/Y547</f>
        <v>0.131626662769574</v>
      </c>
      <c r="AM547" s="1" t="n">
        <f aca="false">LOG(AL547)</f>
        <v>-0.880656129560762</v>
      </c>
    </row>
    <row r="548" customFormat="false" ht="13.2" hidden="false" customHeight="false" outlineLevel="0" collapsed="false">
      <c r="A548" s="1" t="s">
        <v>1109</v>
      </c>
      <c r="B548" s="1" t="s">
        <v>1110</v>
      </c>
      <c r="C548" s="1" t="n">
        <f aca="false">K548-(0.0995*AB548)</f>
        <v>-12.6705525842907</v>
      </c>
      <c r="D548" s="1" t="n">
        <f aca="false">LOG((10^G548)/(R548^-0.333333333333333))</f>
        <v>-11.8434710681663</v>
      </c>
      <c r="E548" s="1" t="n">
        <f aca="false">LOG(((10^C548)*Y548)/(R548^-0.333333333333333))</f>
        <v>-11.988618487544</v>
      </c>
      <c r="G548" s="1" t="n">
        <f aca="false">J548-(0.0995*AB548)</f>
        <v>-12.469645</v>
      </c>
      <c r="H548" s="1" t="n">
        <f aca="false">LOG((10^C548)*Y548)</f>
        <v>-12.6147924193777</v>
      </c>
      <c r="J548" s="1" t="n">
        <v>-12.2</v>
      </c>
      <c r="K548" s="1" t="n">
        <v>-12.4009075842907</v>
      </c>
      <c r="M548" s="1" t="n">
        <f aca="false">LOG((10^K548)*(R548^0.333333333333333))-(0.0995*AB549)</f>
        <v>-11.218528652457</v>
      </c>
      <c r="R548" s="1" t="n">
        <v>75.6</v>
      </c>
      <c r="S548" s="1" t="n">
        <f aca="false">LOG(R548)</f>
        <v>1.87852179550121</v>
      </c>
      <c r="T548" s="1" t="n">
        <v>114</v>
      </c>
      <c r="U548" s="1" t="n">
        <v>263</v>
      </c>
      <c r="V548" s="1" t="n">
        <f aca="false">T548/U548</f>
        <v>0.433460076045627</v>
      </c>
      <c r="W548" s="1" t="n">
        <f aca="false">LOG(AA548)</f>
        <v>1.73802165174305</v>
      </c>
      <c r="X548" s="1" t="n">
        <f aca="false">(R548*(3/4)/(PI()))^(1/3)</f>
        <v>2.62307713677071</v>
      </c>
      <c r="Y548" s="1" t="n">
        <f aca="false">V548*X548</f>
        <v>1.13699921517818</v>
      </c>
      <c r="Z548" s="1" t="n">
        <f aca="false">R548^(-1/3)</f>
        <v>0.236497235328397</v>
      </c>
      <c r="AA548" s="1" t="n">
        <f aca="false">(Z548*U548)/Y548</f>
        <v>54.7043235044111</v>
      </c>
      <c r="AB548" s="1" t="n">
        <v>2.71</v>
      </c>
      <c r="AC548" s="1" t="n">
        <f aca="false">10^AB548</f>
        <v>512.861383991365</v>
      </c>
      <c r="AD548" s="1" t="n">
        <v>0</v>
      </c>
      <c r="AE548" s="1" t="n">
        <f aca="false">(T548-AD548)/T548</f>
        <v>1</v>
      </c>
      <c r="AF548" s="1" t="n">
        <f aca="false">((10^AB548)^0.1)</f>
        <v>1.86637969083467</v>
      </c>
      <c r="AG548" s="1" t="n">
        <f aca="false">AA548*AF548</f>
        <v>102.099038389483</v>
      </c>
      <c r="AH548" s="1" t="n">
        <f aca="false">LOG(AG548)</f>
        <v>2.00902165174305</v>
      </c>
      <c r="AI548" s="1" t="n">
        <f aca="false">LOG(Z548)</f>
        <v>-0.626173931833735</v>
      </c>
      <c r="AJ548" s="1" t="n">
        <f aca="false">LOG(Y548)</f>
        <v>0.0557601649129723</v>
      </c>
      <c r="AK548" s="1" t="n">
        <f aca="false">K548-(0.0995*AB548)</f>
        <v>-12.6705525842907</v>
      </c>
      <c r="AL548" s="1" t="n">
        <f aca="false">Z548/Y548</f>
        <v>0.208001230054795</v>
      </c>
      <c r="AM548" s="1" t="n">
        <f aca="false">LOG(AL548)</f>
        <v>-0.681934096746708</v>
      </c>
    </row>
    <row r="549" customFormat="false" ht="13.2" hidden="false" customHeight="false" outlineLevel="0" collapsed="false">
      <c r="A549" s="1" t="s">
        <v>1111</v>
      </c>
      <c r="B549" s="1" t="s">
        <v>1112</v>
      </c>
      <c r="C549" s="1" t="n">
        <f aca="false">K549-(0.0995*AB549)</f>
        <v>-11.29684555</v>
      </c>
      <c r="D549" s="1" t="n">
        <f aca="false">LOG((10^G549)/(R549^-0.333333333333333))</f>
        <v>-10.6489225691224</v>
      </c>
      <c r="E549" s="1" t="n">
        <f aca="false">LOG(((10^C549)*Y549)/(R549^-0.333333333333333))</f>
        <v>-10.7072639270319</v>
      </c>
      <c r="G549" s="1" t="n">
        <f aca="false">J549-(0.0995*AB549)</f>
        <v>-11.243795</v>
      </c>
      <c r="H549" s="1" t="n">
        <f aca="false">LOG((10^C549)*Y549)</f>
        <v>-11.3021363579095</v>
      </c>
      <c r="J549" s="1" t="n">
        <v>-11.8</v>
      </c>
      <c r="K549" s="1" t="n">
        <v>-11.85305055</v>
      </c>
      <c r="M549" s="1" t="n">
        <f aca="false">LOG((10^K549)*(R549^0.333333333333333))-(0.0995*AB550)</f>
        <v>-11.0243531191224</v>
      </c>
      <c r="R549" s="1" t="n">
        <v>60.9</v>
      </c>
      <c r="S549" s="1" t="n">
        <f aca="false">LOG(R549)</f>
        <v>1.78461729263288</v>
      </c>
      <c r="T549" s="1" t="n">
        <v>102</v>
      </c>
      <c r="U549" s="1" t="n">
        <v>252</v>
      </c>
      <c r="V549" s="1" t="n">
        <f aca="false">T549/U549</f>
        <v>0.404761904761905</v>
      </c>
      <c r="W549" s="1" t="n">
        <f aca="false">LOG(AA549)</f>
        <v>1.8118189178134</v>
      </c>
      <c r="X549" s="1" t="n">
        <f aca="false">(R549*(3/4)/(PI()))^(1/3)</f>
        <v>2.44067279952045</v>
      </c>
      <c r="Y549" s="1" t="n">
        <f aca="false">V549*X549</f>
        <v>0.987891371234466</v>
      </c>
      <c r="Z549" s="1" t="n">
        <f aca="false">R549^(-1/3)</f>
        <v>0.254171919735119</v>
      </c>
      <c r="AA549" s="1" t="n">
        <f aca="false">(Z549*U549)/Y549</f>
        <v>64.8364037163436</v>
      </c>
      <c r="AB549" s="1" t="n">
        <v>-5.59</v>
      </c>
      <c r="AC549" s="1" t="n">
        <f aca="false">10^AB549</f>
        <v>2.57039578276886E-006</v>
      </c>
      <c r="AD549" s="1" t="n">
        <v>80.3</v>
      </c>
      <c r="AE549" s="1" t="n">
        <f aca="false">(T549-AD549)/T549</f>
        <v>0.212745098039216</v>
      </c>
      <c r="AF549" s="1" t="n">
        <f aca="false">((10^AB549)^0.1)</f>
        <v>0.276057785622035</v>
      </c>
      <c r="AG549" s="1" t="n">
        <f aca="false">AA549*AF549</f>
        <v>17.8985940376301</v>
      </c>
      <c r="AH549" s="1" t="n">
        <f aca="false">LOG(AG549)</f>
        <v>1.2528189178134</v>
      </c>
      <c r="AI549" s="1" t="n">
        <f aca="false">LOG(Z549)</f>
        <v>-0.594872430877625</v>
      </c>
      <c r="AJ549" s="1" t="n">
        <f aca="false">LOG(Y549)</f>
        <v>-0.00529080790947938</v>
      </c>
      <c r="AK549" s="1" t="n">
        <f aca="false">K549-(0.0995*AB549)</f>
        <v>-11.29684555</v>
      </c>
      <c r="AL549" s="1" t="n">
        <f aca="false">Z549/Y549</f>
        <v>0.257287316334697</v>
      </c>
      <c r="AM549" s="1" t="n">
        <f aca="false">LOG(AL549)</f>
        <v>-0.589581622968146</v>
      </c>
    </row>
    <row r="550" customFormat="false" ht="13.2" hidden="false" customHeight="false" outlineLevel="0" collapsed="false">
      <c r="A550" s="1" t="s">
        <v>1113</v>
      </c>
      <c r="B550" s="1" t="s">
        <v>1114</v>
      </c>
      <c r="C550" s="1" t="n">
        <f aca="false">K550-(0.0995*AB550)</f>
        <v>-11.9881811</v>
      </c>
      <c r="D550" s="1" t="n">
        <f aca="false">LOG((10^G550)/(R550^-0.333333333333333))</f>
        <v>-10.0206790345489</v>
      </c>
      <c r="E550" s="1" t="n">
        <f aca="false">LOG(((10^C550)*Y550)/(R550^-0.333333333333333))</f>
        <v>-11.5447699442662</v>
      </c>
      <c r="G550" s="1" t="n">
        <f aca="false">J550-(0.0995*AB550)</f>
        <v>-10.566175</v>
      </c>
      <c r="H550" s="1" t="n">
        <f aca="false">LOG((10^C550)*Y550)</f>
        <v>-12.0902659097173</v>
      </c>
      <c r="J550" s="1" t="n">
        <v>-10.8</v>
      </c>
      <c r="K550" s="1" t="n">
        <v>-12.2220061</v>
      </c>
      <c r="M550" s="1" t="n">
        <f aca="false">LOG((10^K550)*(R550^0.333333333333333))-(0.0995*AB551)</f>
        <v>-11.3949251345489</v>
      </c>
      <c r="R550" s="1" t="n">
        <v>43.3</v>
      </c>
      <c r="S550" s="1" t="n">
        <f aca="false">LOG(R550)</f>
        <v>1.63648789635337</v>
      </c>
      <c r="T550" s="1" t="n">
        <v>80.2</v>
      </c>
      <c r="U550" s="1" t="n">
        <v>221</v>
      </c>
      <c r="V550" s="1" t="n">
        <f aca="false">T550/U550</f>
        <v>0.36289592760181</v>
      </c>
      <c r="W550" s="1" t="n">
        <f aca="false">LOG(AA550)</f>
        <v>1.90098111795129</v>
      </c>
      <c r="X550" s="1" t="n">
        <f aca="false">(R550*(3/4)/(PI()))^(1/3)</f>
        <v>2.17837726457539</v>
      </c>
      <c r="Y550" s="1" t="n">
        <f aca="false">V550*X550</f>
        <v>0.790524238094779</v>
      </c>
      <c r="Z550" s="1" t="n">
        <f aca="false">R550^(-1/3)</f>
        <v>0.284776425547353</v>
      </c>
      <c r="AA550" s="1" t="n">
        <f aca="false">(Z550*U550)/Y550</f>
        <v>79.6124736132626</v>
      </c>
      <c r="AB550" s="1" t="n">
        <v>-2.35</v>
      </c>
      <c r="AC550" s="1" t="n">
        <f aca="false">10^AB550</f>
        <v>0.00446683592150963</v>
      </c>
      <c r="AD550" s="1" t="n">
        <v>68.9</v>
      </c>
      <c r="AE550" s="1" t="n">
        <f aca="false">(T550-AD550)/T550</f>
        <v>0.140897755610973</v>
      </c>
      <c r="AF550" s="1" t="n">
        <f aca="false">((10^AB550)^0.1)</f>
        <v>0.582103217770871</v>
      </c>
      <c r="AG550" s="1" t="n">
        <f aca="false">AA550*AF550</f>
        <v>46.3426770649788</v>
      </c>
      <c r="AH550" s="1" t="n">
        <f aca="false">LOG(AG550)</f>
        <v>1.66598111795129</v>
      </c>
      <c r="AI550" s="1" t="n">
        <f aca="false">LOG(Z550)</f>
        <v>-0.545495965451122</v>
      </c>
      <c r="AJ550" s="1" t="n">
        <f aca="false">LOG(Y550)</f>
        <v>-0.102084809717303</v>
      </c>
      <c r="AK550" s="1" t="n">
        <f aca="false">K550-(0.0995*AB550)</f>
        <v>-11.9881811</v>
      </c>
      <c r="AL550" s="1" t="n">
        <f aca="false">Z550/Y550</f>
        <v>0.360237437164084</v>
      </c>
      <c r="AM550" s="1" t="n">
        <f aca="false">LOG(AL550)</f>
        <v>-0.443411155733818</v>
      </c>
    </row>
    <row r="551" customFormat="false" ht="13.2" hidden="false" customHeight="false" outlineLevel="0" collapsed="false">
      <c r="A551" s="1" t="s">
        <v>1115</v>
      </c>
      <c r="B551" s="1" t="s">
        <v>1116</v>
      </c>
      <c r="C551" s="1" t="n">
        <f aca="false">K551-(0.0995*AB551)</f>
        <v>-11.5457842730538</v>
      </c>
      <c r="D551" s="1" t="n">
        <f aca="false">LOG((10^G551)/(R551^-0.333333333333333))</f>
        <v>-10.0253545846508</v>
      </c>
      <c r="E551" s="1" t="n">
        <f aca="false">LOG(((10^C551)*Y551)/(R551^-0.333333333333333))</f>
        <v>-10.3915000815061</v>
      </c>
      <c r="G551" s="1" t="n">
        <f aca="false">J551-(0.0995*AB551)</f>
        <v>-10.718415</v>
      </c>
      <c r="H551" s="1" t="n">
        <f aca="false">LOG((10^C551)*Y551)</f>
        <v>-11.0845604968553</v>
      </c>
      <c r="J551" s="1" t="n">
        <v>-11</v>
      </c>
      <c r="K551" s="1" t="n">
        <v>-11.8273692730538</v>
      </c>
      <c r="M551" s="1" t="n">
        <f aca="false">LOG((10^K551)*(R551^0.333333333333333))-(0.0995*AB552)</f>
        <v>-11.4437538577046</v>
      </c>
      <c r="R551" s="1" t="n">
        <v>120</v>
      </c>
      <c r="S551" s="1" t="n">
        <f aca="false">LOG(R551)</f>
        <v>2.07918124604762</v>
      </c>
      <c r="T551" s="1" t="n">
        <v>207</v>
      </c>
      <c r="U551" s="1" t="n">
        <v>219</v>
      </c>
      <c r="V551" s="1" t="n">
        <f aca="false">T551/U551</f>
        <v>0.945205479452055</v>
      </c>
      <c r="W551" s="1" t="n">
        <f aca="false">LOG(AA551)</f>
        <v>1.18615992329238</v>
      </c>
      <c r="X551" s="1" t="n">
        <f aca="false">(R551*(3/4)/(PI()))^(1/3)</f>
        <v>3.05983174194587</v>
      </c>
      <c r="Y551" s="1" t="n">
        <f aca="false">V551*X551</f>
        <v>2.89216972868856</v>
      </c>
      <c r="Z551" s="1" t="n">
        <f aca="false">R551^(-1/3)</f>
        <v>0.202740066519113</v>
      </c>
      <c r="AA551" s="1" t="n">
        <f aca="false">(Z551*U551)/Y551</f>
        <v>15.3518218959503</v>
      </c>
      <c r="AB551" s="1" t="n">
        <v>-2.83</v>
      </c>
      <c r="AC551" s="1" t="n">
        <f aca="false">10^AB551</f>
        <v>0.00147910838816821</v>
      </c>
      <c r="AD551" s="1" t="n">
        <v>7.68</v>
      </c>
      <c r="AE551" s="1" t="n">
        <f aca="false">(T551-AD551)/T551</f>
        <v>0.962898550724638</v>
      </c>
      <c r="AF551" s="1" t="n">
        <f aca="false">((10^AB551)^0.1)</f>
        <v>0.52119471110508</v>
      </c>
      <c r="AG551" s="1" t="n">
        <f aca="false">AA551*AF551</f>
        <v>8.00128837799649</v>
      </c>
      <c r="AH551" s="1" t="n">
        <f aca="false">LOG(AG551)</f>
        <v>0.90315992329238</v>
      </c>
      <c r="AI551" s="1" t="n">
        <f aca="false">LOG(Z551)</f>
        <v>-0.693060415349208</v>
      </c>
      <c r="AJ551" s="1" t="n">
        <f aca="false">LOG(Y551)</f>
        <v>0.46122377619853</v>
      </c>
      <c r="AK551" s="1" t="n">
        <f aca="false">K551-(0.0995*AB551)</f>
        <v>-11.5457842730538</v>
      </c>
      <c r="AL551" s="1" t="n">
        <f aca="false">Z551/Y551</f>
        <v>0.0700996433605039</v>
      </c>
      <c r="AM551" s="1" t="n">
        <f aca="false">LOG(AL551)</f>
        <v>-1.15428419154774</v>
      </c>
    </row>
    <row r="552" customFormat="false" ht="13.2" hidden="false" customHeight="false" outlineLevel="0" collapsed="false">
      <c r="A552" s="1" t="s">
        <v>1117</v>
      </c>
      <c r="B552" s="1" t="s">
        <v>1118</v>
      </c>
      <c r="C552" s="1" t="n">
        <f aca="false">K552-(0.0995*AB552)</f>
        <v>-12.9906862373756</v>
      </c>
      <c r="D552" s="1" t="n">
        <f aca="false">LOG((10^G552)/(R552^-0.333333333333333))</f>
        <v>-11.3491005442508</v>
      </c>
      <c r="E552" s="1" t="n">
        <f aca="false">LOG(((10^C552)*Y552)/(R552^-0.333333333333333))</f>
        <v>-11.5563696178813</v>
      </c>
      <c r="G552" s="1" t="n">
        <f aca="false">J552-(0.0995*AB552)</f>
        <v>-12.109445</v>
      </c>
      <c r="H552" s="1" t="n">
        <f aca="false">LOG((10^C552)*Y552)</f>
        <v>-12.3167140736305</v>
      </c>
      <c r="I552" s="1" t="n">
        <f aca="false">J552-(0.0995*AB552)</f>
        <v>-12.109445</v>
      </c>
      <c r="J552" s="1" t="n">
        <v>-11.8</v>
      </c>
      <c r="K552" s="1" t="n">
        <v>-12.6812412373756</v>
      </c>
      <c r="L552" s="1" t="n">
        <v>-12.6812412373756</v>
      </c>
      <c r="M552" s="1" t="n">
        <f aca="false">LOG((10^K552)*(R552^0.333333333333333))-(0.0995*AB553)</f>
        <v>-11.9208967816263</v>
      </c>
      <c r="N552" s="1" t="n">
        <v>-12.6812412373756</v>
      </c>
      <c r="P552" s="1" t="n">
        <f aca="false">N552-(0.0995*AB552)</f>
        <v>-12.9906862373756</v>
      </c>
      <c r="R552" s="1" t="n">
        <v>191</v>
      </c>
      <c r="S552" s="1" t="n">
        <f aca="false">LOG(R552)</f>
        <v>2.28103336724773</v>
      </c>
      <c r="T552" s="1" t="n">
        <v>292</v>
      </c>
      <c r="U552" s="1" t="n">
        <v>221</v>
      </c>
      <c r="V552" s="1" t="n">
        <f aca="false">T552/U552</f>
        <v>1.32126696832579</v>
      </c>
      <c r="W552" s="1" t="n">
        <f aca="false">LOG(AA552)</f>
        <v>0.910075654190796</v>
      </c>
      <c r="X552" s="1" t="n">
        <f aca="false">(R552*(3/4)/(PI()))^(1/3)</f>
        <v>3.57257690160503</v>
      </c>
      <c r="Y552" s="1" t="n">
        <f aca="false">V552*X552</f>
        <v>4.72032785189443</v>
      </c>
      <c r="Z552" s="1" t="n">
        <f aca="false">R552^(-1/3)</f>
        <v>0.173642305815922</v>
      </c>
      <c r="AA552" s="1" t="n">
        <f aca="false">(Z552*U552)/Y552</f>
        <v>8.12972123745971</v>
      </c>
      <c r="AB552" s="1" t="n">
        <v>3.11</v>
      </c>
      <c r="AC552" s="1" t="n">
        <f aca="false">10^AB552</f>
        <v>1288.24955169313</v>
      </c>
      <c r="AD552" s="1" t="n">
        <v>0</v>
      </c>
      <c r="AE552" s="1" t="n">
        <f aca="false">(T552-AD552)/T552</f>
        <v>1</v>
      </c>
      <c r="AF552" s="1" t="n">
        <f aca="false">((10^AB552)^0.1)</f>
        <v>2.04644463672467</v>
      </c>
      <c r="AG552" s="1" t="n">
        <f aca="false">AA552*AF552</f>
        <v>16.6370244244661</v>
      </c>
      <c r="AH552" s="1" t="n">
        <f aca="false">LOG(AG552)</f>
        <v>1.2210756541908</v>
      </c>
      <c r="AI552" s="1" t="n">
        <f aca="false">LOG(Z552)</f>
        <v>-0.760344455749242</v>
      </c>
      <c r="AJ552" s="1" t="n">
        <f aca="false">LOG(Y552)</f>
        <v>0.673972163745072</v>
      </c>
      <c r="AK552" s="1" t="n">
        <f aca="false">K552-(0.0995*AB552)</f>
        <v>-12.9906862373756</v>
      </c>
      <c r="AL552" s="1" t="n">
        <f aca="false">Z552/Y552</f>
        <v>0.0367860689477815</v>
      </c>
      <c r="AM552" s="1" t="n">
        <f aca="false">LOG(AL552)</f>
        <v>-1.43431661949431</v>
      </c>
    </row>
    <row r="589" customFormat="false" ht="13.2" hidden="false" customHeight="false" outlineLevel="0" collapsed="false">
      <c r="L589" s="2"/>
      <c r="O589" s="2"/>
      <c r="Q589" s="2"/>
      <c r="T589" s="2"/>
      <c r="Y589" s="2"/>
      <c r="AK589" s="2"/>
    </row>
    <row r="626" customFormat="false" ht="13.2" hidden="false" customHeight="false" outlineLevel="0" collapsed="false">
      <c r="T626" s="3"/>
    </row>
    <row r="627" customFormat="false" ht="13.2" hidden="false" customHeight="false" outlineLevel="0" collapsed="false">
      <c r="T627" s="3"/>
    </row>
    <row r="628" customFormat="false" ht="13.2" hidden="false" customHeight="false" outlineLevel="0" collapsed="false">
      <c r="T628" s="3"/>
    </row>
    <row r="629" customFormat="false" ht="13.2" hidden="false" customHeight="false" outlineLevel="0" collapsed="false">
      <c r="T629" s="3"/>
    </row>
    <row r="630" customFormat="false" ht="13.2" hidden="false" customHeight="false" outlineLevel="0" collapsed="false">
      <c r="T630" s="3"/>
    </row>
    <row r="631" customFormat="false" ht="13.2" hidden="false" customHeight="false" outlineLevel="0" collapsed="false">
      <c r="T63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3T15:32:41Z</dcterms:created>
  <dc:creator>Nolte Tom Martijn</dc:creator>
  <dc:description/>
  <dc:language>en-US</dc:language>
  <cp:lastModifiedBy>tom nolte</cp:lastModifiedBy>
  <dcterms:modified xsi:type="dcterms:W3CDTF">2020-03-23T16:17:31Z</dcterms:modified>
  <cp:revision>0</cp:revision>
  <dc:subject/>
  <dc:title/>
</cp:coreProperties>
</file>