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t" sheetId="1" state="visible" r:id="rId2"/>
    <sheet name="co-" sheetId="2" state="visible" r:id="rId3"/>
    <sheet name="pre-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42">
  <si>
    <t xml:space="preserve">组别</t>
  </si>
  <si>
    <t xml:space="preserve">Control diet Cisp ♂5 2020.10.25</t>
  </si>
  <si>
    <r>
      <rPr>
        <sz val="12"/>
        <rFont val="宋体"/>
        <family val="0"/>
        <charset val="134"/>
      </rPr>
      <t xml:space="preserve">Control diet Cisp ♂5 </t>
    </r>
    <r>
      <rPr>
        <sz val="12"/>
        <rFont val="Noto Sans"/>
        <family val="2"/>
      </rPr>
      <t xml:space="preserve">左 </t>
    </r>
    <r>
      <rPr>
        <sz val="12"/>
        <rFont val="宋体"/>
        <family val="0"/>
        <charset val="134"/>
      </rPr>
      <t xml:space="preserve">2020.10.25</t>
    </r>
  </si>
  <si>
    <r>
      <rPr>
        <sz val="12"/>
        <rFont val="宋体"/>
        <family val="0"/>
        <charset val="134"/>
      </rPr>
      <t xml:space="preserve">Control diet Cisp ♂5</t>
    </r>
    <r>
      <rPr>
        <sz val="12"/>
        <rFont val="Noto Sans"/>
        <family val="2"/>
      </rPr>
      <t xml:space="preserve">右 </t>
    </r>
    <r>
      <rPr>
        <sz val="12"/>
        <rFont val="宋体"/>
        <family val="0"/>
        <charset val="134"/>
      </rPr>
      <t xml:space="preserve">2020.10.25</t>
    </r>
  </si>
  <si>
    <r>
      <rPr>
        <sz val="12"/>
        <rFont val="宋体"/>
        <family val="0"/>
        <charset val="134"/>
      </rPr>
      <t xml:space="preserve">Meal feeding Cisp ♂6</t>
    </r>
    <r>
      <rPr>
        <sz val="12"/>
        <rFont val="Noto Sans"/>
        <family val="2"/>
      </rPr>
      <t xml:space="preserve">左 </t>
    </r>
    <r>
      <rPr>
        <sz val="12"/>
        <rFont val="宋体"/>
        <family val="0"/>
        <charset val="134"/>
      </rPr>
      <t xml:space="preserve">2020.10.25</t>
    </r>
  </si>
  <si>
    <r>
      <rPr>
        <sz val="12"/>
        <rFont val="宋体"/>
        <family val="0"/>
        <charset val="134"/>
      </rPr>
      <t xml:space="preserve">Meal feeding Cisp ♂6</t>
    </r>
    <r>
      <rPr>
        <sz val="12"/>
        <rFont val="Noto Sans"/>
        <family val="2"/>
      </rPr>
      <t xml:space="preserve">左 </t>
    </r>
    <r>
      <rPr>
        <sz val="12"/>
        <rFont val="宋体"/>
        <family val="0"/>
        <charset val="134"/>
      </rPr>
      <t xml:space="preserve">2020.10.26</t>
    </r>
  </si>
  <si>
    <r>
      <rPr>
        <sz val="12"/>
        <rFont val="宋体"/>
        <family val="0"/>
        <charset val="134"/>
      </rPr>
      <t xml:space="preserve">Fasting Cisp ♂7</t>
    </r>
    <r>
      <rPr>
        <sz val="12"/>
        <rFont val="Noto Sans"/>
        <family val="2"/>
      </rPr>
      <t xml:space="preserve">左 </t>
    </r>
    <r>
      <rPr>
        <sz val="12"/>
        <rFont val="宋体"/>
        <family val="0"/>
        <charset val="134"/>
      </rPr>
      <t xml:space="preserve">2020.10.25</t>
    </r>
  </si>
  <si>
    <r>
      <rPr>
        <sz val="12"/>
        <rFont val="宋体"/>
        <family val="0"/>
        <charset val="134"/>
      </rPr>
      <t xml:space="preserve">Fasting Cisp ♂7</t>
    </r>
    <r>
      <rPr>
        <sz val="12"/>
        <rFont val="Noto Sans"/>
        <family val="2"/>
      </rPr>
      <t xml:space="preserve">右 </t>
    </r>
    <r>
      <rPr>
        <sz val="12"/>
        <rFont val="宋体"/>
        <family val="0"/>
        <charset val="134"/>
      </rPr>
      <t xml:space="preserve">2020.10.25</t>
    </r>
  </si>
  <si>
    <t xml:space="preserve">Fasting Cisp ♂7 2020.10.25</t>
  </si>
  <si>
    <r>
      <rPr>
        <sz val="12"/>
        <rFont val="宋体"/>
        <family val="0"/>
        <charset val="134"/>
      </rPr>
      <t xml:space="preserve">CR 30% Cisp ♂8</t>
    </r>
    <r>
      <rPr>
        <sz val="12"/>
        <rFont val="Noto Sans"/>
        <family val="2"/>
      </rPr>
      <t xml:space="preserve">左 </t>
    </r>
    <r>
      <rPr>
        <sz val="12"/>
        <rFont val="宋体"/>
        <family val="0"/>
        <charset val="134"/>
      </rPr>
      <t xml:space="preserve">2020.10.25 </t>
    </r>
  </si>
  <si>
    <r>
      <rPr>
        <sz val="12"/>
        <rFont val="宋体"/>
        <family val="0"/>
        <charset val="134"/>
      </rPr>
      <t xml:space="preserve">CR 30% Cisp ♂8</t>
    </r>
    <r>
      <rPr>
        <sz val="12"/>
        <rFont val="Noto Sans"/>
        <family val="2"/>
      </rPr>
      <t xml:space="preserve">右 </t>
    </r>
    <r>
      <rPr>
        <sz val="12"/>
        <rFont val="宋体"/>
        <family val="0"/>
        <charset val="134"/>
      </rPr>
      <t xml:space="preserve">2020.10.25</t>
    </r>
  </si>
  <si>
    <r>
      <rPr>
        <sz val="12"/>
        <rFont val="宋体"/>
        <family val="0"/>
        <charset val="134"/>
      </rPr>
      <t xml:space="preserve">CR 30%①♂8Cisp</t>
    </r>
    <r>
      <rPr>
        <sz val="12"/>
        <rFont val="Noto Sans"/>
        <family val="2"/>
      </rPr>
      <t xml:space="preserve">左 </t>
    </r>
    <r>
      <rPr>
        <sz val="12"/>
        <rFont val="宋体"/>
        <family val="0"/>
        <charset val="134"/>
      </rPr>
      <t xml:space="preserve">2020.10.25 </t>
    </r>
  </si>
  <si>
    <r>
      <rPr>
        <sz val="12"/>
        <rFont val="宋体"/>
        <family val="0"/>
        <charset val="134"/>
      </rPr>
      <t xml:space="preserve">CR 30%① Cisp ♂8</t>
    </r>
    <r>
      <rPr>
        <sz val="12"/>
        <rFont val="Noto Sans"/>
        <family val="2"/>
      </rPr>
      <t xml:space="preserve">右 </t>
    </r>
    <r>
      <rPr>
        <sz val="12"/>
        <rFont val="宋体"/>
        <family val="0"/>
        <charset val="134"/>
      </rPr>
      <t xml:space="preserve">2020.10.25 </t>
    </r>
  </si>
  <si>
    <t xml:space="preserve">CR 30% Cisp ♂8 2020.10.25</t>
  </si>
  <si>
    <t xml:space="preserve">Genotoxicity Score</t>
  </si>
  <si>
    <t xml:space="preserve">BN#</t>
  </si>
  <si>
    <t xml:space="preserve">PCEs#</t>
  </si>
  <si>
    <t xml:space="preserve">1MN</t>
  </si>
  <si>
    <t xml:space="preserve">2MN</t>
  </si>
  <si>
    <t xml:space="preserve">3MN</t>
  </si>
  <si>
    <t xml:space="preserve">4MN</t>
  </si>
  <si>
    <t xml:space="preserve">&gt;3MN</t>
  </si>
  <si>
    <t xml:space="preserve">#MNed BM cells/1000BN cells</t>
  </si>
  <si>
    <t xml:space="preserve">#MNi/1000BN cells</t>
  </si>
  <si>
    <t xml:space="preserve">计数人</t>
  </si>
  <si>
    <t xml:space="preserve">唐礼艳</t>
  </si>
  <si>
    <t xml:space="preserve">苏福平</t>
  </si>
  <si>
    <t xml:space="preserve">余希希</t>
  </si>
  <si>
    <t xml:space="preserve">郜玥</t>
  </si>
  <si>
    <t xml:space="preserve">资江丽</t>
  </si>
  <si>
    <t xml:space="preserve">周应水</t>
  </si>
  <si>
    <t xml:space="preserve">周应水 </t>
  </si>
  <si>
    <t xml:space="preserve">Cisp  ♂</t>
  </si>
  <si>
    <t xml:space="preserve">AL</t>
  </si>
  <si>
    <t xml:space="preserve">MF</t>
  </si>
  <si>
    <t xml:space="preserve">Fasting </t>
  </si>
  <si>
    <t xml:space="preserve">CR 30% </t>
  </si>
  <si>
    <t xml:space="preserve">Hcy 100mg/ky</t>
  </si>
  <si>
    <t xml:space="preserve">Hcy 250mg/ky</t>
  </si>
  <si>
    <t xml:space="preserve">Cisp 4mg/kg</t>
  </si>
  <si>
    <t xml:space="preserve">cisp+hcy100</t>
  </si>
  <si>
    <t xml:space="preserve">visp+hcy250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General"/>
    <numFmt numFmtId="195" formatCode="0.00E+00"/>
    <numFmt numFmtId="196" formatCode="0.0000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2"/>
      <color rgb="FF00800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sz val="12"/>
      <name val="Noto Sans"/>
      <family val="2"/>
    </font>
    <font>
      <sz val="12"/>
      <color rgb="FF0000FF"/>
      <name val="宋体"/>
      <family val="0"/>
      <charset val="134"/>
    </font>
    <font>
      <sz val="12"/>
      <color rgb="FFFF0000"/>
      <name val="宋体"/>
      <family val="0"/>
      <charset val="134"/>
    </font>
    <font>
      <sz val="8"/>
      <name val="宋体"/>
      <family val="0"/>
      <charset val="134"/>
    </font>
    <font>
      <sz val="18"/>
      <name val="宋体"/>
      <family val="0"/>
      <charset val="134"/>
    </font>
    <font>
      <sz val="12"/>
      <color rgb="FF000000"/>
      <name val="Times New Roman"/>
      <family val="1"/>
    </font>
  </fonts>
  <fills count="2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99FF"/>
        <bgColor rgb="FFFF99CC"/>
      </patternFill>
    </fill>
    <fill>
      <patternFill patternType="solid">
        <fgColor rgb="FFFFFFFF"/>
        <bgColor rgb="FFEFEFE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0" applyFont="true" applyBorder="false" applyAlignment="false" applyProtection="false"/>
    <xf numFmtId="164" fontId="14" fillId="0" borderId="1" applyFont="true" applyBorder="true" applyAlignment="false" applyProtection="false"/>
    <xf numFmtId="164" fontId="1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6" borderId="0" applyFont="true" applyBorder="false" applyAlignment="false" applyProtection="false"/>
    <xf numFmtId="174" fontId="1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0" fillId="16" borderId="0" applyFont="true" applyBorder="false" applyAlignment="false" applyProtection="false"/>
    <xf numFmtId="164" fontId="10" fillId="0" borderId="0" applyFont="true" applyBorder="false" applyAlignment="false" applyProtection="false"/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applyFont="true" applyBorder="tru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5" fillId="0" borderId="6" applyFont="true" applyBorder="true" applyAlignment="true" applyProtection="false">
      <alignment horizontal="left" vertical="bottom" textRotation="0" wrapText="false" indent="0" shrinkToFit="false"/>
    </xf>
    <xf numFmtId="164" fontId="23" fillId="9" borderId="0" applyFont="true" applyBorder="false" applyAlignment="false" applyProtection="false"/>
    <xf numFmtId="164" fontId="24" fillId="9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5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9" borderId="0" applyFont="true" applyBorder="false" applyAlignment="false" applyProtection="false"/>
    <xf numFmtId="164" fontId="27" fillId="20" borderId="0" applyFont="true" applyBorder="false" applyAlignment="false" applyProtection="false"/>
    <xf numFmtId="164" fontId="27" fillId="21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5" fillId="0" borderId="5" applyFont="true" applyBorder="true" applyAlignment="true" applyProtection="false">
      <alignment horizontal="center" vertical="bottom" textRotation="0" wrapText="false" indent="0" shrinkToFit="false"/>
    </xf>
    <xf numFmtId="193" fontId="5" fillId="0" borderId="5" applyFont="true" applyBorder="true" applyAlignment="true" applyProtection="false">
      <alignment horizontal="right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false">
      <alignment horizontal="right" vertical="bottom" textRotation="0" wrapText="false" indent="0" shrinkToFit="false"/>
    </xf>
    <xf numFmtId="164" fontId="29" fillId="0" borderId="0" applyFont="true" applyBorder="false" applyAlignment="false" applyProtection="false"/>
    <xf numFmtId="164" fontId="20" fillId="0" borderId="5" applyFont="true" applyBorder="true" applyAlignment="true" applyProtection="false">
      <alignment horizontal="center" vertical="bottom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0;&#10;NA&#10;&#10;" xfId="20"/>
    <cellStyle name="0,0&#13;&#10;NA&#13;&#10;" xfId="21"/>
    <cellStyle name="6mal" xfId="22"/>
    <cellStyle name="_20100326高清市院遂宁检察院1080P配置清单26日改" xfId="23"/>
    <cellStyle name="_Book1" xfId="24"/>
    <cellStyle name="_Book1_1" xfId="25"/>
    <cellStyle name="_Book1_1_Book1" xfId="26"/>
    <cellStyle name="_Book1_2" xfId="27"/>
    <cellStyle name="_Book1_2_Book1" xfId="28"/>
    <cellStyle name="_Book1_3" xfId="29"/>
    <cellStyle name="_Book1_Book1" xfId="30"/>
    <cellStyle name="_ET_STYLE_NoName_00_" xfId="31"/>
    <cellStyle name="_ET_STYLE_NoName_00__Book1" xfId="32"/>
    <cellStyle name="_ET_STYLE_NoName_00__Book1_1" xfId="33"/>
    <cellStyle name="_ET_STYLE_NoName_00__Sheet3" xfId="34"/>
    <cellStyle name="_Sheet1" xfId="35"/>
    <cellStyle name="_Sheet1_1" xfId="36"/>
    <cellStyle name="_Sheet1_Book1" xfId="37"/>
    <cellStyle name="_Sheet4" xfId="38"/>
    <cellStyle name="_Sheet4_1" xfId="39"/>
    <cellStyle name="_弱电系统设备配置报价清单" xfId="40"/>
    <cellStyle name="Accent1" xfId="41"/>
    <cellStyle name="Accent1 - 20%" xfId="42"/>
    <cellStyle name="Accent1 - 40%" xfId="43"/>
    <cellStyle name="Accent1 - 60%" xfId="44"/>
    <cellStyle name="Accent2" xfId="45"/>
    <cellStyle name="Accent2 - 20%" xfId="46"/>
    <cellStyle name="Accent2 - 40%" xfId="47"/>
    <cellStyle name="Accent2 - 60%" xfId="48"/>
    <cellStyle name="Accent3" xfId="49"/>
    <cellStyle name="Accent3 - 20%" xfId="50"/>
    <cellStyle name="Accent3 - 40%" xfId="51"/>
    <cellStyle name="Accent3 - 60%" xfId="52"/>
    <cellStyle name="Accent4" xfId="53"/>
    <cellStyle name="Accent4 - 20%" xfId="54"/>
    <cellStyle name="Accent4 - 40%" xfId="55"/>
    <cellStyle name="Accent4 - 60%" xfId="56"/>
    <cellStyle name="Accent5" xfId="57"/>
    <cellStyle name="Accent5 - 20%" xfId="58"/>
    <cellStyle name="Accent5 - 40%" xfId="59"/>
    <cellStyle name="Accent5 - 60%" xfId="60"/>
    <cellStyle name="Accent6" xfId="61"/>
    <cellStyle name="Accent6 - 20%" xfId="62"/>
    <cellStyle name="Accent6 - 40%" xfId="63"/>
    <cellStyle name="Accent6 - 60%" xfId="64"/>
    <cellStyle name="args.style" xfId="65"/>
    <cellStyle name="ColLevel_1" xfId="66"/>
    <cellStyle name="Comma [0]_!!!GO" xfId="67"/>
    <cellStyle name="comma zerodec" xfId="68"/>
    <cellStyle name="Comma_!!!GO" xfId="69"/>
    <cellStyle name="Currency [0]_!!!GO" xfId="70"/>
    <cellStyle name="Currency1" xfId="71"/>
    <cellStyle name="Currency_!!!GO" xfId="72"/>
    <cellStyle name="Date" xfId="73"/>
    <cellStyle name="Dollar (zero dec)" xfId="74"/>
    <cellStyle name="Grey" xfId="75"/>
    <cellStyle name="Header1" xfId="76"/>
    <cellStyle name="Header2" xfId="77"/>
    <cellStyle name="Input [yellow]" xfId="78"/>
    <cellStyle name="Input Cells" xfId="79"/>
    <cellStyle name="Linked Cells" xfId="80"/>
    <cellStyle name="Millares [0]_96 Risk" xfId="81"/>
    <cellStyle name="Millares_96 Risk" xfId="82"/>
    <cellStyle name="Milliers [0]_!!!GO" xfId="83"/>
    <cellStyle name="Milliers_!!!GO" xfId="84"/>
    <cellStyle name="Moneda [0]_96 Risk" xfId="85"/>
    <cellStyle name="Moneda_96 Risk" xfId="86"/>
    <cellStyle name="Mon閠aire [0]_!!!GO" xfId="87"/>
    <cellStyle name="Mon閠aire_!!!GO" xfId="88"/>
    <cellStyle name="New Times Roman" xfId="89"/>
    <cellStyle name="no dec" xfId="90"/>
    <cellStyle name="Normal - Style1" xfId="91"/>
    <cellStyle name="Normal_!!!GO" xfId="92"/>
    <cellStyle name="per.style" xfId="93"/>
    <cellStyle name="Percent [2]" xfId="94"/>
    <cellStyle name="Percent_!!!GO" xfId="95"/>
    <cellStyle name="Pourcentage_pldt" xfId="96"/>
    <cellStyle name="PSChar" xfId="97"/>
    <cellStyle name="PSDate" xfId="98"/>
    <cellStyle name="PSDec" xfId="99"/>
    <cellStyle name="PSHeading" xfId="100"/>
    <cellStyle name="PSInt" xfId="101"/>
    <cellStyle name="PSSpacer" xfId="102"/>
    <cellStyle name="RowLevel_1" xfId="103"/>
    <cellStyle name="sstot" xfId="104"/>
    <cellStyle name="Standard_AREAS" xfId="105"/>
    <cellStyle name="t" xfId="106"/>
    <cellStyle name="t_HVAC Equipment (3)" xfId="107"/>
    <cellStyle name="借出原因" xfId="108"/>
    <cellStyle name="分级显示列_1_Book1" xfId="109"/>
    <cellStyle name="分级显示行_1_Book1" xfId="110"/>
    <cellStyle name="千位[0]_ 方正PC" xfId="111"/>
    <cellStyle name="千位_ 方正PC" xfId="112"/>
    <cellStyle name="千分位[0]_laroux" xfId="113"/>
    <cellStyle name="千分位_laroux" xfId="114"/>
    <cellStyle name="商品名称" xfId="115"/>
    <cellStyle name="好_Book1" xfId="116"/>
    <cellStyle name="好_Sheet4" xfId="117"/>
    <cellStyle name="寘嬫愗傝 [0.00]_Region Orders (2)" xfId="118"/>
    <cellStyle name="寘嬫愗傝_Region Orders (2)" xfId="119"/>
    <cellStyle name="差_Book1" xfId="120"/>
    <cellStyle name="差_Sheet4" xfId="121"/>
    <cellStyle name="常规 2" xfId="122"/>
    <cellStyle name="常规 2 2" xfId="123"/>
    <cellStyle name="常规 29" xfId="124"/>
    <cellStyle name="强调 1" xfId="125"/>
    <cellStyle name="强调 2" xfId="126"/>
    <cellStyle name="强调 3" xfId="127"/>
    <cellStyle name="捠壿 [0.00]_Region Orders (2)" xfId="128"/>
    <cellStyle name="捠壿_Region Orders (2)" xfId="129"/>
    <cellStyle name="数量" xfId="130"/>
    <cellStyle name="日期" xfId="131"/>
    <cellStyle name="昗弨_Pacific Region P&amp;L" xfId="132"/>
    <cellStyle name="普通_laroux" xfId="133"/>
    <cellStyle name="标题1" xfId="134"/>
    <cellStyle name="样式 1" xfId="135"/>
    <cellStyle name="编号" xfId="136"/>
    <cellStyle name="表标题" xfId="137"/>
    <cellStyle name="部门" xfId="1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6" activeCellId="0" sqref="E36"/>
    </sheetView>
  </sheetViews>
  <sheetFormatPr defaultColWidth="8.66015625" defaultRowHeight="15" zeroHeight="false" outlineLevelRow="0" outlineLevelCol="0"/>
  <cols>
    <col collapsed="false" customWidth="true" hidden="false" outlineLevel="0" max="6" min="6" style="0" width="9.5"/>
  </cols>
  <sheetData>
    <row r="1" customFormat="false" ht="16" hidden="false" customHeight="false" outlineLevel="0" collapsed="false">
      <c r="A1" s="1" t="s">
        <v>0</v>
      </c>
      <c r="B1" s="2"/>
      <c r="C1" s="3" t="n">
        <v>0</v>
      </c>
      <c r="D1" s="3" t="n">
        <v>0</v>
      </c>
      <c r="E1" s="3" t="n">
        <v>0</v>
      </c>
      <c r="F1" s="3" t="n">
        <v>0</v>
      </c>
      <c r="G1" s="3" t="n">
        <v>0</v>
      </c>
      <c r="H1" s="3" t="n">
        <v>0</v>
      </c>
      <c r="I1" s="4" t="s">
        <v>1</v>
      </c>
      <c r="J1" s="4" t="s">
        <v>1</v>
      </c>
      <c r="K1" s="4" t="s">
        <v>1</v>
      </c>
      <c r="L1" s="4" t="s">
        <v>1</v>
      </c>
      <c r="M1" s="4" t="s">
        <v>1</v>
      </c>
      <c r="N1" s="4" t="s">
        <v>1</v>
      </c>
      <c r="O1" s="4" t="s">
        <v>2</v>
      </c>
      <c r="P1" s="4" t="s">
        <v>2</v>
      </c>
      <c r="Q1" s="4" t="s">
        <v>2</v>
      </c>
      <c r="R1" s="4" t="s">
        <v>2</v>
      </c>
      <c r="S1" s="4" t="s">
        <v>2</v>
      </c>
      <c r="T1" s="4" t="s">
        <v>2</v>
      </c>
      <c r="U1" s="4" t="s">
        <v>3</v>
      </c>
      <c r="V1" s="4" t="s">
        <v>3</v>
      </c>
      <c r="W1" s="4" t="s">
        <v>3</v>
      </c>
      <c r="X1" s="4" t="s">
        <v>3</v>
      </c>
      <c r="Y1" s="4" t="s">
        <v>3</v>
      </c>
      <c r="Z1" s="4" t="s">
        <v>3</v>
      </c>
      <c r="AA1" s="5" t="s">
        <v>4</v>
      </c>
      <c r="AB1" s="5" t="s">
        <v>4</v>
      </c>
      <c r="AC1" s="5" t="s">
        <v>4</v>
      </c>
      <c r="AD1" s="5" t="s">
        <v>4</v>
      </c>
      <c r="AE1" s="5" t="s">
        <v>4</v>
      </c>
      <c r="AF1" s="5" t="s">
        <v>4</v>
      </c>
      <c r="AG1" s="5" t="s">
        <v>5</v>
      </c>
      <c r="AH1" s="5" t="s">
        <v>5</v>
      </c>
      <c r="AI1" s="5" t="s">
        <v>5</v>
      </c>
      <c r="AJ1" s="5" t="s">
        <v>5</v>
      </c>
      <c r="AK1" s="5" t="s">
        <v>4</v>
      </c>
      <c r="AL1" s="5" t="s">
        <v>5</v>
      </c>
      <c r="AM1" s="6" t="s">
        <v>6</v>
      </c>
      <c r="AN1" s="6" t="s">
        <v>6</v>
      </c>
      <c r="AO1" s="6" t="s">
        <v>6</v>
      </c>
      <c r="AP1" s="6" t="s">
        <v>6</v>
      </c>
      <c r="AQ1" s="6" t="s">
        <v>6</v>
      </c>
      <c r="AR1" s="6" t="s">
        <v>6</v>
      </c>
      <c r="AS1" s="6" t="s">
        <v>7</v>
      </c>
      <c r="AT1" s="6" t="s">
        <v>7</v>
      </c>
      <c r="AU1" s="6" t="s">
        <v>7</v>
      </c>
      <c r="AV1" s="6" t="s">
        <v>7</v>
      </c>
      <c r="AW1" s="6" t="s">
        <v>7</v>
      </c>
      <c r="AX1" s="6" t="s">
        <v>7</v>
      </c>
      <c r="AY1" s="6" t="s">
        <v>8</v>
      </c>
      <c r="AZ1" s="6" t="s">
        <v>8</v>
      </c>
      <c r="BA1" s="6" t="s">
        <v>8</v>
      </c>
      <c r="BB1" s="6" t="s">
        <v>8</v>
      </c>
      <c r="BC1" s="6" t="s">
        <v>8</v>
      </c>
      <c r="BD1" s="6" t="s">
        <v>8</v>
      </c>
      <c r="BE1" s="6" t="s">
        <v>6</v>
      </c>
      <c r="BF1" s="6" t="s">
        <v>6</v>
      </c>
      <c r="BG1" s="6" t="s">
        <v>6</v>
      </c>
      <c r="BH1" s="6" t="s">
        <v>6</v>
      </c>
      <c r="BI1" s="6" t="s">
        <v>6</v>
      </c>
      <c r="BJ1" s="6" t="s">
        <v>6</v>
      </c>
      <c r="BK1" s="7" t="s">
        <v>9</v>
      </c>
      <c r="BL1" s="7" t="s">
        <v>9</v>
      </c>
      <c r="BM1" s="7" t="s">
        <v>9</v>
      </c>
      <c r="BN1" s="7" t="s">
        <v>9</v>
      </c>
      <c r="BO1" s="7" t="s">
        <v>9</v>
      </c>
      <c r="BP1" s="7" t="s">
        <v>9</v>
      </c>
      <c r="BQ1" s="7" t="s">
        <v>10</v>
      </c>
      <c r="BR1" s="7" t="s">
        <v>10</v>
      </c>
      <c r="BS1" s="7" t="s">
        <v>10</v>
      </c>
      <c r="BT1" s="7" t="s">
        <v>10</v>
      </c>
      <c r="BU1" s="7" t="s">
        <v>10</v>
      </c>
      <c r="BV1" s="7" t="s">
        <v>10</v>
      </c>
      <c r="BW1" s="7" t="s">
        <v>11</v>
      </c>
      <c r="BX1" s="7" t="s">
        <v>11</v>
      </c>
      <c r="BY1" s="7" t="s">
        <v>11</v>
      </c>
      <c r="BZ1" s="7" t="s">
        <v>11</v>
      </c>
      <c r="CA1" s="7" t="s">
        <v>11</v>
      </c>
      <c r="CB1" s="7" t="s">
        <v>11</v>
      </c>
      <c r="CC1" s="7" t="s">
        <v>12</v>
      </c>
      <c r="CD1" s="7" t="s">
        <v>12</v>
      </c>
      <c r="CE1" s="7" t="s">
        <v>12</v>
      </c>
      <c r="CF1" s="7" t="s">
        <v>12</v>
      </c>
      <c r="CG1" s="7" t="s">
        <v>12</v>
      </c>
      <c r="CH1" s="7" t="s">
        <v>12</v>
      </c>
      <c r="CI1" s="7" t="s">
        <v>10</v>
      </c>
      <c r="CJ1" s="7" t="s">
        <v>10</v>
      </c>
      <c r="CK1" s="7" t="s">
        <v>10</v>
      </c>
      <c r="CL1" s="7" t="s">
        <v>10</v>
      </c>
      <c r="CM1" s="7" t="s">
        <v>10</v>
      </c>
      <c r="CN1" s="7" t="s">
        <v>13</v>
      </c>
      <c r="CO1" s="7" t="s">
        <v>13</v>
      </c>
      <c r="CP1" s="7" t="s">
        <v>13</v>
      </c>
      <c r="CQ1" s="7" t="s">
        <v>13</v>
      </c>
      <c r="CR1" s="7" t="s">
        <v>13</v>
      </c>
      <c r="CS1" s="7" t="s">
        <v>13</v>
      </c>
      <c r="CT1" s="7" t="s">
        <v>13</v>
      </c>
    </row>
    <row r="2" s="9" customFormat="true" ht="16" hidden="false" customHeight="false" outlineLevel="0" collapsed="false">
      <c r="A2" s="8" t="s">
        <v>14</v>
      </c>
      <c r="B2" s="8" t="s">
        <v>14</v>
      </c>
    </row>
    <row r="3" customFormat="false" ht="16" hidden="false" customHeight="false" outlineLevel="0" collapsed="false">
      <c r="A3" s="10" t="s">
        <v>15</v>
      </c>
      <c r="B3" s="10" t="s">
        <v>16</v>
      </c>
      <c r="C3" s="11"/>
      <c r="D3" s="11"/>
      <c r="E3" s="11"/>
      <c r="F3" s="11"/>
      <c r="G3" s="11"/>
      <c r="H3" s="11"/>
      <c r="I3" s="11" t="n">
        <v>1088</v>
      </c>
      <c r="J3" s="11" t="n">
        <v>1000</v>
      </c>
      <c r="K3" s="11" t="n">
        <v>1021</v>
      </c>
      <c r="L3" s="11" t="n">
        <v>1057</v>
      </c>
      <c r="M3" s="11" t="n">
        <v>1008</v>
      </c>
      <c r="N3" s="11" t="n">
        <v>1161</v>
      </c>
      <c r="O3" s="11" t="n">
        <v>1233</v>
      </c>
      <c r="P3" s="11" t="n">
        <v>1000</v>
      </c>
      <c r="Q3" s="11" t="n">
        <v>1031</v>
      </c>
      <c r="R3" s="11" t="n">
        <v>1021</v>
      </c>
      <c r="S3" s="11" t="n">
        <v>1026</v>
      </c>
      <c r="T3" s="11" t="n">
        <v>1662</v>
      </c>
      <c r="U3" s="11" t="n">
        <v>1000</v>
      </c>
      <c r="V3" s="11" t="n">
        <v>1004</v>
      </c>
      <c r="W3" s="11" t="n">
        <v>1070</v>
      </c>
      <c r="X3" s="11" t="n">
        <v>1054</v>
      </c>
      <c r="Y3" s="11" t="n">
        <v>1031</v>
      </c>
      <c r="Z3" s="11" t="n">
        <v>1161</v>
      </c>
      <c r="AA3" s="11" t="n">
        <v>1000</v>
      </c>
      <c r="AB3" s="11" t="n">
        <v>1000</v>
      </c>
      <c r="AC3" s="11" t="n">
        <v>1045</v>
      </c>
      <c r="AD3" s="11" t="n">
        <v>1007</v>
      </c>
      <c r="AE3" s="11" t="n">
        <v>1049</v>
      </c>
      <c r="AF3" s="11" t="n">
        <v>1092</v>
      </c>
      <c r="AG3" s="11" t="n">
        <v>1025</v>
      </c>
      <c r="AH3" s="11" t="n">
        <v>1296</v>
      </c>
      <c r="AI3" s="11" t="n">
        <v>1076</v>
      </c>
      <c r="AJ3" s="11" t="n">
        <v>1031</v>
      </c>
      <c r="AK3" s="11" t="n">
        <v>1027</v>
      </c>
      <c r="AL3" s="11" t="n">
        <v>1086</v>
      </c>
      <c r="AM3" s="11" t="n">
        <v>1000</v>
      </c>
      <c r="AN3" s="11" t="n">
        <v>1000</v>
      </c>
      <c r="AO3" s="11" t="n">
        <v>1067</v>
      </c>
      <c r="AP3" s="11" t="n">
        <v>1010</v>
      </c>
      <c r="AQ3" s="11" t="n">
        <v>1001</v>
      </c>
      <c r="AR3" s="11" t="n">
        <v>1024</v>
      </c>
      <c r="AS3" s="11" t="n">
        <v>1021</v>
      </c>
      <c r="AT3" s="11" t="n">
        <v>1000</v>
      </c>
      <c r="AU3" s="11" t="n">
        <v>1015</v>
      </c>
      <c r="AV3" s="11" t="n">
        <v>1027</v>
      </c>
      <c r="AW3" s="11" t="n">
        <v>1039</v>
      </c>
      <c r="AX3" s="11" t="n">
        <v>1100</v>
      </c>
      <c r="AY3" s="11" t="n">
        <v>1031</v>
      </c>
      <c r="AZ3" s="11" t="n">
        <v>1012</v>
      </c>
      <c r="BA3" s="11" t="n">
        <v>1015</v>
      </c>
      <c r="BB3" s="11" t="n">
        <v>1033</v>
      </c>
      <c r="BC3" s="11" t="n">
        <v>1002</v>
      </c>
      <c r="BD3" s="11" t="n">
        <v>1035</v>
      </c>
      <c r="BE3" s="11" t="n">
        <v>1096</v>
      </c>
      <c r="BF3" s="11" t="n">
        <v>1002</v>
      </c>
      <c r="BG3" s="11" t="n">
        <v>1018</v>
      </c>
      <c r="BH3" s="11" t="n">
        <v>1050</v>
      </c>
      <c r="BI3" s="11" t="n">
        <v>1022</v>
      </c>
      <c r="BJ3" s="11" t="n">
        <v>1042</v>
      </c>
      <c r="BK3" s="11" t="n">
        <v>1027</v>
      </c>
      <c r="BL3" s="11" t="n">
        <v>1000</v>
      </c>
      <c r="BM3" s="11" t="n">
        <v>1059</v>
      </c>
      <c r="BN3" s="11" t="n">
        <v>1042</v>
      </c>
      <c r="BO3" s="11" t="n">
        <v>1014</v>
      </c>
      <c r="BP3" s="11" t="n">
        <v>1099</v>
      </c>
      <c r="BQ3" s="11" t="n">
        <v>1086</v>
      </c>
      <c r="BR3" s="11" t="n">
        <v>1000</v>
      </c>
      <c r="BS3" s="11" t="n">
        <v>1018</v>
      </c>
      <c r="BT3" s="11" t="n">
        <v>1076</v>
      </c>
      <c r="BU3" s="11" t="n">
        <v>1049</v>
      </c>
      <c r="BV3" s="11" t="n">
        <v>1079</v>
      </c>
      <c r="BW3" s="11" t="n">
        <v>1104</v>
      </c>
      <c r="BX3" s="11" t="n">
        <v>1007</v>
      </c>
      <c r="BY3" s="11" t="n">
        <v>1063</v>
      </c>
      <c r="BZ3" s="11" t="n">
        <v>1099</v>
      </c>
      <c r="CA3" s="11" t="n">
        <v>1000</v>
      </c>
      <c r="CB3" s="11" t="n">
        <v>1039</v>
      </c>
      <c r="CC3" s="11" t="n">
        <v>1070</v>
      </c>
      <c r="CD3" s="11" t="n">
        <v>1012</v>
      </c>
      <c r="CE3" s="11" t="n">
        <v>1034</v>
      </c>
      <c r="CF3" s="11" t="n">
        <v>1014</v>
      </c>
      <c r="CG3" s="11" t="n">
        <v>1024</v>
      </c>
      <c r="CH3" s="11" t="n">
        <v>1063</v>
      </c>
      <c r="CI3" s="11" t="n">
        <v>1010</v>
      </c>
      <c r="CJ3" s="11" t="n">
        <v>1016</v>
      </c>
      <c r="CK3" s="11" t="n">
        <v>1025</v>
      </c>
      <c r="CL3" s="11" t="n">
        <v>1065</v>
      </c>
      <c r="CM3" s="11" t="n">
        <v>1043</v>
      </c>
      <c r="CN3" s="11" t="n">
        <v>1054</v>
      </c>
      <c r="CO3" s="0" t="n">
        <v>1030</v>
      </c>
      <c r="CP3" s="0" t="n">
        <v>1003</v>
      </c>
      <c r="CQ3" s="0" t="n">
        <v>1019</v>
      </c>
      <c r="CR3" s="0" t="n">
        <v>1005</v>
      </c>
      <c r="CS3" s="0" t="n">
        <v>1008</v>
      </c>
      <c r="CT3" s="0" t="n">
        <v>1039</v>
      </c>
    </row>
    <row r="4" customFormat="false" ht="16" hidden="false" customHeight="false" outlineLevel="0" collapsed="false">
      <c r="A4" s="10" t="s">
        <v>17</v>
      </c>
      <c r="B4" s="10" t="s">
        <v>17</v>
      </c>
      <c r="C4" s="11"/>
      <c r="D4" s="11"/>
      <c r="E4" s="11"/>
      <c r="F4" s="11"/>
      <c r="G4" s="11"/>
      <c r="H4" s="11"/>
      <c r="I4" s="11" t="n">
        <v>22</v>
      </c>
      <c r="J4" s="11" t="n">
        <v>20</v>
      </c>
      <c r="K4" s="11" t="n">
        <v>21</v>
      </c>
      <c r="L4" s="11" t="n">
        <v>24</v>
      </c>
      <c r="M4" s="11" t="n">
        <v>38</v>
      </c>
      <c r="N4" s="11" t="n">
        <v>26</v>
      </c>
      <c r="O4" s="11" t="n">
        <v>13</v>
      </c>
      <c r="P4" s="11" t="n">
        <v>25</v>
      </c>
      <c r="Q4" s="11" t="n">
        <v>26</v>
      </c>
      <c r="R4" s="11" t="n">
        <v>9</v>
      </c>
      <c r="S4" s="11" t="n">
        <v>25</v>
      </c>
      <c r="T4" s="11" t="n">
        <v>35</v>
      </c>
      <c r="U4" s="11" t="n">
        <v>10</v>
      </c>
      <c r="V4" s="11" t="n">
        <v>30</v>
      </c>
      <c r="W4" s="11" t="n">
        <v>24</v>
      </c>
      <c r="X4" s="11" t="n">
        <v>23</v>
      </c>
      <c r="Y4" s="11" t="n">
        <v>21</v>
      </c>
      <c r="Z4" s="11" t="n">
        <v>26</v>
      </c>
      <c r="AA4" s="11" t="n">
        <v>21</v>
      </c>
      <c r="AB4" s="11" t="n">
        <v>13</v>
      </c>
      <c r="AC4" s="11" t="n">
        <v>20</v>
      </c>
      <c r="AD4" s="11" t="n">
        <v>13</v>
      </c>
      <c r="AE4" s="11" t="n">
        <v>39</v>
      </c>
      <c r="AF4" s="11" t="n">
        <v>31</v>
      </c>
      <c r="AG4" s="11" t="n">
        <v>30</v>
      </c>
      <c r="AH4" s="11" t="n">
        <v>38</v>
      </c>
      <c r="AI4" s="11" t="n">
        <v>45</v>
      </c>
      <c r="AJ4" s="11" t="n">
        <v>24</v>
      </c>
      <c r="AK4" s="11" t="n">
        <v>20</v>
      </c>
      <c r="AL4" s="11" t="n">
        <v>34</v>
      </c>
      <c r="AM4" s="11" t="n">
        <v>9</v>
      </c>
      <c r="AN4" s="11" t="n">
        <v>18</v>
      </c>
      <c r="AO4" s="11" t="n">
        <v>33</v>
      </c>
      <c r="AP4" s="11" t="n">
        <v>26</v>
      </c>
      <c r="AQ4" s="11" t="n">
        <v>19</v>
      </c>
      <c r="AR4" s="11" t="n">
        <v>28</v>
      </c>
      <c r="AS4" s="11" t="n">
        <v>19</v>
      </c>
      <c r="AT4" s="11" t="n">
        <v>23</v>
      </c>
      <c r="AU4" s="11" t="n">
        <v>20</v>
      </c>
      <c r="AV4" s="11" t="n">
        <v>26</v>
      </c>
      <c r="AW4" s="11" t="n">
        <v>15</v>
      </c>
      <c r="AX4" s="11" t="n">
        <v>27</v>
      </c>
      <c r="AY4" s="11" t="n">
        <v>33</v>
      </c>
      <c r="AZ4" s="11" t="n">
        <v>21</v>
      </c>
      <c r="BA4" s="11" t="n">
        <v>27</v>
      </c>
      <c r="BB4" s="11" t="n">
        <v>26</v>
      </c>
      <c r="BC4" s="11" t="n">
        <v>30</v>
      </c>
      <c r="BD4" s="11" t="n">
        <v>30</v>
      </c>
      <c r="BE4" s="11" t="n">
        <v>28</v>
      </c>
      <c r="BF4" s="11" t="n">
        <v>22</v>
      </c>
      <c r="BG4" s="11" t="n">
        <v>32</v>
      </c>
      <c r="BH4" s="11" t="n">
        <v>33</v>
      </c>
      <c r="BI4" s="11" t="n">
        <v>22</v>
      </c>
      <c r="BJ4" s="11" t="n">
        <v>29</v>
      </c>
      <c r="BK4" s="11" t="n">
        <v>30</v>
      </c>
      <c r="BL4" s="11" t="n">
        <v>24</v>
      </c>
      <c r="BM4" s="11" t="n">
        <v>26</v>
      </c>
      <c r="BN4" s="11" t="n">
        <v>28</v>
      </c>
      <c r="BO4" s="11" t="n">
        <v>35</v>
      </c>
      <c r="BP4" s="11" t="n">
        <v>35</v>
      </c>
      <c r="BQ4" s="11" t="n">
        <v>50</v>
      </c>
      <c r="BR4" s="11" t="n">
        <v>34</v>
      </c>
      <c r="BS4" s="11" t="n">
        <v>32</v>
      </c>
      <c r="BT4" s="11" t="n">
        <v>42</v>
      </c>
      <c r="BU4" s="11" t="n">
        <v>42</v>
      </c>
      <c r="BV4" s="11" t="n">
        <v>36</v>
      </c>
      <c r="BW4" s="11" t="n">
        <v>45</v>
      </c>
      <c r="BX4" s="11" t="n">
        <v>31</v>
      </c>
      <c r="BY4" s="11" t="n">
        <v>45</v>
      </c>
      <c r="BZ4" s="11" t="n">
        <v>36</v>
      </c>
      <c r="CA4" s="11" t="n">
        <v>28</v>
      </c>
      <c r="CB4" s="11" t="n">
        <v>38</v>
      </c>
      <c r="CC4" s="11" t="n">
        <v>39</v>
      </c>
      <c r="CD4" s="11" t="n">
        <v>24</v>
      </c>
      <c r="CE4" s="11" t="n">
        <v>33</v>
      </c>
      <c r="CF4" s="11" t="n">
        <v>28</v>
      </c>
      <c r="CG4" s="11" t="n">
        <v>37</v>
      </c>
      <c r="CH4" s="11" t="n">
        <v>32</v>
      </c>
      <c r="CI4" s="11" t="n">
        <v>27</v>
      </c>
      <c r="CJ4" s="11" t="n">
        <v>26</v>
      </c>
      <c r="CK4" s="11" t="n">
        <v>27</v>
      </c>
      <c r="CL4" s="11" t="n">
        <v>29</v>
      </c>
      <c r="CM4" s="11" t="n">
        <v>25</v>
      </c>
      <c r="CN4" s="11" t="n">
        <v>22</v>
      </c>
      <c r="CO4" s="0" t="n">
        <v>18</v>
      </c>
      <c r="CP4" s="0" t="n">
        <v>22</v>
      </c>
      <c r="CQ4" s="0" t="n">
        <v>21</v>
      </c>
      <c r="CR4" s="0" t="n">
        <v>24</v>
      </c>
      <c r="CS4" s="0" t="n">
        <v>18</v>
      </c>
      <c r="CT4" s="0" t="n">
        <v>17</v>
      </c>
    </row>
    <row r="5" customFormat="false" ht="16" hidden="false" customHeight="false" outlineLevel="0" collapsed="false">
      <c r="A5" s="10" t="s">
        <v>18</v>
      </c>
      <c r="B5" s="10" t="s">
        <v>18</v>
      </c>
      <c r="C5" s="11"/>
      <c r="D5" s="11"/>
      <c r="E5" s="11"/>
      <c r="F5" s="11"/>
      <c r="G5" s="11"/>
      <c r="H5" s="11"/>
      <c r="I5" s="11" t="n">
        <v>1</v>
      </c>
      <c r="J5" s="11" t="n">
        <v>3</v>
      </c>
      <c r="K5" s="11" t="n">
        <v>2</v>
      </c>
      <c r="L5" s="11" t="n">
        <v>2</v>
      </c>
      <c r="M5" s="11" t="n">
        <v>1</v>
      </c>
      <c r="N5" s="11" t="n">
        <v>3</v>
      </c>
      <c r="O5" s="11" t="n">
        <v>1</v>
      </c>
      <c r="P5" s="11" t="n">
        <v>1</v>
      </c>
      <c r="Q5" s="11" t="n">
        <v>0</v>
      </c>
      <c r="R5" s="11" t="n">
        <v>1</v>
      </c>
      <c r="S5" s="11" t="n">
        <v>1</v>
      </c>
      <c r="T5" s="11" t="n">
        <v>3</v>
      </c>
      <c r="U5" s="11" t="n">
        <v>4</v>
      </c>
      <c r="V5" s="11" t="n">
        <v>1</v>
      </c>
      <c r="W5" s="11" t="n">
        <v>2</v>
      </c>
      <c r="X5" s="11" t="n">
        <v>3</v>
      </c>
      <c r="Y5" s="11" t="n">
        <v>1</v>
      </c>
      <c r="Z5" s="11" t="n">
        <v>3</v>
      </c>
      <c r="AA5" s="11" t="n">
        <v>0</v>
      </c>
      <c r="AB5" s="11" t="n">
        <v>3</v>
      </c>
      <c r="AC5" s="11" t="n">
        <v>0</v>
      </c>
      <c r="AD5" s="11" t="n">
        <v>1</v>
      </c>
      <c r="AE5" s="11" t="n">
        <v>1</v>
      </c>
      <c r="AF5" s="11" t="n">
        <v>2</v>
      </c>
      <c r="AG5" s="11" t="n">
        <v>2</v>
      </c>
      <c r="AH5" s="11" t="n">
        <v>4</v>
      </c>
      <c r="AI5" s="11" t="n">
        <v>4</v>
      </c>
      <c r="AJ5" s="11" t="n">
        <v>0</v>
      </c>
      <c r="AK5" s="11" t="n">
        <v>2</v>
      </c>
      <c r="AL5" s="11" t="n">
        <v>3</v>
      </c>
      <c r="AM5" s="11" t="n">
        <v>1</v>
      </c>
      <c r="AN5" s="11" t="n">
        <v>1</v>
      </c>
      <c r="AO5" s="11" t="n">
        <v>3</v>
      </c>
      <c r="AP5" s="11" t="n">
        <v>2</v>
      </c>
      <c r="AQ5" s="11" t="n">
        <v>2</v>
      </c>
      <c r="AR5" s="11" t="n">
        <v>2</v>
      </c>
      <c r="AS5" s="11" t="n">
        <v>2</v>
      </c>
      <c r="AT5" s="11" t="n">
        <v>0</v>
      </c>
      <c r="AU5" s="11" t="n">
        <v>1</v>
      </c>
      <c r="AV5" s="11" t="n">
        <v>1</v>
      </c>
      <c r="AW5" s="11" t="n">
        <v>0</v>
      </c>
      <c r="AX5" s="11" t="n">
        <v>2</v>
      </c>
      <c r="AY5" s="11" t="n">
        <v>2</v>
      </c>
      <c r="AZ5" s="11" t="n">
        <v>5</v>
      </c>
      <c r="BA5" s="11" t="n">
        <v>5</v>
      </c>
      <c r="BB5" s="11" t="n">
        <v>3</v>
      </c>
      <c r="BC5" s="11" t="n">
        <v>1</v>
      </c>
      <c r="BD5" s="11" t="n">
        <v>1</v>
      </c>
      <c r="BE5" s="11" t="n">
        <v>1</v>
      </c>
      <c r="BF5" s="11" t="n">
        <v>1</v>
      </c>
      <c r="BG5" s="11" t="n">
        <v>0</v>
      </c>
      <c r="BH5" s="11" t="n">
        <v>0</v>
      </c>
      <c r="BI5" s="11" t="n">
        <v>4</v>
      </c>
      <c r="BJ5" s="11" t="n">
        <v>3</v>
      </c>
      <c r="BK5" s="11" t="n">
        <v>4</v>
      </c>
      <c r="BL5" s="11" t="n">
        <v>1</v>
      </c>
      <c r="BM5" s="11" t="n">
        <v>1</v>
      </c>
      <c r="BN5" s="11" t="n">
        <v>4</v>
      </c>
      <c r="BO5" s="11" t="n">
        <v>0</v>
      </c>
      <c r="BP5" s="11" t="n">
        <v>1</v>
      </c>
      <c r="BQ5" s="11" t="n">
        <v>0</v>
      </c>
      <c r="BR5" s="11" t="n">
        <v>1</v>
      </c>
      <c r="BS5" s="11" t="n">
        <v>1</v>
      </c>
      <c r="BT5" s="11" t="n">
        <v>5</v>
      </c>
      <c r="BU5" s="11" t="n">
        <v>2</v>
      </c>
      <c r="BV5" s="11" t="n">
        <v>1</v>
      </c>
      <c r="BW5" s="11" t="n">
        <v>1</v>
      </c>
      <c r="BX5" s="11" t="n">
        <v>0</v>
      </c>
      <c r="BY5" s="11" t="n">
        <v>0</v>
      </c>
      <c r="BZ5" s="11" t="n">
        <v>1</v>
      </c>
      <c r="CA5" s="11" t="n">
        <v>1</v>
      </c>
      <c r="CB5" s="11" t="n">
        <v>0</v>
      </c>
      <c r="CC5" s="11" t="n">
        <v>1</v>
      </c>
      <c r="CD5" s="11" t="n">
        <v>2</v>
      </c>
      <c r="CE5" s="11" t="n">
        <v>1</v>
      </c>
      <c r="CF5" s="11" t="n">
        <v>2</v>
      </c>
      <c r="CG5" s="11" t="n">
        <v>1</v>
      </c>
      <c r="CH5" s="11" t="n">
        <v>1</v>
      </c>
      <c r="CI5" s="11" t="n">
        <v>2</v>
      </c>
      <c r="CJ5" s="11"/>
      <c r="CK5" s="11" t="n">
        <v>1</v>
      </c>
      <c r="CL5" s="11" t="n">
        <v>1</v>
      </c>
      <c r="CM5" s="11" t="n">
        <v>1</v>
      </c>
      <c r="CN5" s="11" t="n">
        <v>3</v>
      </c>
      <c r="CO5" s="0" t="n">
        <v>1</v>
      </c>
      <c r="CP5" s="0" t="n">
        <v>1</v>
      </c>
      <c r="CQ5" s="0" t="n">
        <v>1</v>
      </c>
      <c r="CR5" s="0" t="n">
        <v>0</v>
      </c>
      <c r="CS5" s="0" t="n">
        <v>1</v>
      </c>
      <c r="CT5" s="0" t="n">
        <v>2</v>
      </c>
    </row>
    <row r="6" customFormat="false" ht="16" hidden="false" customHeight="false" outlineLevel="0" collapsed="false">
      <c r="A6" s="10" t="s">
        <v>19</v>
      </c>
      <c r="B6" s="10" t="s">
        <v>19</v>
      </c>
      <c r="C6" s="11"/>
      <c r="D6" s="11"/>
      <c r="E6" s="11"/>
      <c r="F6" s="11"/>
      <c r="G6" s="11"/>
      <c r="H6" s="11"/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v>0</v>
      </c>
      <c r="O6" s="11" t="n">
        <v>0</v>
      </c>
      <c r="P6" s="11" t="n">
        <v>0</v>
      </c>
      <c r="Q6" s="11" t="n">
        <v>0</v>
      </c>
      <c r="R6" s="11" t="n">
        <v>0</v>
      </c>
      <c r="S6" s="11" t="n">
        <v>0</v>
      </c>
      <c r="T6" s="11" t="n">
        <v>0</v>
      </c>
      <c r="U6" s="11" t="n">
        <v>0</v>
      </c>
      <c r="V6" s="11" t="n">
        <v>0</v>
      </c>
      <c r="W6" s="11" t="n">
        <v>0</v>
      </c>
      <c r="X6" s="11" t="n">
        <v>0</v>
      </c>
      <c r="Y6" s="11" t="n">
        <v>0</v>
      </c>
      <c r="Z6" s="11" t="n">
        <v>0</v>
      </c>
      <c r="AA6" s="11" t="n">
        <v>0</v>
      </c>
      <c r="AB6" s="11" t="n">
        <v>0</v>
      </c>
      <c r="AC6" s="11" t="n">
        <v>0</v>
      </c>
      <c r="AD6" s="11" t="n">
        <v>1</v>
      </c>
      <c r="AE6" s="11" t="n">
        <v>0</v>
      </c>
      <c r="AF6" s="11" t="n">
        <v>0</v>
      </c>
      <c r="AG6" s="11" t="n">
        <v>0</v>
      </c>
      <c r="AH6" s="11" t="n">
        <v>1</v>
      </c>
      <c r="AI6" s="11" t="n">
        <v>0</v>
      </c>
      <c r="AJ6" s="11" t="n">
        <v>0</v>
      </c>
      <c r="AK6" s="11" t="n">
        <v>0</v>
      </c>
      <c r="AL6" s="11" t="n">
        <v>0</v>
      </c>
      <c r="AM6" s="11" t="n">
        <v>0</v>
      </c>
      <c r="AN6" s="11" t="n">
        <v>0</v>
      </c>
      <c r="AO6" s="11" t="n">
        <v>0</v>
      </c>
      <c r="AP6" s="11" t="n">
        <v>0</v>
      </c>
      <c r="AQ6" s="11" t="n">
        <v>1</v>
      </c>
      <c r="AR6" s="11" t="n">
        <v>0</v>
      </c>
      <c r="AS6" s="11" t="n">
        <v>0</v>
      </c>
      <c r="AT6" s="11" t="n">
        <v>0</v>
      </c>
      <c r="AU6" s="11" t="n">
        <v>0</v>
      </c>
      <c r="AV6" s="11" t="n">
        <v>0</v>
      </c>
      <c r="AW6" s="11" t="n">
        <v>0</v>
      </c>
      <c r="AX6" s="11" t="n">
        <v>0</v>
      </c>
      <c r="AY6" s="11" t="n">
        <v>1</v>
      </c>
      <c r="AZ6" s="11" t="n">
        <v>0</v>
      </c>
      <c r="BA6" s="11" t="n">
        <v>0</v>
      </c>
      <c r="BB6" s="11" t="n">
        <v>1</v>
      </c>
      <c r="BC6" s="11" t="n">
        <v>0</v>
      </c>
      <c r="BD6" s="11" t="n">
        <v>0</v>
      </c>
      <c r="BE6" s="11" t="n">
        <v>1</v>
      </c>
      <c r="BF6" s="11" t="n">
        <v>0</v>
      </c>
      <c r="BG6" s="11" t="n">
        <v>0</v>
      </c>
      <c r="BH6" s="11" t="n">
        <v>0</v>
      </c>
      <c r="BI6" s="11" t="n">
        <v>0</v>
      </c>
      <c r="BJ6" s="11" t="n">
        <v>1</v>
      </c>
      <c r="BK6" s="11" t="n">
        <v>0</v>
      </c>
      <c r="BL6" s="11" t="n">
        <v>0</v>
      </c>
      <c r="BM6" s="11" t="n">
        <v>0</v>
      </c>
      <c r="BN6" s="11" t="n">
        <v>0</v>
      </c>
      <c r="BO6" s="11" t="n">
        <v>0</v>
      </c>
      <c r="BP6" s="11" t="n">
        <v>0</v>
      </c>
      <c r="BQ6" s="11" t="n">
        <v>0</v>
      </c>
      <c r="BR6" s="11" t="n">
        <v>0</v>
      </c>
      <c r="BS6" s="11" t="n">
        <v>1</v>
      </c>
      <c r="BT6" s="11" t="n">
        <v>0</v>
      </c>
      <c r="BU6" s="11" t="n">
        <v>0</v>
      </c>
      <c r="BV6" s="11" t="n">
        <v>0</v>
      </c>
      <c r="BW6" s="11" t="n">
        <v>0</v>
      </c>
      <c r="BX6" s="11" t="n">
        <v>0</v>
      </c>
      <c r="BY6" s="11" t="n">
        <v>0</v>
      </c>
      <c r="BZ6" s="11" t="n">
        <v>0</v>
      </c>
      <c r="CA6" s="11" t="n">
        <v>0</v>
      </c>
      <c r="CB6" s="11" t="n">
        <v>1</v>
      </c>
      <c r="CC6" s="11" t="n">
        <v>0</v>
      </c>
      <c r="CD6" s="11" t="n">
        <v>0</v>
      </c>
      <c r="CE6" s="11" t="n">
        <v>1</v>
      </c>
      <c r="CF6" s="11" t="n">
        <v>0</v>
      </c>
      <c r="CG6" s="11" t="n">
        <v>0</v>
      </c>
      <c r="CH6" s="11" t="n">
        <v>0</v>
      </c>
      <c r="CI6" s="11" t="n">
        <v>0</v>
      </c>
      <c r="CJ6" s="11" t="n">
        <v>0</v>
      </c>
      <c r="CK6" s="11" t="n">
        <v>1</v>
      </c>
      <c r="CL6" s="11" t="n">
        <v>1</v>
      </c>
      <c r="CM6" s="11" t="n">
        <v>0</v>
      </c>
      <c r="CN6" s="11" t="n">
        <v>0</v>
      </c>
      <c r="CO6" s="0" t="n">
        <v>0</v>
      </c>
      <c r="CP6" s="0" t="n">
        <v>0</v>
      </c>
      <c r="CQ6" s="0" t="n">
        <v>0</v>
      </c>
      <c r="CR6" s="0" t="n">
        <v>2</v>
      </c>
      <c r="CS6" s="0" t="n">
        <v>0</v>
      </c>
      <c r="CT6" s="0" t="n">
        <v>1</v>
      </c>
    </row>
    <row r="7" customFormat="false" ht="16" hidden="false" customHeight="false" outlineLevel="0" collapsed="false">
      <c r="A7" s="10" t="s">
        <v>20</v>
      </c>
      <c r="B7" s="10" t="s">
        <v>21</v>
      </c>
      <c r="C7" s="11"/>
      <c r="D7" s="11"/>
      <c r="E7" s="11"/>
      <c r="F7" s="11"/>
      <c r="G7" s="11"/>
      <c r="H7" s="11"/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11" t="n">
        <v>0</v>
      </c>
      <c r="Q7" s="11" t="n">
        <v>0</v>
      </c>
      <c r="R7" s="11" t="n">
        <v>0</v>
      </c>
      <c r="S7" s="11" t="n">
        <v>0</v>
      </c>
      <c r="T7" s="11" t="n">
        <v>0</v>
      </c>
      <c r="U7" s="11" t="n">
        <v>0</v>
      </c>
      <c r="V7" s="11" t="n">
        <v>0</v>
      </c>
      <c r="W7" s="11" t="n">
        <v>0</v>
      </c>
      <c r="X7" s="11" t="n">
        <v>0</v>
      </c>
      <c r="Y7" s="11" t="n">
        <v>0</v>
      </c>
      <c r="Z7" s="11" t="n">
        <v>0</v>
      </c>
      <c r="AA7" s="11" t="n">
        <v>0</v>
      </c>
      <c r="AB7" s="11" t="n">
        <v>0</v>
      </c>
      <c r="AC7" s="11" t="n">
        <v>0</v>
      </c>
      <c r="AD7" s="11" t="n">
        <v>0</v>
      </c>
      <c r="AE7" s="11" t="n">
        <v>0</v>
      </c>
      <c r="AF7" s="11" t="n">
        <v>0</v>
      </c>
      <c r="AG7" s="11" t="n">
        <v>1</v>
      </c>
      <c r="AH7" s="11" t="n">
        <v>0</v>
      </c>
      <c r="AI7" s="11" t="n">
        <v>0</v>
      </c>
      <c r="AJ7" s="11" t="n">
        <v>0</v>
      </c>
      <c r="AK7" s="11" t="n">
        <v>0</v>
      </c>
      <c r="AL7" s="11" t="n">
        <v>0</v>
      </c>
      <c r="AM7" s="11" t="n">
        <v>0</v>
      </c>
      <c r="AN7" s="11" t="n">
        <v>0</v>
      </c>
      <c r="AO7" s="11" t="n">
        <v>0</v>
      </c>
      <c r="AP7" s="11" t="n">
        <v>0</v>
      </c>
      <c r="AQ7" s="11" t="n">
        <v>0</v>
      </c>
      <c r="AR7" s="11" t="n">
        <v>0</v>
      </c>
      <c r="AS7" s="11" t="n">
        <v>0</v>
      </c>
      <c r="AT7" s="11" t="n">
        <v>0</v>
      </c>
      <c r="AU7" s="11" t="n">
        <v>0</v>
      </c>
      <c r="AV7" s="11" t="n">
        <v>0</v>
      </c>
      <c r="AW7" s="11" t="n">
        <v>0</v>
      </c>
      <c r="AX7" s="11" t="n">
        <v>0</v>
      </c>
      <c r="AY7" s="11" t="n">
        <v>0</v>
      </c>
      <c r="AZ7" s="11" t="n">
        <v>0</v>
      </c>
      <c r="BA7" s="11" t="n">
        <v>0</v>
      </c>
      <c r="BB7" s="11" t="n">
        <v>0</v>
      </c>
      <c r="BC7" s="11" t="n">
        <v>0</v>
      </c>
      <c r="BD7" s="11" t="n">
        <v>0</v>
      </c>
      <c r="BE7" s="11" t="n">
        <v>0</v>
      </c>
      <c r="BF7" s="11" t="n">
        <v>0</v>
      </c>
      <c r="BG7" s="11" t="n">
        <v>0</v>
      </c>
      <c r="BH7" s="11" t="n">
        <v>0</v>
      </c>
      <c r="BI7" s="11" t="n">
        <v>0</v>
      </c>
      <c r="BJ7" s="11" t="n">
        <v>0</v>
      </c>
      <c r="BK7" s="11" t="n">
        <v>0</v>
      </c>
      <c r="BL7" s="11" t="n">
        <v>0</v>
      </c>
      <c r="BM7" s="11" t="n">
        <v>0</v>
      </c>
      <c r="BN7" s="11" t="n">
        <v>0</v>
      </c>
      <c r="BO7" s="11" t="n">
        <v>0</v>
      </c>
      <c r="BP7" s="11" t="n">
        <v>0</v>
      </c>
      <c r="BQ7" s="11" t="n">
        <v>0</v>
      </c>
      <c r="BR7" s="11" t="n">
        <v>0</v>
      </c>
      <c r="BS7" s="11" t="n">
        <v>0</v>
      </c>
      <c r="BT7" s="11" t="n">
        <v>1</v>
      </c>
      <c r="BU7" s="11" t="n">
        <v>0</v>
      </c>
      <c r="BV7" s="11" t="n">
        <v>0</v>
      </c>
      <c r="BW7" s="11" t="n">
        <v>0</v>
      </c>
      <c r="BX7" s="11" t="n">
        <v>1</v>
      </c>
      <c r="BY7" s="11" t="n">
        <v>2</v>
      </c>
      <c r="BZ7" s="11" t="n">
        <v>1</v>
      </c>
      <c r="CA7" s="11" t="n">
        <v>0</v>
      </c>
      <c r="CB7" s="11" t="n">
        <v>7</v>
      </c>
      <c r="CC7" s="11" t="n">
        <v>1</v>
      </c>
      <c r="CD7" s="11" t="n">
        <v>0</v>
      </c>
      <c r="CE7" s="11" t="n">
        <v>0</v>
      </c>
      <c r="CF7" s="11" t="n">
        <v>1</v>
      </c>
      <c r="CG7" s="11" t="n">
        <v>0</v>
      </c>
      <c r="CH7" s="11" t="n">
        <v>0</v>
      </c>
      <c r="CI7" s="11" t="n">
        <v>0</v>
      </c>
      <c r="CJ7" s="11" t="n">
        <v>0</v>
      </c>
      <c r="CK7" s="11" t="n">
        <v>2</v>
      </c>
      <c r="CL7" s="11" t="n">
        <v>7</v>
      </c>
      <c r="CM7" s="11" t="n">
        <v>0</v>
      </c>
      <c r="CN7" s="11" t="n">
        <v>4</v>
      </c>
      <c r="CO7" s="0" t="n">
        <v>0</v>
      </c>
      <c r="CP7" s="0" t="n">
        <v>1</v>
      </c>
      <c r="CQ7" s="0" t="n">
        <v>2</v>
      </c>
      <c r="CR7" s="0" t="n">
        <v>1</v>
      </c>
      <c r="CS7" s="0" t="n">
        <v>0</v>
      </c>
      <c r="CT7" s="0" t="n">
        <v>1</v>
      </c>
    </row>
    <row r="8" customFormat="false" ht="15" hidden="false" customHeight="false" outlineLevel="0" collapsed="false">
      <c r="A8" s="12" t="s">
        <v>22</v>
      </c>
      <c r="B8" s="12" t="s">
        <v>22</v>
      </c>
      <c r="C8" s="13" t="e">
        <f aca="false">(C4+C5+C6+C7)/C3*1000</f>
        <v>#DIV/0!</v>
      </c>
      <c r="D8" s="13" t="e">
        <f aca="false">(D4+D5+D6+D7)/D3*1000</f>
        <v>#DIV/0!</v>
      </c>
      <c r="E8" s="13" t="e">
        <f aca="false">(E4+E5+E6+E7)/E3*1000</f>
        <v>#DIV/0!</v>
      </c>
      <c r="F8" s="13" t="e">
        <f aca="false">(F4+F5+F6+F7)/F3*1000</f>
        <v>#DIV/0!</v>
      </c>
      <c r="G8" s="13" t="e">
        <f aca="false">(G4+G5+G6+G7)/G3*1000</f>
        <v>#DIV/0!</v>
      </c>
      <c r="H8" s="13" t="e">
        <f aca="false">(H4+H5+H6+H7)/H3*1000</f>
        <v>#DIV/0!</v>
      </c>
      <c r="I8" s="13" t="n">
        <f aca="false">(I4+I5+I6+I7)/I3*1000</f>
        <v>21.1397058823529</v>
      </c>
      <c r="J8" s="13" t="n">
        <f aca="false">(J4+J5+J6+J7)/J3*1000</f>
        <v>23</v>
      </c>
      <c r="K8" s="13" t="n">
        <f aca="false">(K4+K5+K6+K7)/K3*1000</f>
        <v>22.5269343780607</v>
      </c>
      <c r="L8" s="13" t="n">
        <f aca="false">(L4+L5+L6+L7)/L3*1000</f>
        <v>24.5979186376537</v>
      </c>
      <c r="M8" s="13" t="n">
        <f aca="false">(M4+M5+M6+M7)/M3*1000</f>
        <v>38.6904761904762</v>
      </c>
      <c r="N8" s="13" t="n">
        <f aca="false">(N4+N5+N6+N7)/N3*1000</f>
        <v>24.978466838932</v>
      </c>
      <c r="O8" s="13" t="n">
        <f aca="false">(O4+O5+O6+O7)/O3*1000</f>
        <v>11.3544201135442</v>
      </c>
      <c r="P8" s="13" t="n">
        <f aca="false">(P4+P5+P6+P7)/P3*1000</f>
        <v>26</v>
      </c>
      <c r="Q8" s="13" t="n">
        <f aca="false">(Q4+Q5+Q6+Q7)/Q3*1000</f>
        <v>25.2182347235694</v>
      </c>
      <c r="R8" s="13" t="n">
        <f aca="false">(R4+R5+R6+R7)/R3*1000</f>
        <v>9.79431929480901</v>
      </c>
      <c r="S8" s="13" t="n">
        <f aca="false">(S4+S5+S6+S7)/S3*1000</f>
        <v>25.3411306042885</v>
      </c>
      <c r="T8" s="13" t="n">
        <f aca="false">(T4+T5+T6+T7)/T3*1000</f>
        <v>22.864019253911</v>
      </c>
      <c r="U8" s="13" t="n">
        <f aca="false">(U4+U5+U6+U7)/U3*1000</f>
        <v>14</v>
      </c>
      <c r="V8" s="13" t="n">
        <f aca="false">(V4+V5+V6+V7)/V3*1000</f>
        <v>30.8764940239044</v>
      </c>
      <c r="W8" s="13" t="n">
        <f aca="false">(W4+W5+W6+W7)/W3*1000</f>
        <v>24.2990654205607</v>
      </c>
      <c r="X8" s="13" t="n">
        <f aca="false">(X4+X5+X6+X7)/X3*1000</f>
        <v>24.6679316888046</v>
      </c>
      <c r="Y8" s="13" t="n">
        <f aca="false">(Y4+Y5+Y6+Y7)/Y3*1000</f>
        <v>21.3385063045587</v>
      </c>
      <c r="Z8" s="13" t="n">
        <f aca="false">(Z4+Z5+Z6+Z7)/Z3*1000</f>
        <v>24.978466838932</v>
      </c>
      <c r="AA8" s="13" t="n">
        <f aca="false">(AA4+AA5+AA6+AA7)/AA3*1000</f>
        <v>21</v>
      </c>
      <c r="AB8" s="13" t="n">
        <f aca="false">(AB4+AB5+AB6+AB7)/AB3*1000</f>
        <v>16</v>
      </c>
      <c r="AC8" s="13" t="n">
        <f aca="false">(AC4+AC5+AC6+AC7)/AC3*1000</f>
        <v>19.1387559808612</v>
      </c>
      <c r="AD8" s="13" t="n">
        <f aca="false">(AD4+AD5+AD6+AD7)/AD3*1000</f>
        <v>14.8957298907646</v>
      </c>
      <c r="AE8" s="13" t="n">
        <f aca="false">(AE4+AE5+AE6+AE7)/AE3*1000</f>
        <v>38.1315538608198</v>
      </c>
      <c r="AF8" s="13" t="n">
        <f aca="false">(AF4+AF5+AF6+AF7)/AF3*1000</f>
        <v>30.2197802197802</v>
      </c>
      <c r="AG8" s="13" t="n">
        <f aca="false">(AG4+AG5+AG6+AG7)/AG3*1000</f>
        <v>32.1951219512195</v>
      </c>
      <c r="AH8" s="13" t="n">
        <f aca="false">(AH4+AH5+AH6+AH7)/AH3*1000</f>
        <v>33.179012345679</v>
      </c>
      <c r="AI8" s="13" t="n">
        <f aca="false">(AI4+AI5+AI6+AI7)/AI3*1000</f>
        <v>45.5390334572491</v>
      </c>
      <c r="AJ8" s="13" t="n">
        <f aca="false">(AJ4+AJ5+AJ6+AJ7)/AJ3*1000</f>
        <v>23.278370514064</v>
      </c>
      <c r="AK8" s="13" t="n">
        <f aca="false">(AK4+AK5+AK6+AK7)/AK3*1000</f>
        <v>21.4216163583252</v>
      </c>
      <c r="AL8" s="13" t="n">
        <f aca="false">(AL4+AL5+AL6+AL7)/AL3*1000</f>
        <v>34.0699815837937</v>
      </c>
      <c r="AM8" s="13" t="n">
        <f aca="false">(AM4+AM5+AM6+AM7)/AM3*1000</f>
        <v>10</v>
      </c>
      <c r="AN8" s="13" t="n">
        <f aca="false">(AN4+AN5+AN6+AN7)/AN3*1000</f>
        <v>19</v>
      </c>
      <c r="AO8" s="13" t="n">
        <f aca="false">(AO4+AO5+AO6+AO7)/AO3*1000</f>
        <v>33.7394564198688</v>
      </c>
      <c r="AP8" s="13" t="n">
        <f aca="false">(AP4+AP5+AP6+AP7)/AP3*1000</f>
        <v>27.7227722772277</v>
      </c>
      <c r="AQ8" s="13" t="n">
        <f aca="false">(AQ4+AQ5+AQ6+AQ7)/AQ3*1000</f>
        <v>21.978021978022</v>
      </c>
      <c r="AR8" s="13" t="n">
        <f aca="false">(AR4+AR5+AR6+AR7)/AR3*1000</f>
        <v>29.296875</v>
      </c>
      <c r="AS8" s="13" t="n">
        <f aca="false">(AS4+AS5+AS6+AS7)/AS3*1000</f>
        <v>20.5680705190989</v>
      </c>
      <c r="AT8" s="13" t="n">
        <f aca="false">(AT4+AT5+AT6+AT7)/AT3*1000</f>
        <v>23</v>
      </c>
      <c r="AU8" s="13" t="n">
        <f aca="false">(AU4+AU5+AU6+AU7)/AU3*1000</f>
        <v>20.6896551724138</v>
      </c>
      <c r="AV8" s="13" t="n">
        <f aca="false">(AV4+AV5+AV6+AV7)/AV3*1000</f>
        <v>26.2901655306719</v>
      </c>
      <c r="AW8" s="13" t="n">
        <f aca="false">(AW4+AW5+AW6+AW7)/AW3*1000</f>
        <v>14.436958614052</v>
      </c>
      <c r="AX8" s="13" t="n">
        <f aca="false">(AX4+AX5+AX6+AX7)/AX3*1000</f>
        <v>26.3636363636364</v>
      </c>
      <c r="AY8" s="13" t="n">
        <f aca="false">(AY4+AY5+AY6+AY7)/AY3*1000</f>
        <v>34.917555771096</v>
      </c>
      <c r="AZ8" s="13" t="n">
        <f aca="false">(AZ4+AZ5+AZ6+AZ7)/AZ3*1000</f>
        <v>25.6916996047431</v>
      </c>
      <c r="BA8" s="13" t="n">
        <f aca="false">(BA4+BA5+BA6+BA7)/BA3*1000</f>
        <v>31.5270935960591</v>
      </c>
      <c r="BB8" s="13" t="n">
        <f aca="false">(BB4+BB5+BB6+BB7)/BB3*1000</f>
        <v>29.0416263310745</v>
      </c>
      <c r="BC8" s="13" t="n">
        <f aca="false">(BC4+BC5+BC6+BC7)/BC3*1000</f>
        <v>30.938123752495</v>
      </c>
      <c r="BD8" s="13" t="n">
        <f aca="false">(BD4+BD5+BD6+BD7)/BD3*1000</f>
        <v>29.951690821256</v>
      </c>
      <c r="BE8" s="13" t="n">
        <f aca="false">(BE4+BE5+BE6+BE7)/BE3*1000</f>
        <v>27.3722627737226</v>
      </c>
      <c r="BF8" s="13" t="n">
        <f aca="false">(BF4+BF5+BF6+BF7)/BF3*1000</f>
        <v>22.9540918163673</v>
      </c>
      <c r="BG8" s="13" t="n">
        <f aca="false">(BG4+BG5+BG6+BG7)/BG3*1000</f>
        <v>31.434184675835</v>
      </c>
      <c r="BH8" s="13" t="n">
        <f aca="false">(BH4+BH5+BH6+BH7)/BH3*1000</f>
        <v>31.4285714285714</v>
      </c>
      <c r="BI8" s="13" t="n">
        <f aca="false">(BI4+BI5+BI6+BI7)/BI3*1000</f>
        <v>25.440313111546</v>
      </c>
      <c r="BJ8" s="13" t="n">
        <f aca="false">(BJ4+BJ5+BJ6+BJ7)/BJ3*1000</f>
        <v>31.6698656429942</v>
      </c>
      <c r="BK8" s="13" t="n">
        <f aca="false">(BK4+BK5+BK6+BK7)/BK3*1000</f>
        <v>33.1061343719572</v>
      </c>
      <c r="BL8" s="13" t="n">
        <f aca="false">(BL4+BL5+BL6+BL7)/BL3*1000</f>
        <v>25</v>
      </c>
      <c r="BM8" s="13" t="n">
        <f aca="false">(BM4+BM5+BM6+BM7)/BM3*1000</f>
        <v>25.4957507082153</v>
      </c>
      <c r="BN8" s="13" t="n">
        <f aca="false">(BN4+BN5+BN6+BN7)/BN3*1000</f>
        <v>30.7101727447217</v>
      </c>
      <c r="BO8" s="13" t="n">
        <f aca="false">(BO4+BO5+BO6+BO7)/BO3*1000</f>
        <v>34.5167652859961</v>
      </c>
      <c r="BP8" s="13" t="n">
        <f aca="false">(BP4+BP5+BP6+BP7)/BP3*1000</f>
        <v>32.7570518653321</v>
      </c>
      <c r="BQ8" s="13" t="n">
        <f aca="false">(BQ4+BQ5+BQ6+BQ7)/BQ3*1000</f>
        <v>46.0405156537753</v>
      </c>
      <c r="BR8" s="13" t="n">
        <f aca="false">(BR4+BR5+BR6+BR7)/BR3*1000</f>
        <v>35</v>
      </c>
      <c r="BS8" s="13" t="n">
        <f aca="false">(BS4+BS5+BS6+BS7)/BS3*1000</f>
        <v>33.3988212180747</v>
      </c>
      <c r="BT8" s="13" t="n">
        <f aca="false">(BT4+BT5+BT6+BT7)/BT3*1000</f>
        <v>44.6096654275093</v>
      </c>
      <c r="BU8" s="13" t="n">
        <f aca="false">(BU4+BU5+BU6+BU7)/BU3*1000</f>
        <v>41.9447092469018</v>
      </c>
      <c r="BV8" s="13" t="n">
        <f aca="false">(BV4+BV5+BV6+BV7)/BV3*1000</f>
        <v>34.2910101946247</v>
      </c>
      <c r="BW8" s="13" t="n">
        <f aca="false">(BW4+BW5+BW6+BW7)/BW3*1000</f>
        <v>41.6666666666667</v>
      </c>
      <c r="BX8" s="13" t="n">
        <f aca="false">(BX4+BX5+BX6+BX7)/BX3*1000</f>
        <v>31.7775571002979</v>
      </c>
      <c r="BY8" s="13" t="n">
        <f aca="false">(BY4+BY5+BY6+BY7)/BY3*1000</f>
        <v>44.2144873000941</v>
      </c>
      <c r="BZ8" s="13" t="n">
        <f aca="false">(BZ4+BZ5+BZ6+BZ7)/BZ3*1000</f>
        <v>34.5768880800728</v>
      </c>
      <c r="CA8" s="13" t="n">
        <f aca="false">(CA4+CA5+CA6+CA7)/CA3*1000</f>
        <v>29</v>
      </c>
      <c r="CB8" s="13" t="n">
        <f aca="false">(CB4+CB5+CB6+CB7)/CB3*1000</f>
        <v>44.2733397497594</v>
      </c>
      <c r="CC8" s="13" t="n">
        <f aca="false">(CC4+CC5+CC6+CC7)/CC3*1000</f>
        <v>38.3177570093458</v>
      </c>
      <c r="CD8" s="13" t="n">
        <f aca="false">(CD4+CD5+CD6+CD7)/CD3*1000</f>
        <v>25.6916996047431</v>
      </c>
      <c r="CE8" s="13" t="n">
        <f aca="false">(CE4+CE5+CE6+CE7)/CE3*1000</f>
        <v>33.8491295938104</v>
      </c>
      <c r="CF8" s="13" t="n">
        <f aca="false">(CF4+CF5+CF6+CF7)/CF3*1000</f>
        <v>30.5719921104537</v>
      </c>
      <c r="CG8" s="13" t="n">
        <f aca="false">(CG4+CG5+CG6+CG7)/CG3*1000</f>
        <v>37.109375</v>
      </c>
      <c r="CH8" s="13" t="n">
        <f aca="false">(CH4+CH5+CH6+CH7)/CH3*1000</f>
        <v>31.0442144873001</v>
      </c>
      <c r="CI8" s="13" t="n">
        <f aca="false">(CI4+CI5+CI6+CI7)/CI3*1000</f>
        <v>28.7128712871287</v>
      </c>
      <c r="CJ8" s="13" t="n">
        <f aca="false">(CJ4+CJ5+CJ6+CJ7)/CJ3*1000</f>
        <v>25.5905511811024</v>
      </c>
      <c r="CK8" s="13" t="n">
        <f aca="false">(CK4+CK5+CK6+CK7)/CK3*1000</f>
        <v>30.2439024390244</v>
      </c>
      <c r="CL8" s="13" t="n">
        <f aca="false">(CL4+CL5+CL6+CL7)/CL3*1000</f>
        <v>35.6807511737089</v>
      </c>
      <c r="CM8" s="13" t="n">
        <f aca="false">(CM4+CM5+CM6+CM7)/CM3*1000</f>
        <v>24.928092042186</v>
      </c>
      <c r="CN8" s="13" t="n">
        <f aca="false">(CN4+CN5+CN6+CN7)/CN3*1000</f>
        <v>27.5142314990512</v>
      </c>
      <c r="CO8" s="13" t="n">
        <f aca="false">(CO4+CO5+CO6+CO7)/CO3*1000</f>
        <v>18.4466019417476</v>
      </c>
      <c r="CP8" s="13" t="n">
        <f aca="false">(CP4+CP5+CP6+CP7)/CP3*1000</f>
        <v>23.9282153539382</v>
      </c>
      <c r="CQ8" s="13" t="n">
        <f aca="false">(CQ4+CQ5+CQ6+CQ7)/CQ3*1000</f>
        <v>23.5525024533857</v>
      </c>
      <c r="CR8" s="13" t="n">
        <f aca="false">(CR4+CR5+CR6+CR7)/CR3*1000</f>
        <v>26.865671641791</v>
      </c>
      <c r="CS8" s="13" t="n">
        <f aca="false">(CS4+CS5+CS6+CS7)/CS3*1000</f>
        <v>18.8492063492063</v>
      </c>
      <c r="CT8" s="13" t="n">
        <f aca="false">(CT4+CT5+CT6+CT7)/CT3*1000</f>
        <v>20.2117420596728</v>
      </c>
    </row>
    <row r="9" customFormat="false" ht="15" hidden="false" customHeight="false" outlineLevel="0" collapsed="false">
      <c r="A9" s="14" t="s">
        <v>23</v>
      </c>
      <c r="B9" s="14" t="s">
        <v>23</v>
      </c>
      <c r="C9" s="13" t="e">
        <f aca="false">(C4*1+C5*2+C6*3+C7*4)/C3*1000</f>
        <v>#DIV/0!</v>
      </c>
      <c r="D9" s="13" t="e">
        <f aca="false">(D4*1+D5*2+D6*3+D7*4)/D3*1000</f>
        <v>#DIV/0!</v>
      </c>
      <c r="E9" s="13" t="e">
        <f aca="false">(E4*1+E5*2+E6*3+E7*4)/E3*1000</f>
        <v>#DIV/0!</v>
      </c>
      <c r="F9" s="13" t="e">
        <f aca="false">(F4*1+F5*2+F6*3+F7*4)/F3*1000</f>
        <v>#DIV/0!</v>
      </c>
      <c r="G9" s="13" t="e">
        <f aca="false">(G4*1+G5*2+G6*3+G7*4)/G3*1000</f>
        <v>#DIV/0!</v>
      </c>
      <c r="H9" s="13" t="e">
        <f aca="false">(H4*1+H5*2+H6*3+H7*4)/H3*1000</f>
        <v>#DIV/0!</v>
      </c>
      <c r="I9" s="13" t="n">
        <f aca="false">(I4*1+I5*2+I6*3+I7*4)/I3*1000</f>
        <v>22.0588235294118</v>
      </c>
      <c r="J9" s="13" t="n">
        <f aca="false">(J4*1+J5*2+J6*3+J7*4)/J3*1000</f>
        <v>26</v>
      </c>
      <c r="K9" s="13" t="n">
        <f aca="false">(K4*1+K5*2+K6*3+K7*4)/K3*1000</f>
        <v>24.4857982370225</v>
      </c>
      <c r="L9" s="13" t="n">
        <f aca="false">(L4*1+L5*2+L6*3+L7*4)/L3*1000</f>
        <v>26.4900662251656</v>
      </c>
      <c r="M9" s="13" t="n">
        <f aca="false">(M4*1+M5*2+M6*3+M7*4)/M3*1000</f>
        <v>39.6825396825397</v>
      </c>
      <c r="N9" s="13" t="n">
        <f aca="false">(N4*1+N5*2+N6*3+N7*4)/N3*1000</f>
        <v>27.5624461670973</v>
      </c>
      <c r="O9" s="13" t="n">
        <f aca="false">(O4*1+O5*2+O6*3+O7*4)/O3*1000</f>
        <v>12.1654501216545</v>
      </c>
      <c r="P9" s="13" t="n">
        <f aca="false">(P4*1+P5*2+P6*3+P7*4)/P3*1000</f>
        <v>27</v>
      </c>
      <c r="Q9" s="13" t="n">
        <f aca="false">(Q4*1+Q5*2+Q6*3+Q7*4)/Q3*1000</f>
        <v>25.2182347235694</v>
      </c>
      <c r="R9" s="13" t="n">
        <f aca="false">(R4*1+R5*2+R6*3+R7*4)/R3*1000</f>
        <v>10.7737512242899</v>
      </c>
      <c r="S9" s="13" t="n">
        <f aca="false">(S4*1+S5*2+S6*3+S7*4)/S3*1000</f>
        <v>26.3157894736842</v>
      </c>
      <c r="T9" s="13" t="n">
        <f aca="false">(T4*1+T5*2+T6*3+T7*4)/T3*1000</f>
        <v>24.6690734055355</v>
      </c>
      <c r="U9" s="13" t="n">
        <f aca="false">(U4*1+U5*2+U6*3+U7*4)/U3*1000</f>
        <v>18</v>
      </c>
      <c r="V9" s="13" t="n">
        <f aca="false">(V4*1+V5*2+V6*3+V7*4)/V3*1000</f>
        <v>31.8725099601594</v>
      </c>
      <c r="W9" s="13" t="n">
        <f aca="false">(W4*1+W5*2+W6*3+W7*4)/W3*1000</f>
        <v>26.1682242990654</v>
      </c>
      <c r="X9" s="13" t="n">
        <f aca="false">(X4*1+X5*2+X6*3+X7*4)/X3*1000</f>
        <v>27.5142314990512</v>
      </c>
      <c r="Y9" s="13" t="n">
        <f aca="false">(Y4*1+Y5*2+Y6*3+Y7*4)/Y3*1000</f>
        <v>22.3084384093114</v>
      </c>
      <c r="Z9" s="13" t="n">
        <f aca="false">(Z4*1+Z5*2+Z6*3+Z7*4)/Z3*1000</f>
        <v>27.5624461670973</v>
      </c>
      <c r="AA9" s="13" t="n">
        <f aca="false">(AA4*1+AA5*2+AA6*3+AA7*4)/AA3*1000</f>
        <v>21</v>
      </c>
      <c r="AB9" s="13" t="n">
        <f aca="false">(AB4*1+AB5*2+AB6*3+AB7*4)/AB3*1000</f>
        <v>19</v>
      </c>
      <c r="AC9" s="13" t="n">
        <f aca="false">(AC4*1+AC5*2+AC6*3+AC7*4)/AC3*1000</f>
        <v>19.1387559808612</v>
      </c>
      <c r="AD9" s="13" t="n">
        <f aca="false">(AD4*1+AD5*2+AD6*3+AD7*4)/AD3*1000</f>
        <v>17.8748758689176</v>
      </c>
      <c r="AE9" s="13" t="n">
        <f aca="false">(AE4*1+AE5*2+AE6*3+AE7*4)/AE3*1000</f>
        <v>39.0848427073403</v>
      </c>
      <c r="AF9" s="13" t="n">
        <f aca="false">(AF4*1+AF5*2+AF6*3+AF7*4)/AF3*1000</f>
        <v>32.0512820512821</v>
      </c>
      <c r="AG9" s="13" t="n">
        <f aca="false">(AG4*1+AG5*2+AG6*3+AG7*4)/AG3*1000</f>
        <v>37.0731707317073</v>
      </c>
      <c r="AH9" s="13" t="n">
        <f aca="false">(AH4*1+AH5*2+AH6*3+AH7*4)/AH3*1000</f>
        <v>37.8086419753086</v>
      </c>
      <c r="AI9" s="13" t="n">
        <f aca="false">(AI4*1+AI5*2+AI6*3+AI7*4)/AI3*1000</f>
        <v>49.2565055762082</v>
      </c>
      <c r="AJ9" s="13" t="n">
        <f aca="false">(AJ4*1+AJ5*2+AJ6*3+AJ7*4)/AJ3*1000</f>
        <v>23.278370514064</v>
      </c>
      <c r="AK9" s="13" t="n">
        <f aca="false">(AK4*1+AK5*2+AK6*3+AK7*4)/AK3*1000</f>
        <v>23.3690360272639</v>
      </c>
      <c r="AL9" s="13" t="n">
        <f aca="false">(AL4*1+AL5*2+AL6*3+AL7*4)/AL3*1000</f>
        <v>36.8324125230203</v>
      </c>
      <c r="AM9" s="13" t="n">
        <f aca="false">(AM4*1+AM5*2+AM6*3+AM7*4)/AM3*1000</f>
        <v>11</v>
      </c>
      <c r="AN9" s="13" t="n">
        <f aca="false">(AN4*1+AN5*2+AN6*3+AN7*4)/AN3*1000</f>
        <v>20</v>
      </c>
      <c r="AO9" s="13" t="n">
        <f aca="false">(AO4*1+AO5*2+AO6*3+AO7*4)/AO3*1000</f>
        <v>36.5510777881912</v>
      </c>
      <c r="AP9" s="13" t="n">
        <f aca="false">(AP4*1+AP5*2+AP6*3+AP7*4)/AP3*1000</f>
        <v>29.7029702970297</v>
      </c>
      <c r="AQ9" s="13" t="n">
        <f aca="false">(AQ4*1+AQ5*2+AQ6*3+AQ7*4)/AQ3*1000</f>
        <v>25.974025974026</v>
      </c>
      <c r="AR9" s="13" t="n">
        <f aca="false">(AR4*1+AR5*2+AR6*3+AR7*4)/AR3*1000</f>
        <v>31.25</v>
      </c>
      <c r="AS9" s="13" t="n">
        <f aca="false">(AS4*1+AS5*2+AS6*3+AS7*4)/AS3*1000</f>
        <v>22.5269343780607</v>
      </c>
      <c r="AT9" s="13" t="n">
        <f aca="false">(AT4*1+AT5*2+AT6*3+AT7*4)/AT3*1000</f>
        <v>23</v>
      </c>
      <c r="AU9" s="13" t="n">
        <f aca="false">(AU4*1+AU5*2+AU6*3+AU7*4)/AU3*1000</f>
        <v>21.6748768472906</v>
      </c>
      <c r="AV9" s="13" t="n">
        <f aca="false">(AV4*1+AV5*2+AV6*3+AV7*4)/AV3*1000</f>
        <v>27.2638753651412</v>
      </c>
      <c r="AW9" s="13" t="n">
        <f aca="false">(AW4*1+AW5*2+AW6*3+AW7*4)/AW3*1000</f>
        <v>14.436958614052</v>
      </c>
      <c r="AX9" s="13" t="n">
        <f aca="false">(AX4*1+AX5*2+AX6*3+AX7*4)/AX3*1000</f>
        <v>28.1818181818182</v>
      </c>
      <c r="AY9" s="13" t="n">
        <f aca="false">(AY4*1+AY5*2+AY6*3+AY7*4)/AY3*1000</f>
        <v>38.7972841901067</v>
      </c>
      <c r="AZ9" s="13" t="n">
        <f aca="false">(AZ4*1+AZ5*2+AZ6*3+AZ7*4)/AZ3*1000</f>
        <v>30.6324110671937</v>
      </c>
      <c r="BA9" s="13" t="n">
        <f aca="false">(BA4*1+BA5*2+BA6*3+BA7*4)/BA3*1000</f>
        <v>36.4532019704433</v>
      </c>
      <c r="BB9" s="13" t="n">
        <f aca="false">(BB4*1+BB5*2+BB6*3+BB7*4)/BB3*1000</f>
        <v>33.8818973862536</v>
      </c>
      <c r="BC9" s="13" t="n">
        <f aca="false">(BC4*1+BC5*2+BC6*3+BC7*4)/BC3*1000</f>
        <v>31.936127744511</v>
      </c>
      <c r="BD9" s="13" t="n">
        <f aca="false">(BD4*1+BD5*2+BD6*3+BD7*4)/BD3*1000</f>
        <v>30.9178743961353</v>
      </c>
      <c r="BE9" s="13" t="n">
        <f aca="false">(BE4*1+BE5*2+BE6*3+BE7*4)/BE3*1000</f>
        <v>30.1094890510949</v>
      </c>
      <c r="BF9" s="13" t="n">
        <f aca="false">(BF4*1+BF5*2+BF6*3+BF7*4)/BF3*1000</f>
        <v>23.9520958083832</v>
      </c>
      <c r="BG9" s="13" t="n">
        <f aca="false">(BG4*1+BG5*2+BG6*3+BG7*4)/BG3*1000</f>
        <v>31.434184675835</v>
      </c>
      <c r="BH9" s="13" t="n">
        <f aca="false">(BH4*1+BH5*2+BH6*3+BH7*4)/BH3*1000</f>
        <v>31.4285714285714</v>
      </c>
      <c r="BI9" s="13" t="n">
        <f aca="false">(BI4*1+BI5*2+BI6*3+BI7*4)/BI3*1000</f>
        <v>29.3542074363992</v>
      </c>
      <c r="BJ9" s="13" t="n">
        <f aca="false">(BJ4*1+BJ5*2+BJ6*3+BJ7*4)/BJ3*1000</f>
        <v>36.468330134357</v>
      </c>
      <c r="BK9" s="13" t="n">
        <f aca="false">(BK4*1+BK5*2+BK6*3+BK7*4)/BK3*1000</f>
        <v>37.0009737098345</v>
      </c>
      <c r="BL9" s="13" t="n">
        <f aca="false">(BL4*1+BL5*2+BL6*3+BL7*4)/BL3*1000</f>
        <v>26</v>
      </c>
      <c r="BM9" s="13" t="n">
        <f aca="false">(BM4*1+BM5*2+BM6*3+BM7*4)/BM3*1000</f>
        <v>26.4400377714825</v>
      </c>
      <c r="BN9" s="13" t="n">
        <f aca="false">(BN4*1+BN5*2+BN6*3+BN7*4)/BN3*1000</f>
        <v>34.5489443378119</v>
      </c>
      <c r="BO9" s="13" t="n">
        <f aca="false">(BO4*1+BO5*2+BO6*3+BO7*4)/BO3*1000</f>
        <v>34.5167652859961</v>
      </c>
      <c r="BP9" s="13" t="n">
        <f aca="false">(BP4*1+BP5*2+BP6*3+BP7*4)/BP3*1000</f>
        <v>33.6669699727025</v>
      </c>
      <c r="BQ9" s="13" t="n">
        <f aca="false">(BQ4*1+BQ5*2+BQ6*3+BQ7*4)/BQ3*1000</f>
        <v>46.0405156537753</v>
      </c>
      <c r="BR9" s="13" t="n">
        <f aca="false">(BR4*1+BR5*2+BR6*3+BR7*4)/BR3*1000</f>
        <v>36</v>
      </c>
      <c r="BS9" s="13" t="n">
        <f aca="false">(BS4*1+BS5*2+BS6*3+BS7*4)/BS3*1000</f>
        <v>36.3457760314342</v>
      </c>
      <c r="BT9" s="13" t="n">
        <f aca="false">(BT4*1+BT5*2+BT6*3+BT7*4)/BT3*1000</f>
        <v>52.0446096654275</v>
      </c>
      <c r="BU9" s="13" t="n">
        <f aca="false">(BU4*1+BU5*2+BU6*3+BU7*4)/BU3*1000</f>
        <v>43.8512869399428</v>
      </c>
      <c r="BV9" s="13" t="n">
        <f aca="false">(BV4*1+BV5*2+BV6*3+BV7*4)/BV3*1000</f>
        <v>35.2177942539388</v>
      </c>
      <c r="BW9" s="13" t="n">
        <f aca="false">(BW4*1+BW5*2+BW6*3+BW7*4)/BW3*1000</f>
        <v>42.5724637681159</v>
      </c>
      <c r="BX9" s="13" t="n">
        <f aca="false">(BX4*1+BX5*2+BX6*3+BX7*4)/BX3*1000</f>
        <v>34.7567030784508</v>
      </c>
      <c r="BY9" s="13" t="n">
        <f aca="false">(BY4*1+BY5*2+BY6*3+BY7*4)/BY3*1000</f>
        <v>49.8588899341486</v>
      </c>
      <c r="BZ9" s="13" t="n">
        <f aca="false">(BZ4*1+BZ5*2+BZ6*3+BZ7*4)/BZ3*1000</f>
        <v>38.2165605095541</v>
      </c>
      <c r="CA9" s="13" t="n">
        <f aca="false">(CA4*1+CA5*2+CA6*3+CA7*4)/CA3*1000</f>
        <v>30</v>
      </c>
      <c r="CB9" s="13" t="n">
        <f aca="false">(CB4*1+CB5*2+CB6*3+CB7*4)/CB3*1000</f>
        <v>66.4100096246391</v>
      </c>
      <c r="CC9" s="13" t="n">
        <f aca="false">(CC4*1+CC5*2+CC6*3+CC7*4)/CC3*1000</f>
        <v>42.0560747663551</v>
      </c>
      <c r="CD9" s="13" t="n">
        <f aca="false">(CD4*1+CD5*2+CD6*3+CD7*4)/CD3*1000</f>
        <v>27.6679841897233</v>
      </c>
      <c r="CE9" s="13" t="n">
        <f aca="false">(CE4*1+CE5*2+CE6*3+CE7*4)/CE3*1000</f>
        <v>36.7504835589942</v>
      </c>
      <c r="CF9" s="13" t="n">
        <f aca="false">(CF4*1+CF5*2+CF6*3+CF7*4)/CF3*1000</f>
        <v>35.5029585798817</v>
      </c>
      <c r="CG9" s="13" t="n">
        <f aca="false">(CG4*1+CG5*2+CG6*3+CG7*4)/CG3*1000</f>
        <v>38.0859375</v>
      </c>
      <c r="CH9" s="13" t="n">
        <f aca="false">(CH4*1+CH5*2+CH6*3+CH7*4)/CH3*1000</f>
        <v>31.9849482596425</v>
      </c>
      <c r="CI9" s="13" t="n">
        <f aca="false">(CI4*1+CI5*2+CI6*3+CI7*4)/CI3*1000</f>
        <v>30.6930693069307</v>
      </c>
      <c r="CJ9" s="13" t="n">
        <f aca="false">(CJ4*1+CJ5*2+CJ6*3+CJ7*4)/CJ3*1000</f>
        <v>25.5905511811024</v>
      </c>
      <c r="CK9" s="13" t="n">
        <f aca="false">(CK4*1+CK5*2+CK6*3+CK7*4)/CK3*1000</f>
        <v>39.0243902439024</v>
      </c>
      <c r="CL9" s="13" t="n">
        <f aca="false">(CL4*1+CL5*2+CL6*3+CL7*4)/CL3*1000</f>
        <v>58.2159624413146</v>
      </c>
      <c r="CM9" s="13" t="n">
        <f aca="false">(CM4*1+CM5*2+CM6*3+CM7*4)/CM3*1000</f>
        <v>25.8868648130393</v>
      </c>
      <c r="CN9" s="13" t="n">
        <f aca="false">(CN4*1+CN5*2+CN6*3+CN7*4)/CN3*1000</f>
        <v>41.7457305502846</v>
      </c>
      <c r="CO9" s="13" t="n">
        <f aca="false">(CO4*1+CO5*2+CO6*3+CO7*4)/CO3*1000</f>
        <v>19.4174757281553</v>
      </c>
      <c r="CP9" s="13" t="n">
        <f aca="false">(CP4*1+CP5*2+CP6*3+CP7*4)/CP3*1000</f>
        <v>27.9162512462612</v>
      </c>
      <c r="CQ9" s="13" t="n">
        <f aca="false">(CQ4*1+CQ5*2+CQ6*3+CQ7*4)/CQ3*1000</f>
        <v>30.4219823356232</v>
      </c>
      <c r="CR9" s="13" t="n">
        <f aca="false">(CR4*1+CR5*2+CR6*3+CR7*4)/CR3*1000</f>
        <v>33.8308457711443</v>
      </c>
      <c r="CS9" s="13" t="n">
        <f aca="false">(CS4*1+CS5*2+CS6*3+CS7*4)/CS3*1000</f>
        <v>19.8412698412698</v>
      </c>
      <c r="CT9" s="13" t="n">
        <f aca="false">(CT4*1+CT5*2+CT6*3+CT7*4)/CT3*1000</f>
        <v>26.948989412897</v>
      </c>
    </row>
    <row r="10" customFormat="false" ht="15" hidden="false" customHeight="false" outlineLevel="0" collapsed="false">
      <c r="A10" s="15" t="s">
        <v>24</v>
      </c>
      <c r="I10" s="15" t="s">
        <v>25</v>
      </c>
      <c r="J10" s="15" t="s">
        <v>26</v>
      </c>
      <c r="K10" s="15" t="s">
        <v>27</v>
      </c>
      <c r="L10" s="15" t="s">
        <v>28</v>
      </c>
      <c r="M10" s="15" t="s">
        <v>29</v>
      </c>
      <c r="N10" s="15" t="s">
        <v>30</v>
      </c>
      <c r="O10" s="15" t="s">
        <v>25</v>
      </c>
      <c r="P10" s="15" t="s">
        <v>26</v>
      </c>
      <c r="Q10" s="15" t="s">
        <v>27</v>
      </c>
      <c r="R10" s="15" t="s">
        <v>28</v>
      </c>
      <c r="S10" s="15" t="s">
        <v>29</v>
      </c>
      <c r="T10" s="15" t="s">
        <v>30</v>
      </c>
      <c r="U10" s="15" t="s">
        <v>25</v>
      </c>
      <c r="V10" s="15" t="s">
        <v>26</v>
      </c>
      <c r="W10" s="15" t="s">
        <v>27</v>
      </c>
      <c r="X10" s="15" t="s">
        <v>28</v>
      </c>
      <c r="Y10" s="15" t="s">
        <v>29</v>
      </c>
      <c r="Z10" s="15" t="s">
        <v>30</v>
      </c>
      <c r="AA10" s="15" t="s">
        <v>25</v>
      </c>
      <c r="AB10" s="15" t="s">
        <v>26</v>
      </c>
      <c r="AC10" s="15" t="s">
        <v>27</v>
      </c>
      <c r="AD10" s="15" t="s">
        <v>28</v>
      </c>
      <c r="AE10" s="15" t="s">
        <v>29</v>
      </c>
      <c r="AF10" s="15" t="s">
        <v>31</v>
      </c>
      <c r="AG10" s="15" t="s">
        <v>25</v>
      </c>
      <c r="AH10" s="15" t="s">
        <v>26</v>
      </c>
      <c r="AI10" s="15" t="s">
        <v>27</v>
      </c>
      <c r="AJ10" s="15" t="s">
        <v>28</v>
      </c>
      <c r="AK10" s="15" t="s">
        <v>29</v>
      </c>
      <c r="AL10" s="15" t="s">
        <v>30</v>
      </c>
      <c r="AM10" s="15" t="s">
        <v>25</v>
      </c>
      <c r="AN10" s="15" t="s">
        <v>26</v>
      </c>
      <c r="AO10" s="15" t="s">
        <v>27</v>
      </c>
      <c r="AP10" s="15" t="s">
        <v>28</v>
      </c>
      <c r="AQ10" s="15" t="s">
        <v>29</v>
      </c>
      <c r="AR10" s="15" t="s">
        <v>30</v>
      </c>
      <c r="AS10" s="15" t="s">
        <v>25</v>
      </c>
      <c r="AT10" s="15" t="s">
        <v>26</v>
      </c>
      <c r="AU10" s="15" t="s">
        <v>27</v>
      </c>
      <c r="AV10" s="15" t="s">
        <v>28</v>
      </c>
      <c r="AW10" s="15" t="s">
        <v>29</v>
      </c>
      <c r="AX10" s="15" t="s">
        <v>30</v>
      </c>
      <c r="AY10" s="15" t="s">
        <v>25</v>
      </c>
      <c r="AZ10" s="15" t="s">
        <v>26</v>
      </c>
      <c r="BA10" s="15" t="s">
        <v>27</v>
      </c>
      <c r="BB10" s="15" t="s">
        <v>28</v>
      </c>
      <c r="BC10" s="15" t="s">
        <v>29</v>
      </c>
      <c r="BD10" s="15" t="s">
        <v>30</v>
      </c>
      <c r="BE10" s="15" t="s">
        <v>25</v>
      </c>
      <c r="BF10" s="15" t="s">
        <v>26</v>
      </c>
      <c r="BG10" s="15" t="s">
        <v>27</v>
      </c>
      <c r="BH10" s="15" t="s">
        <v>28</v>
      </c>
      <c r="BI10" s="15" t="s">
        <v>29</v>
      </c>
      <c r="BJ10" s="15" t="s">
        <v>31</v>
      </c>
      <c r="BK10" s="15" t="s">
        <v>25</v>
      </c>
      <c r="BL10" s="15" t="s">
        <v>26</v>
      </c>
      <c r="BM10" s="15" t="s">
        <v>27</v>
      </c>
      <c r="BN10" s="15" t="s">
        <v>28</v>
      </c>
      <c r="BO10" s="15" t="s">
        <v>29</v>
      </c>
      <c r="BP10" s="15" t="s">
        <v>30</v>
      </c>
      <c r="BQ10" s="15" t="s">
        <v>25</v>
      </c>
      <c r="BR10" s="15" t="s">
        <v>26</v>
      </c>
      <c r="BS10" s="15" t="s">
        <v>27</v>
      </c>
      <c r="BT10" s="15" t="s">
        <v>28</v>
      </c>
      <c r="BU10" s="15" t="s">
        <v>29</v>
      </c>
      <c r="BV10" s="15" t="s">
        <v>30</v>
      </c>
      <c r="BW10" s="15" t="s">
        <v>25</v>
      </c>
      <c r="BX10" s="15" t="s">
        <v>26</v>
      </c>
      <c r="BY10" s="15" t="s">
        <v>27</v>
      </c>
      <c r="BZ10" s="15" t="s">
        <v>28</v>
      </c>
      <c r="CA10" s="15" t="s">
        <v>29</v>
      </c>
      <c r="CB10" s="15" t="s">
        <v>30</v>
      </c>
      <c r="CC10" s="15" t="s">
        <v>25</v>
      </c>
      <c r="CD10" s="15" t="s">
        <v>26</v>
      </c>
      <c r="CE10" s="15" t="s">
        <v>27</v>
      </c>
      <c r="CF10" s="15" t="s">
        <v>28</v>
      </c>
      <c r="CG10" s="15" t="s">
        <v>29</v>
      </c>
      <c r="CH10" s="15" t="s">
        <v>30</v>
      </c>
      <c r="CI10" s="15" t="s">
        <v>25</v>
      </c>
      <c r="CJ10" s="15" t="s">
        <v>26</v>
      </c>
      <c r="CK10" s="15" t="s">
        <v>27</v>
      </c>
      <c r="CL10" s="15" t="s">
        <v>28</v>
      </c>
      <c r="CM10" s="15" t="s">
        <v>29</v>
      </c>
      <c r="CN10" s="15" t="s">
        <v>30</v>
      </c>
      <c r="CO10" s="15" t="s">
        <v>25</v>
      </c>
      <c r="CP10" s="15" t="s">
        <v>26</v>
      </c>
      <c r="CQ10" s="15" t="s">
        <v>27</v>
      </c>
      <c r="CR10" s="15" t="s">
        <v>28</v>
      </c>
      <c r="CS10" s="15" t="s">
        <v>29</v>
      </c>
      <c r="CT10" s="15" t="s">
        <v>30</v>
      </c>
    </row>
    <row r="11" customFormat="false" ht="15" hidden="false" customHeight="false" outlineLevel="0" collapsed="false">
      <c r="A11" s="15"/>
    </row>
    <row r="12" customFormat="false" ht="23" hidden="false" customHeight="false" outlineLevel="0" collapsed="false">
      <c r="A12" s="15"/>
      <c r="I12" s="16" t="s">
        <v>32</v>
      </c>
      <c r="J12" s="16"/>
      <c r="K12" s="16"/>
      <c r="L12" s="16"/>
    </row>
    <row r="13" customFormat="false" ht="15" hidden="false" customHeight="false" outlineLevel="0" collapsed="false">
      <c r="I13" s="0" t="s">
        <v>33</v>
      </c>
      <c r="J13" s="0" t="s">
        <v>34</v>
      </c>
      <c r="K13" s="0" t="s">
        <v>35</v>
      </c>
      <c r="L13" s="17" t="s">
        <v>36</v>
      </c>
    </row>
    <row r="14" customFormat="false" ht="15" hidden="false" customHeight="false" outlineLevel="0" collapsed="false">
      <c r="I14" s="0" t="n">
        <v>21.1397058823529</v>
      </c>
      <c r="J14" s="0" t="n">
        <v>21</v>
      </c>
      <c r="K14" s="0" t="n">
        <v>10</v>
      </c>
      <c r="L14" s="0" t="n">
        <v>33.1061343719572</v>
      </c>
    </row>
    <row r="15" customFormat="false" ht="15" hidden="false" customHeight="false" outlineLevel="0" collapsed="false">
      <c r="I15" s="0" t="n">
        <v>23</v>
      </c>
      <c r="J15" s="0" t="n">
        <v>16</v>
      </c>
      <c r="K15" s="0" t="n">
        <v>19</v>
      </c>
      <c r="L15" s="0" t="n">
        <v>25</v>
      </c>
    </row>
    <row r="16" customFormat="false" ht="15" hidden="false" customHeight="false" outlineLevel="0" collapsed="false">
      <c r="I16" s="0" t="n">
        <v>22.5269343780607</v>
      </c>
      <c r="J16" s="0" t="n">
        <v>19.1387559808612</v>
      </c>
      <c r="K16" s="0" t="n">
        <v>33.7394564198688</v>
      </c>
      <c r="L16" s="0" t="n">
        <v>25.4957507082153</v>
      </c>
    </row>
    <row r="17" customFormat="false" ht="15" hidden="false" customHeight="false" outlineLevel="0" collapsed="false">
      <c r="I17" s="0" t="n">
        <v>24.5979186376537</v>
      </c>
      <c r="J17" s="0" t="n">
        <v>14.8957298907646</v>
      </c>
      <c r="K17" s="0" t="n">
        <v>27.7227722772277</v>
      </c>
      <c r="L17" s="0" t="n">
        <v>30.7101727447217</v>
      </c>
    </row>
    <row r="18" customFormat="false" ht="15" hidden="false" customHeight="false" outlineLevel="0" collapsed="false">
      <c r="I18" s="0" t="n">
        <v>38.6904761904762</v>
      </c>
      <c r="J18" s="0" t="n">
        <v>38.1315538608198</v>
      </c>
      <c r="K18" s="0" t="n">
        <v>21.978021978022</v>
      </c>
      <c r="L18" s="0" t="n">
        <v>34.5167652859961</v>
      </c>
    </row>
    <row r="19" customFormat="false" ht="15" hidden="false" customHeight="false" outlineLevel="0" collapsed="false">
      <c r="I19" s="0" t="n">
        <v>24.978466838932</v>
      </c>
      <c r="J19" s="0" t="n">
        <v>30.2197802197802</v>
      </c>
      <c r="K19" s="0" t="n">
        <v>29.296875</v>
      </c>
      <c r="L19" s="0" t="n">
        <v>32.7570518653321</v>
      </c>
    </row>
    <row r="20" customFormat="false" ht="15" hidden="false" customHeight="false" outlineLevel="0" collapsed="false">
      <c r="I20" s="0" t="n">
        <v>11.3544201135442</v>
      </c>
      <c r="J20" s="0" t="n">
        <v>32.1951219512195</v>
      </c>
      <c r="K20" s="0" t="n">
        <v>20.5680705190989</v>
      </c>
      <c r="L20" s="0" t="n">
        <v>46.0405156537753</v>
      </c>
    </row>
    <row r="21" customFormat="false" ht="15" hidden="false" customHeight="false" outlineLevel="0" collapsed="false">
      <c r="I21" s="0" t="n">
        <v>26</v>
      </c>
      <c r="J21" s="0" t="n">
        <v>33.179012345679</v>
      </c>
      <c r="K21" s="0" t="n">
        <v>23</v>
      </c>
      <c r="L21" s="0" t="n">
        <v>35</v>
      </c>
    </row>
    <row r="22" customFormat="false" ht="15" hidden="false" customHeight="false" outlineLevel="0" collapsed="false">
      <c r="I22" s="0" t="n">
        <v>25.2182347235694</v>
      </c>
      <c r="J22" s="0" t="n">
        <v>45.5390334572491</v>
      </c>
      <c r="K22" s="0" t="n">
        <v>20.6896551724138</v>
      </c>
      <c r="L22" s="0" t="n">
        <v>33.3988212180747</v>
      </c>
    </row>
    <row r="23" customFormat="false" ht="15" hidden="false" customHeight="false" outlineLevel="0" collapsed="false">
      <c r="I23" s="0" t="n">
        <v>9.79431929480901</v>
      </c>
      <c r="J23" s="0" t="n">
        <v>23.278370514064</v>
      </c>
      <c r="K23" s="0" t="n">
        <v>26.2901655306719</v>
      </c>
      <c r="L23" s="0" t="n">
        <v>44.6096654275093</v>
      </c>
    </row>
    <row r="24" customFormat="false" ht="15" hidden="false" customHeight="false" outlineLevel="0" collapsed="false">
      <c r="I24" s="0" t="n">
        <v>25.3411306042885</v>
      </c>
      <c r="J24" s="0" t="n">
        <v>21.4216163583252</v>
      </c>
      <c r="K24" s="0" t="n">
        <v>14.436958614052</v>
      </c>
      <c r="L24" s="0" t="n">
        <v>41.9447092469018</v>
      </c>
    </row>
    <row r="25" customFormat="false" ht="15" hidden="false" customHeight="false" outlineLevel="0" collapsed="false">
      <c r="I25" s="0" t="n">
        <v>22.864019253911</v>
      </c>
      <c r="J25" s="0" t="n">
        <v>34.0699815837937</v>
      </c>
      <c r="K25" s="0" t="n">
        <v>26.3636363636364</v>
      </c>
      <c r="L25" s="0" t="n">
        <v>34.2910101946247</v>
      </c>
    </row>
    <row r="26" customFormat="false" ht="15" hidden="false" customHeight="false" outlineLevel="0" collapsed="false">
      <c r="I26" s="0" t="n">
        <v>14</v>
      </c>
      <c r="K26" s="0" t="n">
        <v>34.917555771096</v>
      </c>
      <c r="L26" s="0" t="n">
        <v>41.6666666666667</v>
      </c>
    </row>
    <row r="27" customFormat="false" ht="15" hidden="false" customHeight="false" outlineLevel="0" collapsed="false">
      <c r="I27" s="0" t="n">
        <v>30.8764940239044</v>
      </c>
      <c r="K27" s="0" t="n">
        <v>25.6916996047431</v>
      </c>
      <c r="L27" s="0" t="n">
        <v>31.7775571002979</v>
      </c>
    </row>
    <row r="28" customFormat="false" ht="15" hidden="false" customHeight="false" outlineLevel="0" collapsed="false">
      <c r="I28" s="0" t="n">
        <v>24.2990654205607</v>
      </c>
      <c r="K28" s="0" t="n">
        <v>31.5270935960591</v>
      </c>
      <c r="L28" s="0" t="n">
        <v>44.2144873000941</v>
      </c>
    </row>
    <row r="29" customFormat="false" ht="15" hidden="false" customHeight="false" outlineLevel="0" collapsed="false">
      <c r="I29" s="0" t="n">
        <v>24.6679316888046</v>
      </c>
      <c r="K29" s="0" t="n">
        <v>29.0416263310745</v>
      </c>
      <c r="L29" s="0" t="n">
        <v>34.5768880800728</v>
      </c>
    </row>
    <row r="30" customFormat="false" ht="15" hidden="false" customHeight="false" outlineLevel="0" collapsed="false">
      <c r="I30" s="0" t="n">
        <v>21.3385063045587</v>
      </c>
      <c r="K30" s="0" t="n">
        <v>30.938123752495</v>
      </c>
      <c r="L30" s="0" t="n">
        <v>29</v>
      </c>
    </row>
    <row r="31" customFormat="false" ht="15" hidden="false" customHeight="false" outlineLevel="0" collapsed="false">
      <c r="I31" s="0" t="n">
        <v>24.978466838932</v>
      </c>
      <c r="K31" s="0" t="n">
        <v>29.951690821256</v>
      </c>
      <c r="L31" s="0" t="n">
        <v>44.2733397497594</v>
      </c>
    </row>
    <row r="32" customFormat="false" ht="15" hidden="false" customHeight="false" outlineLevel="0" collapsed="false">
      <c r="K32" s="0" t="n">
        <v>27.3722627737226</v>
      </c>
      <c r="L32" s="0" t="n">
        <v>38.3177570093458</v>
      </c>
    </row>
    <row r="33" customFormat="false" ht="15" hidden="false" customHeight="false" outlineLevel="0" collapsed="false">
      <c r="K33" s="0" t="n">
        <v>22.9540918163673</v>
      </c>
      <c r="L33" s="0" t="n">
        <v>25.6916996047431</v>
      </c>
    </row>
    <row r="34" customFormat="false" ht="15" hidden="false" customHeight="false" outlineLevel="0" collapsed="false">
      <c r="K34" s="0" t="n">
        <v>31.434184675835</v>
      </c>
      <c r="L34" s="0" t="n">
        <v>33.8491295938104</v>
      </c>
    </row>
    <row r="35" customFormat="false" ht="15" hidden="false" customHeight="false" outlineLevel="0" collapsed="false">
      <c r="K35" s="0" t="n">
        <v>31.4285714285714</v>
      </c>
      <c r="L35" s="0" t="n">
        <v>30.5719921104537</v>
      </c>
    </row>
    <row r="36" customFormat="false" ht="15" hidden="false" customHeight="false" outlineLevel="0" collapsed="false">
      <c r="K36" s="0" t="n">
        <v>25.440313111546</v>
      </c>
      <c r="L36" s="0" t="n">
        <v>37.109375</v>
      </c>
    </row>
    <row r="37" customFormat="false" ht="15" hidden="false" customHeight="false" outlineLevel="0" collapsed="false">
      <c r="K37" s="0" t="n">
        <v>31.6698656429942</v>
      </c>
      <c r="L37" s="0" t="n">
        <v>31.0442144873001</v>
      </c>
    </row>
    <row r="38" customFormat="false" ht="15" hidden="false" customHeight="false" outlineLevel="0" collapsed="false">
      <c r="H38" s="18"/>
      <c r="I38" s="18"/>
      <c r="J38" s="18"/>
      <c r="K38" s="18"/>
      <c r="L38" s="0" t="n">
        <v>28.7128712871287</v>
      </c>
    </row>
    <row r="39" customFormat="false" ht="15" hidden="false" customHeight="false" outlineLevel="0" collapsed="false">
      <c r="L39" s="0" t="n">
        <v>25.5905511811024</v>
      </c>
    </row>
    <row r="40" customFormat="false" ht="15" hidden="false" customHeight="false" outlineLevel="0" collapsed="false">
      <c r="L40" s="0" t="n">
        <v>30.2439024390244</v>
      </c>
    </row>
    <row r="41" customFormat="false" ht="15" hidden="false" customHeight="false" outlineLevel="0" collapsed="false">
      <c r="L41" s="0" t="n">
        <v>35.6807511737089</v>
      </c>
    </row>
    <row r="42" customFormat="false" ht="15" hidden="false" customHeight="false" outlineLevel="0" collapsed="false">
      <c r="L42" s="0" t="n">
        <v>24.928092042186</v>
      </c>
    </row>
    <row r="43" customFormat="false" ht="15" hidden="false" customHeight="false" outlineLevel="0" collapsed="false">
      <c r="L43" s="0" t="n">
        <v>27.5142314990512</v>
      </c>
    </row>
    <row r="44" customFormat="false" ht="15" hidden="false" customHeight="false" outlineLevel="0" collapsed="false">
      <c r="L44" s="0" t="n">
        <v>18.4466019417476</v>
      </c>
    </row>
    <row r="45" customFormat="false" ht="15" hidden="false" customHeight="false" outlineLevel="0" collapsed="false">
      <c r="L45" s="0" t="n">
        <v>23.9282153539382</v>
      </c>
    </row>
    <row r="46" customFormat="false" ht="15" hidden="false" customHeight="false" outlineLevel="0" collapsed="false">
      <c r="L46" s="0" t="n">
        <v>23.5525024533857</v>
      </c>
    </row>
    <row r="47" customFormat="false" ht="15" hidden="false" customHeight="false" outlineLevel="0" collapsed="false">
      <c r="L47" s="0" t="n">
        <v>26.865671641791</v>
      </c>
    </row>
    <row r="48" customFormat="false" ht="15" hidden="false" customHeight="false" outlineLevel="0" collapsed="false">
      <c r="L48" s="0" t="n">
        <v>18.8492063492063</v>
      </c>
    </row>
    <row r="49" customFormat="false" ht="15" hidden="false" customHeight="false" outlineLevel="0" collapsed="false">
      <c r="L49" s="0" t="n">
        <v>20.2117420596728</v>
      </c>
    </row>
  </sheetData>
  <mergeCells count="1">
    <mergeCell ref="I12:L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6"/>
  <sheetViews>
    <sheetView showFormulas="false" showGridLines="true" showRowColHeaders="true" showZeros="true" rightToLeft="false" tabSelected="false" showOutlineSymbols="true" defaultGridColor="true" view="normal" topLeftCell="Q1" colorId="64" zoomScale="70" zoomScaleNormal="70" zoomScalePageLayoutView="100" workbookViewId="0">
      <selection pane="topLeft" activeCell="X22" activeCellId="0" sqref="X22:X38"/>
    </sheetView>
  </sheetViews>
  <sheetFormatPr defaultColWidth="8.66015625" defaultRowHeight="15" zeroHeight="false" outlineLevelRow="0" outlineLevelCol="0"/>
  <cols>
    <col collapsed="false" customWidth="true" hidden="false" outlineLevel="0" max="9" min="9" style="0" width="9.5"/>
    <col collapsed="false" customWidth="true" hidden="false" outlineLevel="0" max="28" min="28" style="0" width="13.83"/>
    <col collapsed="false" customWidth="true" hidden="false" outlineLevel="0" max="35" min="35" style="0" width="15.32"/>
  </cols>
  <sheetData>
    <row r="1" customFormat="false" ht="16" hidden="false" customHeight="false" outlineLevel="0" collapsed="false">
      <c r="A1" s="2" t="e">
        <f aca="false">+#NAME?</f>
        <v>#NAME?</v>
      </c>
      <c r="B1" s="2"/>
      <c r="C1" s="3" t="n">
        <v>0</v>
      </c>
      <c r="D1" s="3" t="n">
        <v>0</v>
      </c>
      <c r="E1" s="3" t="n">
        <v>0</v>
      </c>
      <c r="F1" s="3" t="n">
        <v>0</v>
      </c>
      <c r="G1" s="3" t="n">
        <v>0</v>
      </c>
      <c r="H1" s="3" t="n">
        <v>0</v>
      </c>
      <c r="J1" s="19" t="s">
        <v>37</v>
      </c>
      <c r="K1" s="19" t="s">
        <v>37</v>
      </c>
      <c r="L1" s="19" t="s">
        <v>37</v>
      </c>
      <c r="M1" s="19" t="s">
        <v>37</v>
      </c>
      <c r="N1" s="19"/>
      <c r="O1" s="19" t="s">
        <v>38</v>
      </c>
      <c r="P1" s="19" t="s">
        <v>38</v>
      </c>
      <c r="Q1" s="19" t="s">
        <v>38</v>
      </c>
      <c r="R1" s="19" t="s">
        <v>38</v>
      </c>
      <c r="S1" s="19" t="s">
        <v>38</v>
      </c>
      <c r="T1" s="19"/>
      <c r="U1" s="20" t="s">
        <v>39</v>
      </c>
      <c r="V1" s="20" t="s">
        <v>39</v>
      </c>
      <c r="W1" s="20" t="s">
        <v>39</v>
      </c>
      <c r="X1" s="20" t="s">
        <v>39</v>
      </c>
      <c r="Y1" s="20" t="s">
        <v>39</v>
      </c>
      <c r="Z1" s="20" t="s">
        <v>39</v>
      </c>
      <c r="AA1" s="20"/>
      <c r="AB1" s="3" t="s">
        <v>40</v>
      </c>
      <c r="AC1" s="3" t="s">
        <v>40</v>
      </c>
      <c r="AD1" s="3" t="s">
        <v>40</v>
      </c>
      <c r="AE1" s="3" t="s">
        <v>40</v>
      </c>
      <c r="AF1" s="3" t="s">
        <v>40</v>
      </c>
      <c r="AG1" s="3" t="s">
        <v>40</v>
      </c>
      <c r="AI1" s="3" t="s">
        <v>41</v>
      </c>
      <c r="AJ1" s="3" t="s">
        <v>41</v>
      </c>
      <c r="AK1" s="3" t="s">
        <v>41</v>
      </c>
      <c r="AL1" s="3" t="s">
        <v>41</v>
      </c>
      <c r="AM1" s="3" t="s">
        <v>41</v>
      </c>
      <c r="AN1" s="3" t="s">
        <v>41</v>
      </c>
      <c r="AO1" s="3" t="s">
        <v>41</v>
      </c>
    </row>
    <row r="2" s="9" customFormat="true" ht="16" hidden="false" customHeight="false" outlineLevel="0" collapsed="false">
      <c r="A2" s="8" t="s">
        <v>14</v>
      </c>
      <c r="B2" s="8" t="s">
        <v>14</v>
      </c>
      <c r="I2" s="21"/>
    </row>
    <row r="3" customFormat="false" ht="16" hidden="false" customHeight="false" outlineLevel="0" collapsed="false">
      <c r="A3" s="10" t="s">
        <v>15</v>
      </c>
      <c r="B3" s="10" t="s">
        <v>15</v>
      </c>
      <c r="C3" s="11"/>
      <c r="D3" s="11"/>
      <c r="E3" s="11"/>
      <c r="F3" s="11"/>
      <c r="G3" s="11"/>
      <c r="H3" s="11"/>
      <c r="I3" s="22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 t="n">
        <v>1028</v>
      </c>
      <c r="V3" s="11" t="n">
        <v>1024</v>
      </c>
      <c r="W3" s="11" t="n">
        <v>1031</v>
      </c>
      <c r="X3" s="11"/>
      <c r="Y3" s="11"/>
      <c r="Z3" s="11"/>
      <c r="AA3" s="11"/>
      <c r="AB3" s="11" t="n">
        <v>1016</v>
      </c>
      <c r="AC3" s="11" t="n">
        <v>1046</v>
      </c>
      <c r="AD3" s="11" t="n">
        <v>1068</v>
      </c>
      <c r="AE3" s="11"/>
      <c r="AF3" s="11"/>
      <c r="AG3" s="11"/>
      <c r="AH3" s="22"/>
      <c r="AI3" s="22" t="n">
        <v>1027</v>
      </c>
      <c r="AJ3" s="22" t="n">
        <v>1067</v>
      </c>
      <c r="AK3" s="22" t="n">
        <v>1046</v>
      </c>
      <c r="AL3" s="22"/>
      <c r="AM3" s="22"/>
      <c r="AN3" s="22"/>
      <c r="AO3" s="22"/>
      <c r="AP3" s="22"/>
      <c r="AQ3" s="22"/>
    </row>
    <row r="4" customFormat="false" ht="16" hidden="false" customHeight="false" outlineLevel="0" collapsed="false">
      <c r="A4" s="10" t="s">
        <v>17</v>
      </c>
      <c r="B4" s="10" t="s">
        <v>17</v>
      </c>
      <c r="C4" s="11"/>
      <c r="D4" s="11"/>
      <c r="E4" s="11"/>
      <c r="F4" s="11"/>
      <c r="G4" s="11"/>
      <c r="H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 t="n">
        <v>59</v>
      </c>
      <c r="V4" s="11" t="n">
        <v>56</v>
      </c>
      <c r="W4" s="11" t="n">
        <v>59</v>
      </c>
      <c r="X4" s="11"/>
      <c r="Y4" s="11"/>
      <c r="Z4" s="11"/>
      <c r="AA4" s="11"/>
      <c r="AB4" s="11" t="n">
        <v>16</v>
      </c>
      <c r="AC4" s="11" t="n">
        <v>24</v>
      </c>
      <c r="AD4" s="11" t="n">
        <v>26</v>
      </c>
      <c r="AE4" s="11"/>
      <c r="AF4" s="11"/>
      <c r="AG4" s="11"/>
      <c r="AI4" s="11" t="n">
        <v>52</v>
      </c>
      <c r="AJ4" s="11" t="n">
        <v>45</v>
      </c>
      <c r="AK4" s="11" t="n">
        <v>44</v>
      </c>
      <c r="AL4" s="11"/>
      <c r="AM4" s="11"/>
      <c r="AN4" s="11"/>
    </row>
    <row r="5" customFormat="false" ht="16" hidden="false" customHeight="false" outlineLevel="0" collapsed="false">
      <c r="A5" s="10" t="s">
        <v>18</v>
      </c>
      <c r="B5" s="10" t="s">
        <v>18</v>
      </c>
      <c r="C5" s="11"/>
      <c r="D5" s="11"/>
      <c r="E5" s="11"/>
      <c r="F5" s="11"/>
      <c r="G5" s="11"/>
      <c r="H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 t="n">
        <v>4</v>
      </c>
      <c r="V5" s="11" t="n">
        <v>10</v>
      </c>
      <c r="W5" s="11" t="n">
        <v>9</v>
      </c>
      <c r="X5" s="11"/>
      <c r="Y5" s="11"/>
      <c r="Z5" s="11"/>
      <c r="AA5" s="11"/>
      <c r="AB5" s="11" t="n">
        <v>1</v>
      </c>
      <c r="AC5" s="11" t="n">
        <v>1</v>
      </c>
      <c r="AD5" s="11" t="n">
        <v>1</v>
      </c>
      <c r="AE5" s="11"/>
      <c r="AF5" s="11"/>
      <c r="AG5" s="11"/>
      <c r="AI5" s="11" t="n">
        <v>4</v>
      </c>
      <c r="AJ5" s="11" t="n">
        <v>5</v>
      </c>
      <c r="AK5" s="11" t="n">
        <v>7</v>
      </c>
      <c r="AL5" s="11"/>
      <c r="AM5" s="11"/>
      <c r="AN5" s="11"/>
    </row>
    <row r="6" customFormat="false" ht="16" hidden="false" customHeight="false" outlineLevel="0" collapsed="false">
      <c r="A6" s="10" t="s">
        <v>19</v>
      </c>
      <c r="B6" s="10" t="s">
        <v>19</v>
      </c>
      <c r="C6" s="11"/>
      <c r="D6" s="11"/>
      <c r="E6" s="11"/>
      <c r="F6" s="11"/>
      <c r="G6" s="11"/>
      <c r="H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 t="n">
        <v>1</v>
      </c>
      <c r="V6" s="11" t="n">
        <v>1</v>
      </c>
      <c r="W6" s="11" t="n">
        <v>1</v>
      </c>
      <c r="X6" s="11"/>
      <c r="Y6" s="11"/>
      <c r="Z6" s="11"/>
      <c r="AA6" s="11"/>
      <c r="AB6" s="11" t="n">
        <v>1</v>
      </c>
      <c r="AC6" s="11" t="n">
        <v>0</v>
      </c>
      <c r="AD6" s="11" t="n">
        <v>1</v>
      </c>
      <c r="AE6" s="11"/>
      <c r="AF6" s="11"/>
      <c r="AG6" s="11"/>
      <c r="AI6" s="11" t="n">
        <v>0</v>
      </c>
      <c r="AJ6" s="0" t="n">
        <v>2</v>
      </c>
      <c r="AK6" s="11" t="n">
        <v>1</v>
      </c>
    </row>
    <row r="7" customFormat="false" ht="16" hidden="false" customHeight="false" outlineLevel="0" collapsed="false">
      <c r="A7" s="10" t="s">
        <v>20</v>
      </c>
      <c r="B7" s="10" t="s">
        <v>20</v>
      </c>
      <c r="C7" s="11"/>
      <c r="D7" s="11"/>
      <c r="E7" s="11"/>
      <c r="F7" s="11"/>
      <c r="G7" s="11"/>
      <c r="H7" s="11"/>
      <c r="I7" s="23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 t="n">
        <v>0</v>
      </c>
      <c r="V7" s="11" t="n">
        <v>0</v>
      </c>
      <c r="W7" s="11" t="n">
        <v>0</v>
      </c>
      <c r="X7" s="11"/>
      <c r="Y7" s="11"/>
      <c r="Z7" s="11"/>
      <c r="AA7" s="11"/>
      <c r="AB7" s="11" t="n">
        <v>0</v>
      </c>
      <c r="AC7" s="11" t="n">
        <v>0</v>
      </c>
      <c r="AD7" s="11" t="n">
        <v>0</v>
      </c>
      <c r="AE7" s="11" t="n">
        <v>0</v>
      </c>
      <c r="AF7" s="11" t="n">
        <v>0</v>
      </c>
      <c r="AG7" s="11" t="n">
        <v>0</v>
      </c>
      <c r="AH7" s="23"/>
      <c r="AI7" s="23"/>
      <c r="AJ7" s="23"/>
      <c r="AK7" s="23"/>
      <c r="AL7" s="23"/>
      <c r="AM7" s="23"/>
      <c r="AN7" s="23"/>
      <c r="AO7" s="23"/>
      <c r="AP7" s="23"/>
      <c r="AQ7" s="23"/>
    </row>
    <row r="8" customFormat="false" ht="15" hidden="false" customHeight="false" outlineLevel="0" collapsed="false">
      <c r="A8" s="12" t="s">
        <v>22</v>
      </c>
      <c r="B8" s="12" t="s">
        <v>22</v>
      </c>
      <c r="C8" s="13" t="e">
        <f aca="false">(C4+C5+C6+C7)/C3*1000</f>
        <v>#DIV/0!</v>
      </c>
      <c r="D8" s="13" t="e">
        <f aca="false">(D4+D5+D6+D7)/D3*1000</f>
        <v>#DIV/0!</v>
      </c>
      <c r="E8" s="13" t="e">
        <f aca="false">(E4+E5+E6+E7)/E3*1000</f>
        <v>#DIV/0!</v>
      </c>
      <c r="F8" s="13" t="e">
        <f aca="false">(F4+F5+F6+F7)/F3*1000</f>
        <v>#DIV/0!</v>
      </c>
      <c r="G8" s="13" t="e">
        <f aca="false">(G4+G5+G6+G7)/G3*1000</f>
        <v>#DIV/0!</v>
      </c>
      <c r="H8" s="13" t="e">
        <f aca="false">(H4+H5+H6+H7)/H3*1000</f>
        <v>#DIV/0!</v>
      </c>
      <c r="I8" s="13" t="e">
        <f aca="false">(I4+I5+I6+I7)/I3*1000</f>
        <v>#DIV/0!</v>
      </c>
      <c r="J8" s="13" t="e">
        <f aca="false">(J4+J5+J6+J7)/J3*1000</f>
        <v>#DIV/0!</v>
      </c>
      <c r="K8" s="13" t="e">
        <f aca="false">(K4+K5+K6+K7)/K3*1000</f>
        <v>#DIV/0!</v>
      </c>
      <c r="L8" s="13" t="e">
        <f aca="false">(L4+L5+L6+L7)/L3*1000</f>
        <v>#DIV/0!</v>
      </c>
      <c r="M8" s="13" t="e">
        <f aca="false">(M4+M5+M6+M7)/M3*1000</f>
        <v>#DIV/0!</v>
      </c>
      <c r="N8" s="13"/>
      <c r="O8" s="13" t="e">
        <f aca="false">(O4+O5+O6+O7)/O3*1000</f>
        <v>#DIV/0!</v>
      </c>
      <c r="P8" s="13" t="e">
        <f aca="false">(P4+P5+P6+P7)/P3*1000</f>
        <v>#DIV/0!</v>
      </c>
      <c r="Q8" s="13" t="e">
        <f aca="false">(Q4+Q5+Q6+Q7)/Q3*1000</f>
        <v>#DIV/0!</v>
      </c>
      <c r="R8" s="13" t="e">
        <f aca="false">(R4+R5+R6+R7)/R3*1000</f>
        <v>#DIV/0!</v>
      </c>
      <c r="S8" s="13" t="e">
        <f aca="false">(S4+S5+S6+S7)/S3*1000</f>
        <v>#DIV/0!</v>
      </c>
      <c r="T8" s="13" t="e">
        <f aca="false">(T4+T5+T6+T7)/T3*1000</f>
        <v>#DIV/0!</v>
      </c>
      <c r="U8" s="13" t="n">
        <f aca="false">(U4+U5+U6+U7)/U3*1000</f>
        <v>62.2568093385214</v>
      </c>
      <c r="V8" s="13" t="n">
        <f aca="false">(V4+V5+V6+V7)/V3*1000</f>
        <v>65.4296875</v>
      </c>
      <c r="W8" s="13" t="n">
        <f aca="false">(W4+W5+W6+W7)/W3*1000</f>
        <v>66.9253152279341</v>
      </c>
      <c r="X8" s="13" t="e">
        <f aca="false">(X4+X5+X6+X7)/X3*1000</f>
        <v>#DIV/0!</v>
      </c>
      <c r="Y8" s="13" t="e">
        <f aca="false">(Y4+Y5+Y6+Y7)/Y3*1000</f>
        <v>#DIV/0!</v>
      </c>
      <c r="Z8" s="13" t="e">
        <f aca="false">(Z4+Z5+Z6+Z7)/Z3*1000</f>
        <v>#DIV/0!</v>
      </c>
      <c r="AA8" s="13" t="e">
        <f aca="false">(AA4+AA5+AA6+AA7)/AA3*1000</f>
        <v>#DIV/0!</v>
      </c>
      <c r="AB8" s="13" t="n">
        <f aca="false">(AB4+AB5+AB6+AB7)/AB3*1000</f>
        <v>17.7165354330709</v>
      </c>
      <c r="AC8" s="13" t="n">
        <f aca="false">(AC4+AC5+AC6+AC7)/AC3*1000</f>
        <v>23.9005736137667</v>
      </c>
      <c r="AD8" s="13" t="n">
        <f aca="false">(AD4+AD5+AD6+AD7)/AD3*1000</f>
        <v>26.2172284644195</v>
      </c>
      <c r="AE8" s="13" t="e">
        <f aca="false">(AE4+AE5+AE6+AE7)/AE3*1000</f>
        <v>#DIV/0!</v>
      </c>
      <c r="AF8" s="13" t="e">
        <f aca="false">(AF4+AF5+AF6+AF7)/AF3*1000</f>
        <v>#DIV/0!</v>
      </c>
      <c r="AG8" s="13" t="e">
        <f aca="false">(AG4+AG5+AG6+AG7)/AG3*1000</f>
        <v>#DIV/0!</v>
      </c>
      <c r="AH8" s="13" t="e">
        <f aca="false">(AH4+AH5+AH6+AH7)/AH3*1000</f>
        <v>#DIV/0!</v>
      </c>
      <c r="AI8" s="13" t="n">
        <f aca="false">(AI4+AI5+AI6+AI7)/AI3*1000</f>
        <v>54.5277507302824</v>
      </c>
      <c r="AJ8" s="13" t="n">
        <f aca="false">(AJ4+AJ5+AJ6+AJ7)/AJ3*1000</f>
        <v>48.7347703842549</v>
      </c>
      <c r="AK8" s="13" t="n">
        <f aca="false">(AK4+AK5+AK6+AK7)/AK3*1000</f>
        <v>49.7131931166348</v>
      </c>
      <c r="AL8" s="13" t="e">
        <f aca="false">(AL4+AL5+AL6+AL7)/AL3*1000</f>
        <v>#DIV/0!</v>
      </c>
      <c r="AM8" s="13" t="e">
        <f aca="false">(AM4+AM5+AM6+AM7)/AM3*1000</f>
        <v>#DIV/0!</v>
      </c>
      <c r="AN8" s="13" t="e">
        <f aca="false">(AN4+AN5+AN6+AN7)/AN3*1000</f>
        <v>#DIV/0!</v>
      </c>
      <c r="AO8" s="13" t="e">
        <f aca="false">(AO4+AO5+AO6+AO7)/AO3*1000</f>
        <v>#DIV/0!</v>
      </c>
      <c r="AP8" s="13" t="e">
        <f aca="false">(AP4+AP5+AP6+AP7)/AP3*1000</f>
        <v>#DIV/0!</v>
      </c>
      <c r="AQ8" s="13" t="e">
        <f aca="false">(AQ4+AQ5+AQ6+AQ7)/AQ3*1000</f>
        <v>#DIV/0!</v>
      </c>
      <c r="AR8" s="13" t="e">
        <f aca="false">(AR4+AR5+AR6+AR7)/AR3*1000</f>
        <v>#DIV/0!</v>
      </c>
      <c r="AS8" s="13" t="e">
        <f aca="false">(AS4+AS5+AS6+AS7)/AS3*1000</f>
        <v>#DIV/0!</v>
      </c>
      <c r="AT8" s="13" t="e">
        <f aca="false">(AT4+AT5+AT6+AT7)/AT3*1000</f>
        <v>#DIV/0!</v>
      </c>
      <c r="AU8" s="13" t="e">
        <f aca="false">(AU4+AU5+AU6+AU7)/AU3*1000</f>
        <v>#DIV/0!</v>
      </c>
      <c r="AV8" s="13" t="e">
        <f aca="false">(AV4+AV5+AV6+AV7)/AV3*1000</f>
        <v>#DIV/0!</v>
      </c>
      <c r="AW8" s="13" t="e">
        <f aca="false">(AW4+AW5+AW6+AW7)/AW3*1000</f>
        <v>#DIV/0!</v>
      </c>
      <c r="AX8" s="13" t="e">
        <f aca="false">(AX4+AX5+AX6+AX7)/AX3*1000</f>
        <v>#DIV/0!</v>
      </c>
    </row>
    <row r="9" customFormat="false" ht="15" hidden="false" customHeight="false" outlineLevel="0" collapsed="false">
      <c r="A9" s="14" t="s">
        <v>23</v>
      </c>
      <c r="B9" s="14" t="s">
        <v>23</v>
      </c>
      <c r="C9" s="13" t="e">
        <f aca="false">(C4*1+C5*2+C6*3+C7*4)/C3*1000</f>
        <v>#DIV/0!</v>
      </c>
      <c r="D9" s="13" t="e">
        <f aca="false">(D4*1+D5*2+D6*3+D7*4)/D3*1000</f>
        <v>#DIV/0!</v>
      </c>
      <c r="E9" s="13" t="e">
        <f aca="false">(E4*1+E5*2+E6*3+E7*4)/E3*1000</f>
        <v>#DIV/0!</v>
      </c>
      <c r="F9" s="13" t="e">
        <f aca="false">(F4*1+F5*2+F6*3+F7*4)/F3*1000</f>
        <v>#DIV/0!</v>
      </c>
      <c r="G9" s="13" t="e">
        <f aca="false">(G4*1+G5*2+G6*3+G7*4)/G3*1000</f>
        <v>#DIV/0!</v>
      </c>
      <c r="H9" s="13" t="e">
        <f aca="false">(H4*1+H5*2+H6*3+H7*4)/H3*1000</f>
        <v>#DIV/0!</v>
      </c>
      <c r="I9" s="13" t="e">
        <f aca="false">(I4*1+I5*2+I6*3+I7*4)/I3*1000</f>
        <v>#DIV/0!</v>
      </c>
      <c r="J9" s="13" t="e">
        <f aca="false">(J4*1+J5*2+J6*3+J7*4)/J3*1000</f>
        <v>#DIV/0!</v>
      </c>
      <c r="K9" s="13" t="e">
        <f aca="false">(K4*1+K5*2+K6*3+K7*4)/K3*1000</f>
        <v>#DIV/0!</v>
      </c>
      <c r="L9" s="13" t="e">
        <f aca="false">(L4*1+L5*2+L6*3+L7*4)/L3*1000</f>
        <v>#DIV/0!</v>
      </c>
      <c r="M9" s="13" t="e">
        <f aca="false">(M4*1+M5*2+M6*3+M7*4)/M3*1000</f>
        <v>#DIV/0!</v>
      </c>
      <c r="N9" s="13"/>
      <c r="O9" s="13" t="e">
        <f aca="false">(O4*1+O5*2+O6*3+O7*4)/O3*1000</f>
        <v>#DIV/0!</v>
      </c>
      <c r="P9" s="13" t="e">
        <f aca="false">(P4*1+P5*2+P6*3+P7*4)/P3*1000</f>
        <v>#DIV/0!</v>
      </c>
      <c r="Q9" s="13" t="e">
        <f aca="false">(Q4*1+Q5*2+Q6*3+Q7*4)/Q3*1000</f>
        <v>#DIV/0!</v>
      </c>
      <c r="R9" s="13" t="e">
        <f aca="false">(R4*1+R5*2+R6*3+R7*4)/R3*1000</f>
        <v>#DIV/0!</v>
      </c>
      <c r="S9" s="13" t="e">
        <f aca="false">(S4*1+S5*2+S6*3+S7*4)/S3*1000</f>
        <v>#DIV/0!</v>
      </c>
      <c r="T9" s="13" t="e">
        <f aca="false">(T4*1+T5*2+T6*3+T7*4)/T3*1000</f>
        <v>#DIV/0!</v>
      </c>
      <c r="U9" s="13" t="n">
        <f aca="false">(U4*1+U5*2+U6*3+U7*4)/U3*1000</f>
        <v>68.0933852140078</v>
      </c>
      <c r="V9" s="13" t="n">
        <f aca="false">(V4*1+V5*2+V6*3+V7*4)/V3*1000</f>
        <v>77.1484375</v>
      </c>
      <c r="W9" s="13" t="n">
        <f aca="false">(W4*1+W5*2+W6*3+W7*4)/W3*1000</f>
        <v>77.5945683802134</v>
      </c>
      <c r="X9" s="13" t="e">
        <f aca="false">(X4*1+X5*2+X6*3+X7*4)/X3*1000</f>
        <v>#DIV/0!</v>
      </c>
      <c r="Y9" s="13" t="e">
        <f aca="false">(Y4*1+Y5*2+Y6*3+Y7*4)/Y3*1000</f>
        <v>#DIV/0!</v>
      </c>
      <c r="Z9" s="13" t="e">
        <f aca="false">(Z4*1+Z5*2+Z6*3+Z7*4)/Z3*1000</f>
        <v>#DIV/0!</v>
      </c>
      <c r="AA9" s="13" t="e">
        <f aca="false">(AA4*1+AA5*2+AA6*3+AA7*4)/AA3*1000</f>
        <v>#DIV/0!</v>
      </c>
      <c r="AB9" s="13" t="n">
        <f aca="false">(AB4*1+AB5*2+AB6*3+AB7*4)/AB3*1000</f>
        <v>20.6692913385827</v>
      </c>
      <c r="AC9" s="13" t="n">
        <f aca="false">(AC4*1+AC5*2+AC6*3+AC7*4)/AC3*1000</f>
        <v>24.8565965583174</v>
      </c>
      <c r="AD9" s="13" t="n">
        <f aca="false">(AD4*1+AD5*2+AD6*3+AD7*4)/AD3*1000</f>
        <v>29.0262172284644</v>
      </c>
      <c r="AE9" s="13" t="e">
        <f aca="false">(AE4*1+AE5*2+AE6*3+AE7*4)/AE3*1000</f>
        <v>#DIV/0!</v>
      </c>
      <c r="AF9" s="13" t="e">
        <f aca="false">(AF4*1+AF5*2+AF6*3+AF7*4)/AF3*1000</f>
        <v>#DIV/0!</v>
      </c>
      <c r="AG9" s="13" t="e">
        <f aca="false">(AG4*1+AG5*2+AG6*3+AG7*4)/AG3*1000</f>
        <v>#DIV/0!</v>
      </c>
      <c r="AH9" s="13" t="e">
        <f aca="false">(AH4*1+AH5*2+AH6*3+AH7*4)/AH3*1000</f>
        <v>#DIV/0!</v>
      </c>
      <c r="AI9" s="13" t="n">
        <f aca="false">(AI4*1+AI5*2+AI6*3+AI7*4)/AI3*1000</f>
        <v>58.4225900681597</v>
      </c>
      <c r="AJ9" s="13" t="n">
        <f aca="false">(AJ4*1+AJ5*2+AJ6*3+AJ7*4)/AJ3*1000</f>
        <v>57.1696344892221</v>
      </c>
      <c r="AK9" s="13" t="n">
        <f aca="false">(AK4*1+AK5*2+AK6*3+AK7*4)/AK3*1000</f>
        <v>58.3173996175908</v>
      </c>
      <c r="AL9" s="13" t="e">
        <f aca="false">(AL4*1+AL5*2+AL6*3+AL7*4)/AL3*1000</f>
        <v>#DIV/0!</v>
      </c>
      <c r="AM9" s="13" t="e">
        <f aca="false">(AM4*1+AM5*2+AM6*3+AM7*4)/AM3*1000</f>
        <v>#DIV/0!</v>
      </c>
      <c r="AN9" s="13" t="e">
        <f aca="false">(AN4*1+AN5*2+AN6*3+AN7*4)/AN3*1000</f>
        <v>#DIV/0!</v>
      </c>
      <c r="AO9" s="13" t="e">
        <f aca="false">(AO4*1+AO5*2+AO6*3+AO7*4)/AO3*1000</f>
        <v>#DIV/0!</v>
      </c>
      <c r="AP9" s="13" t="e">
        <f aca="false">(AP4*1+AP5*2+AP6*3+AP7*4)/AP3*1000</f>
        <v>#DIV/0!</v>
      </c>
      <c r="AQ9" s="13" t="e">
        <f aca="false">(AQ4*1+AQ5*2+AQ6*3+AQ7*4)/AQ3*1000</f>
        <v>#DIV/0!</v>
      </c>
      <c r="AR9" s="13" t="e">
        <f aca="false">(AR4*1+AR5*2+AR6*3+AR7*4)/AR3*1000</f>
        <v>#DIV/0!</v>
      </c>
      <c r="AS9" s="13" t="e">
        <f aca="false">(AS4*1+AS5*2+AS6*3+AS7*4)/AS3*1000</f>
        <v>#DIV/0!</v>
      </c>
      <c r="AT9" s="13" t="e">
        <f aca="false">(AT4*1+AT5*2+AT6*3+AT7*4)/AT3*1000</f>
        <v>#DIV/0!</v>
      </c>
      <c r="AU9" s="13" t="e">
        <f aca="false">(AU4*1+AU5*2+AU6*3+AU7*4)/AU3*1000</f>
        <v>#DIV/0!</v>
      </c>
      <c r="AV9" s="13" t="e">
        <f aca="false">(AV4*1+AV5*2+AV6*3+AV7*4)/AV3*1000</f>
        <v>#DIV/0!</v>
      </c>
      <c r="AW9" s="13" t="e">
        <f aca="false">(AW4*1+AW5*2+AW6*3+AW7*4)/AW3*1000</f>
        <v>#DIV/0!</v>
      </c>
      <c r="AX9" s="13" t="e">
        <f aca="false">(AX4*1+AX5*2+AX6*3+AX7*4)/AX3*1000</f>
        <v>#DIV/0!</v>
      </c>
    </row>
    <row r="10" customFormat="false" ht="16" hidden="false" customHeight="false" outlineLevel="0" collapsed="false">
      <c r="A10" s="24"/>
      <c r="B10" s="25"/>
      <c r="C10" s="26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</row>
    <row r="11" customFormat="false" ht="15" hidden="false" customHeight="false" outlineLevel="0" collapsed="false">
      <c r="A11" s="24"/>
      <c r="C11" s="27"/>
    </row>
    <row r="12" customFormat="false" ht="15" hidden="false" customHeight="false" outlineLevel="0" collapsed="false">
      <c r="A12" s="24"/>
      <c r="B12" s="28"/>
      <c r="C12" s="29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customFormat="false" ht="15" hidden="false" customHeight="false" outlineLevel="0" collapsed="false">
      <c r="A13" s="24"/>
    </row>
    <row r="14" customFormat="false" ht="15" hidden="false" customHeight="false" outlineLevel="0" collapsed="false">
      <c r="A14" s="24"/>
    </row>
    <row r="17" customFormat="false" ht="15" hidden="false" customHeight="false" outlineLevel="0" collapsed="false">
      <c r="A17" s="24"/>
    </row>
    <row r="22" customFormat="false" ht="15" hidden="false" customHeight="false" outlineLevel="0" collapsed="false">
      <c r="X22" s="0" t="n">
        <v>62.2568093385214</v>
      </c>
    </row>
    <row r="23" customFormat="false" ht="15" hidden="false" customHeight="false" outlineLevel="0" collapsed="false">
      <c r="X23" s="0" t="n">
        <v>65.4296875</v>
      </c>
    </row>
    <row r="24" customFormat="false" ht="15" hidden="false" customHeight="false" outlineLevel="0" collapsed="false">
      <c r="X24" s="0" t="n">
        <v>66.9253152279341</v>
      </c>
    </row>
    <row r="25" customFormat="false" ht="15" hidden="false" customHeight="false" outlineLevel="0" collapsed="false">
      <c r="X25" s="0" t="e">
        <f aca="false"/>
        <v>#DIV/0!</v>
      </c>
    </row>
    <row r="26" customFormat="false" ht="15" hidden="false" customHeight="false" outlineLevel="0" collapsed="false">
      <c r="X26" s="0" t="e">
        <f aca="false"/>
        <v>#DIV/0!</v>
      </c>
    </row>
    <row r="27" customFormat="false" ht="15" hidden="false" customHeight="false" outlineLevel="0" collapsed="false">
      <c r="X27" s="0" t="e">
        <f aca="false"/>
        <v>#DIV/0!</v>
      </c>
    </row>
    <row r="28" customFormat="false" ht="15" hidden="false" customHeight="false" outlineLevel="0" collapsed="false">
      <c r="X28" s="0" t="e">
        <f aca="false"/>
        <v>#DIV/0!</v>
      </c>
    </row>
    <row r="29" customFormat="false" ht="15" hidden="false" customHeight="false" outlineLevel="0" collapsed="false">
      <c r="X29" s="0" t="n">
        <v>17.7165354330709</v>
      </c>
      <c r="AL29" s="0" t="n">
        <v>4.81231953801732</v>
      </c>
    </row>
    <row r="30" customFormat="false" ht="15" hidden="false" customHeight="false" outlineLevel="0" collapsed="false">
      <c r="X30" s="0" t="n">
        <v>23.9005736137667</v>
      </c>
      <c r="AL30" s="0" t="n">
        <v>2.92682926829268</v>
      </c>
    </row>
    <row r="31" customFormat="false" ht="15" hidden="false" customHeight="false" outlineLevel="0" collapsed="false">
      <c r="X31" s="0" t="n">
        <v>26.2172284644195</v>
      </c>
      <c r="AL31" s="0" t="n">
        <v>3.7914691943128</v>
      </c>
    </row>
    <row r="32" customFormat="false" ht="15" hidden="false" customHeight="false" outlineLevel="0" collapsed="false">
      <c r="X32" s="0" t="e">
        <f aca="false"/>
        <v>#DIV/0!</v>
      </c>
      <c r="AL32" s="0" t="n">
        <v>1.95503421309873</v>
      </c>
    </row>
    <row r="33" customFormat="false" ht="15" hidden="false" customHeight="false" outlineLevel="0" collapsed="false">
      <c r="X33" s="0" t="e">
        <f aca="false"/>
        <v>#DIV/0!</v>
      </c>
      <c r="AL33" s="0" t="e">
        <f aca="false"/>
        <v>#DIV/0!</v>
      </c>
    </row>
    <row r="34" customFormat="false" ht="15" hidden="false" customHeight="false" outlineLevel="0" collapsed="false">
      <c r="X34" s="0" t="e">
        <f aca="false"/>
        <v>#DIV/0!</v>
      </c>
      <c r="AL34" s="0" t="e">
        <f aca="false"/>
        <v>#DIV/0!</v>
      </c>
    </row>
    <row r="35" customFormat="false" ht="15" hidden="false" customHeight="false" outlineLevel="0" collapsed="false">
      <c r="X35" s="0" t="e">
        <f aca="false"/>
        <v>#DIV/0!</v>
      </c>
      <c r="AL35" s="0" t="e">
        <f aca="false"/>
        <v>#DIV/0!</v>
      </c>
    </row>
    <row r="36" customFormat="false" ht="15" hidden="false" customHeight="false" outlineLevel="0" collapsed="false">
      <c r="X36" s="0" t="n">
        <v>54.5277507302824</v>
      </c>
      <c r="AL36" s="0" t="n">
        <v>3.73482726423903</v>
      </c>
    </row>
    <row r="37" customFormat="false" ht="15" hidden="false" customHeight="false" outlineLevel="0" collapsed="false">
      <c r="X37" s="0" t="n">
        <v>48.7347703842549</v>
      </c>
      <c r="AL37" s="0" t="n">
        <v>2.93255131964809</v>
      </c>
    </row>
    <row r="38" customFormat="false" ht="15" hidden="false" customHeight="false" outlineLevel="0" collapsed="false">
      <c r="X38" s="0" t="n">
        <v>49.7131931166348</v>
      </c>
      <c r="AL38" s="0" t="n">
        <v>3.83877159309021</v>
      </c>
    </row>
    <row r="39" customFormat="false" ht="15" hidden="false" customHeight="false" outlineLevel="0" collapsed="false">
      <c r="AL39" s="0" t="e">
        <f aca="false"/>
        <v>#DIV/0!</v>
      </c>
    </row>
    <row r="41" customFormat="false" ht="15" hidden="false" customHeight="false" outlineLevel="0" collapsed="false">
      <c r="AL41" s="0" t="n">
        <v>4.73036896877956</v>
      </c>
    </row>
    <row r="42" customFormat="false" ht="15" hidden="false" customHeight="false" outlineLevel="0" collapsed="false">
      <c r="AL42" s="0" t="n">
        <v>5.71428571428571</v>
      </c>
    </row>
    <row r="43" customFormat="false" ht="15" hidden="false" customHeight="false" outlineLevel="0" collapsed="false">
      <c r="AL43" s="0" t="n">
        <v>5.80270793036751</v>
      </c>
    </row>
    <row r="44" customFormat="false" ht="15" hidden="false" customHeight="false" outlineLevel="0" collapsed="false">
      <c r="AL44" s="0" t="n">
        <v>5.79710144927536</v>
      </c>
    </row>
    <row r="45" customFormat="false" ht="15" hidden="false" customHeight="false" outlineLevel="0" collapsed="false">
      <c r="AL45" s="0" t="e">
        <f aca="false"/>
        <v>#DIV/0!</v>
      </c>
    </row>
    <row r="46" customFormat="false" ht="15" hidden="false" customHeight="false" outlineLevel="0" collapsed="false">
      <c r="AL46" s="0" t="e">
        <f aca="false"/>
        <v>#DIV/0!</v>
      </c>
    </row>
    <row r="47" customFormat="false" ht="15" hidden="false" customHeight="false" outlineLevel="0" collapsed="false">
      <c r="AL47" s="0" t="n">
        <v>31.2805474095797</v>
      </c>
    </row>
    <row r="48" customFormat="false" ht="15" hidden="false" customHeight="false" outlineLevel="0" collapsed="false">
      <c r="AL48" s="0" t="n">
        <v>34.4149459193707</v>
      </c>
    </row>
    <row r="49" customFormat="false" ht="15" hidden="false" customHeight="false" outlineLevel="0" collapsed="false">
      <c r="AL49" s="0" t="n">
        <v>34.4827586206897</v>
      </c>
    </row>
    <row r="50" customFormat="false" ht="15" hidden="false" customHeight="false" outlineLevel="0" collapsed="false">
      <c r="AL50" s="0" t="n">
        <v>26.9016697588126</v>
      </c>
    </row>
    <row r="51" customFormat="false" ht="15" hidden="false" customHeight="false" outlineLevel="0" collapsed="false">
      <c r="AL51" s="0" t="n">
        <v>21.5264187866928</v>
      </c>
    </row>
    <row r="52" customFormat="false" ht="15" hidden="false" customHeight="false" outlineLevel="0" collapsed="false">
      <c r="AL52" s="0" t="n">
        <v>23.3463035019455</v>
      </c>
    </row>
    <row r="53" customFormat="false" ht="15" hidden="false" customHeight="false" outlineLevel="0" collapsed="false">
      <c r="AL53" s="0" t="e">
        <f aca="false"/>
        <v>#DIV/0!</v>
      </c>
    </row>
    <row r="54" customFormat="false" ht="15" hidden="false" customHeight="false" outlineLevel="0" collapsed="false">
      <c r="AL54" s="0" t="n">
        <v>9.68992248062015</v>
      </c>
    </row>
    <row r="55" customFormat="false" ht="15" hidden="false" customHeight="false" outlineLevel="0" collapsed="false">
      <c r="AL55" s="0" t="n">
        <v>7.83545543584721</v>
      </c>
    </row>
    <row r="56" customFormat="false" ht="15" hidden="false" customHeight="false" outlineLevel="0" collapsed="false">
      <c r="AL56" s="0" t="n">
        <v>7.79727095516569</v>
      </c>
    </row>
    <row r="57" customFormat="false" ht="15" hidden="false" customHeight="false" outlineLevel="0" collapsed="false">
      <c r="AL57" s="0" t="n">
        <v>14.8075024679171</v>
      </c>
    </row>
    <row r="58" customFormat="false" ht="15" hidden="false" customHeight="false" outlineLevel="0" collapsed="false">
      <c r="AL58" s="0" t="n">
        <v>25.2182347235694</v>
      </c>
    </row>
    <row r="59" customFormat="false" ht="15" hidden="false" customHeight="false" outlineLevel="0" collapsed="false">
      <c r="AL59" s="0" t="n">
        <v>16.3776493256262</v>
      </c>
    </row>
    <row r="60" customFormat="false" ht="15" hidden="false" customHeight="false" outlineLevel="0" collapsed="false">
      <c r="AL60" s="0" t="e">
        <f aca="false"/>
        <v>#DIV/0!</v>
      </c>
    </row>
    <row r="61" customFormat="false" ht="15" hidden="false" customHeight="false" outlineLevel="0" collapsed="false">
      <c r="AL61" s="0" t="n">
        <v>16.3776493256262</v>
      </c>
    </row>
    <row r="62" customFormat="false" ht="15" hidden="false" customHeight="false" outlineLevel="0" collapsed="false">
      <c r="AL62" s="0" t="n">
        <v>14.2314990512334</v>
      </c>
    </row>
    <row r="63" customFormat="false" ht="15" hidden="false" customHeight="false" outlineLevel="0" collapsed="false">
      <c r="AL63" s="0" t="n">
        <v>10.064043915828</v>
      </c>
    </row>
    <row r="64" customFormat="false" ht="15" hidden="false" customHeight="false" outlineLevel="0" collapsed="false">
      <c r="AL64" s="0" t="n">
        <v>12.9749768303985</v>
      </c>
    </row>
    <row r="65" customFormat="false" ht="15" hidden="false" customHeight="false" outlineLevel="0" collapsed="false">
      <c r="AL65" s="0" t="n">
        <v>11.6591928251121</v>
      </c>
    </row>
    <row r="66" customFormat="false" ht="15" hidden="false" customHeight="false" outlineLevel="0" collapsed="false">
      <c r="AL66" s="0" t="n">
        <v>13.2158590308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W28" activeCellId="0" sqref="W28:W45"/>
    </sheetView>
  </sheetViews>
  <sheetFormatPr defaultColWidth="8.66015625" defaultRowHeight="15" zeroHeight="false" outlineLevelRow="0" outlineLevelCol="0"/>
  <cols>
    <col collapsed="false" customWidth="true" hidden="false" outlineLevel="0" max="2" min="1" style="0" width="15.99"/>
  </cols>
  <sheetData>
    <row r="1" customFormat="false" ht="16" hidden="false" customHeight="false" outlineLevel="0" collapsed="false">
      <c r="A1" s="2" t="e">
        <f aca="false">+#NAME?</f>
        <v>#NAME?</v>
      </c>
      <c r="B1" s="2"/>
      <c r="C1" s="3" t="n">
        <v>0</v>
      </c>
      <c r="D1" s="3" t="n">
        <v>0</v>
      </c>
      <c r="E1" s="3" t="n">
        <v>0</v>
      </c>
      <c r="F1" s="3" t="n">
        <v>0</v>
      </c>
      <c r="G1" s="3" t="n">
        <v>0</v>
      </c>
      <c r="H1" s="3" t="n">
        <v>0</v>
      </c>
      <c r="J1" s="19" t="s">
        <v>37</v>
      </c>
      <c r="K1" s="19" t="s">
        <v>37</v>
      </c>
      <c r="L1" s="19" t="s">
        <v>37</v>
      </c>
      <c r="M1" s="19" t="s">
        <v>37</v>
      </c>
      <c r="N1" s="19"/>
      <c r="O1" s="19" t="s">
        <v>38</v>
      </c>
      <c r="P1" s="19" t="s">
        <v>38</v>
      </c>
      <c r="Q1" s="19" t="s">
        <v>38</v>
      </c>
      <c r="R1" s="19" t="s">
        <v>38</v>
      </c>
      <c r="S1" s="19" t="s">
        <v>38</v>
      </c>
      <c r="T1" s="19"/>
      <c r="U1" s="20" t="s">
        <v>39</v>
      </c>
      <c r="V1" s="20" t="s">
        <v>39</v>
      </c>
      <c r="W1" s="20" t="s">
        <v>39</v>
      </c>
      <c r="X1" s="20" t="s">
        <v>39</v>
      </c>
      <c r="Y1" s="20" t="s">
        <v>39</v>
      </c>
      <c r="Z1" s="20" t="s">
        <v>39</v>
      </c>
      <c r="AA1" s="20"/>
      <c r="AB1" s="3" t="s">
        <v>40</v>
      </c>
      <c r="AC1" s="3" t="s">
        <v>40</v>
      </c>
      <c r="AD1" s="3" t="s">
        <v>40</v>
      </c>
      <c r="AE1" s="3" t="s">
        <v>40</v>
      </c>
      <c r="AF1" s="3" t="s">
        <v>40</v>
      </c>
      <c r="AG1" s="3" t="s">
        <v>40</v>
      </c>
      <c r="AI1" s="3" t="s">
        <v>41</v>
      </c>
      <c r="AJ1" s="3" t="s">
        <v>41</v>
      </c>
      <c r="AK1" s="3" t="s">
        <v>41</v>
      </c>
      <c r="AL1" s="3" t="s">
        <v>41</v>
      </c>
      <c r="AM1" s="3" t="s">
        <v>41</v>
      </c>
      <c r="AN1" s="3" t="s">
        <v>41</v>
      </c>
      <c r="AO1" s="3" t="s">
        <v>41</v>
      </c>
    </row>
    <row r="2" s="9" customFormat="true" ht="16" hidden="false" customHeight="false" outlineLevel="0" collapsed="false">
      <c r="A2" s="8" t="s">
        <v>14</v>
      </c>
      <c r="B2" s="8" t="s">
        <v>14</v>
      </c>
      <c r="I2" s="21"/>
    </row>
    <row r="3" customFormat="false" ht="16" hidden="false" customHeight="false" outlineLevel="0" collapsed="false">
      <c r="A3" s="10" t="s">
        <v>15</v>
      </c>
      <c r="B3" s="10" t="s">
        <v>15</v>
      </c>
      <c r="C3" s="11"/>
      <c r="D3" s="11"/>
      <c r="E3" s="11"/>
      <c r="F3" s="11"/>
      <c r="G3" s="11"/>
      <c r="H3" s="11"/>
      <c r="I3" s="22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 t="n">
        <v>1022</v>
      </c>
      <c r="V3" s="11" t="n">
        <v>1028</v>
      </c>
      <c r="W3" s="11" t="n">
        <v>1065</v>
      </c>
      <c r="X3" s="11"/>
      <c r="Y3" s="11"/>
      <c r="Z3" s="11"/>
      <c r="AA3" s="11"/>
      <c r="AB3" s="11" t="n">
        <v>1033</v>
      </c>
      <c r="AC3" s="11" t="n">
        <v>1021</v>
      </c>
      <c r="AD3" s="11" t="n">
        <v>1025</v>
      </c>
      <c r="AE3" s="11"/>
      <c r="AF3" s="11"/>
      <c r="AG3" s="11"/>
      <c r="AH3" s="22"/>
      <c r="AI3" s="22" t="n">
        <v>1020</v>
      </c>
      <c r="AJ3" s="22" t="n">
        <v>1049</v>
      </c>
      <c r="AK3" s="22" t="n">
        <v>1068</v>
      </c>
      <c r="AL3" s="22" t="n">
        <v>1060</v>
      </c>
      <c r="AM3" s="22"/>
      <c r="AN3" s="22"/>
      <c r="AO3" s="22"/>
      <c r="AP3" s="22"/>
      <c r="AQ3" s="22"/>
    </row>
    <row r="4" customFormat="false" ht="16" hidden="false" customHeight="false" outlineLevel="0" collapsed="false">
      <c r="A4" s="10" t="s">
        <v>17</v>
      </c>
      <c r="B4" s="10" t="s">
        <v>17</v>
      </c>
      <c r="C4" s="11"/>
      <c r="D4" s="11"/>
      <c r="E4" s="11"/>
      <c r="F4" s="11"/>
      <c r="G4" s="11"/>
      <c r="H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 t="n">
        <v>55</v>
      </c>
      <c r="V4" s="11" t="n">
        <v>62</v>
      </c>
      <c r="W4" s="11" t="n">
        <v>59</v>
      </c>
      <c r="X4" s="11"/>
      <c r="Y4" s="11"/>
      <c r="Z4" s="11"/>
      <c r="AA4" s="11"/>
      <c r="AB4" s="11" t="n">
        <v>53</v>
      </c>
      <c r="AC4" s="11" t="n">
        <v>39</v>
      </c>
      <c r="AD4" s="11" t="n">
        <v>49</v>
      </c>
      <c r="AE4" s="11"/>
      <c r="AF4" s="11"/>
      <c r="AG4" s="11"/>
      <c r="AI4" s="11" t="n">
        <v>47</v>
      </c>
      <c r="AJ4" s="11" t="n">
        <v>30</v>
      </c>
      <c r="AK4" s="11" t="n">
        <v>27</v>
      </c>
      <c r="AL4" s="11" t="n">
        <v>26</v>
      </c>
      <c r="AM4" s="11"/>
      <c r="AN4" s="11"/>
    </row>
    <row r="5" customFormat="false" ht="16" hidden="false" customHeight="false" outlineLevel="0" collapsed="false">
      <c r="A5" s="10" t="s">
        <v>18</v>
      </c>
      <c r="B5" s="10" t="s">
        <v>18</v>
      </c>
      <c r="C5" s="11"/>
      <c r="D5" s="11"/>
      <c r="E5" s="11"/>
      <c r="F5" s="11"/>
      <c r="G5" s="11"/>
      <c r="H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 t="n">
        <v>12</v>
      </c>
      <c r="V5" s="11" t="n">
        <v>7</v>
      </c>
      <c r="W5" s="11" t="n">
        <v>12</v>
      </c>
      <c r="X5" s="11"/>
      <c r="Y5" s="11"/>
      <c r="Z5" s="11"/>
      <c r="AA5" s="11"/>
      <c r="AB5" s="11" t="n">
        <v>2</v>
      </c>
      <c r="AC5" s="11" t="n">
        <v>3</v>
      </c>
      <c r="AD5" s="11" t="n">
        <v>6</v>
      </c>
      <c r="AE5" s="11"/>
      <c r="AF5" s="11"/>
      <c r="AG5" s="11"/>
      <c r="AI5" s="11" t="n">
        <v>4</v>
      </c>
      <c r="AJ5" s="11" t="n">
        <v>3</v>
      </c>
      <c r="AK5" s="11" t="n">
        <v>2</v>
      </c>
      <c r="AL5" s="11" t="n">
        <v>3</v>
      </c>
      <c r="AM5" s="11"/>
      <c r="AN5" s="11"/>
    </row>
    <row r="6" customFormat="false" ht="16" hidden="false" customHeight="false" outlineLevel="0" collapsed="false">
      <c r="A6" s="10" t="s">
        <v>19</v>
      </c>
      <c r="B6" s="10" t="s">
        <v>19</v>
      </c>
      <c r="C6" s="11"/>
      <c r="D6" s="11"/>
      <c r="E6" s="11"/>
      <c r="F6" s="11"/>
      <c r="G6" s="11"/>
      <c r="H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 t="n">
        <v>0</v>
      </c>
      <c r="V6" s="11" t="n">
        <v>1</v>
      </c>
      <c r="W6" s="11" t="n">
        <v>1</v>
      </c>
      <c r="X6" s="11"/>
      <c r="Y6" s="11"/>
      <c r="Z6" s="11"/>
      <c r="AA6" s="11"/>
      <c r="AB6" s="11" t="n">
        <v>0</v>
      </c>
      <c r="AC6" s="11" t="n">
        <v>0</v>
      </c>
      <c r="AD6" s="11" t="n">
        <v>0</v>
      </c>
      <c r="AE6" s="11"/>
      <c r="AF6" s="11"/>
      <c r="AG6" s="11"/>
      <c r="AI6" s="11" t="n">
        <v>0</v>
      </c>
      <c r="AK6" s="11" t="n">
        <v>0</v>
      </c>
      <c r="AL6" s="0" t="n">
        <v>0</v>
      </c>
    </row>
    <row r="7" customFormat="false" ht="16" hidden="false" customHeight="false" outlineLevel="0" collapsed="false">
      <c r="A7" s="10" t="s">
        <v>20</v>
      </c>
      <c r="B7" s="10" t="s">
        <v>20</v>
      </c>
      <c r="C7" s="11"/>
      <c r="D7" s="11"/>
      <c r="E7" s="11"/>
      <c r="F7" s="11"/>
      <c r="G7" s="11"/>
      <c r="H7" s="11"/>
      <c r="I7" s="23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 t="n">
        <v>0</v>
      </c>
      <c r="V7" s="11" t="n">
        <v>0</v>
      </c>
      <c r="W7" s="11" t="n">
        <v>1</v>
      </c>
      <c r="X7" s="11"/>
      <c r="Y7" s="11"/>
      <c r="Z7" s="11"/>
      <c r="AA7" s="11"/>
      <c r="AB7" s="11" t="n">
        <v>0</v>
      </c>
      <c r="AC7" s="11" t="n">
        <v>0</v>
      </c>
      <c r="AD7" s="11" t="n">
        <v>0</v>
      </c>
      <c r="AE7" s="11"/>
      <c r="AF7" s="11"/>
      <c r="AG7" s="11"/>
      <c r="AH7" s="23"/>
      <c r="AI7" s="23"/>
      <c r="AJ7" s="23"/>
      <c r="AK7" s="23"/>
      <c r="AL7" s="23"/>
      <c r="AM7" s="23"/>
      <c r="AN7" s="23"/>
      <c r="AO7" s="23"/>
      <c r="AP7" s="23"/>
      <c r="AQ7" s="23"/>
    </row>
    <row r="8" customFormat="false" ht="15" hidden="false" customHeight="false" outlineLevel="0" collapsed="false">
      <c r="A8" s="12" t="s">
        <v>22</v>
      </c>
      <c r="B8" s="12" t="s">
        <v>22</v>
      </c>
      <c r="C8" s="13" t="e">
        <f aca="false">(C4+C5+C6+C7)/C3*1000</f>
        <v>#DIV/0!</v>
      </c>
      <c r="D8" s="13" t="e">
        <f aca="false">(D4+D5+D6+D7)/D3*1000</f>
        <v>#DIV/0!</v>
      </c>
      <c r="E8" s="13" t="e">
        <f aca="false">(E4+E5+E6+E7)/E3*1000</f>
        <v>#DIV/0!</v>
      </c>
      <c r="F8" s="13" t="e">
        <f aca="false">(F4+F5+F6+F7)/F3*1000</f>
        <v>#DIV/0!</v>
      </c>
      <c r="G8" s="13" t="e">
        <f aca="false">(G4+G5+G6+G7)/G3*1000</f>
        <v>#DIV/0!</v>
      </c>
      <c r="H8" s="13" t="e">
        <f aca="false">(H4+H5+H6+H7)/H3*1000</f>
        <v>#DIV/0!</v>
      </c>
      <c r="I8" s="13" t="e">
        <f aca="false">(I4+I5+I6+I7)/I3*1000</f>
        <v>#DIV/0!</v>
      </c>
      <c r="J8" s="13" t="e">
        <f aca="false">(J4+J5+J6+J7)/J3*1000</f>
        <v>#DIV/0!</v>
      </c>
      <c r="K8" s="13" t="e">
        <f aca="false">(K4+K5+K6+K7)/K3*1000</f>
        <v>#DIV/0!</v>
      </c>
      <c r="L8" s="13" t="e">
        <f aca="false">(L4+L5+L6+L7)/L3*1000</f>
        <v>#DIV/0!</v>
      </c>
      <c r="M8" s="13" t="e">
        <f aca="false">(M4+M5+M6+M7)/M3*1000</f>
        <v>#DIV/0!</v>
      </c>
      <c r="N8" s="13"/>
      <c r="O8" s="13" t="e">
        <f aca="false">(O4+O5+O6+O7)/O3*1000</f>
        <v>#DIV/0!</v>
      </c>
      <c r="P8" s="13" t="e">
        <f aca="false">(P4+P5+P6+P7)/P3*1000</f>
        <v>#DIV/0!</v>
      </c>
      <c r="Q8" s="13" t="e">
        <f aca="false">(Q4+Q5+Q6+Q7)/Q3*1000</f>
        <v>#DIV/0!</v>
      </c>
      <c r="R8" s="13" t="e">
        <f aca="false">(R4+R5+R6+R7)/R3*1000</f>
        <v>#DIV/0!</v>
      </c>
      <c r="S8" s="13" t="e">
        <f aca="false">(S4+S5+S6+S7)/S3*1000</f>
        <v>#DIV/0!</v>
      </c>
      <c r="T8" s="13" t="e">
        <f aca="false">(T4+T5+T6+T7)/T3*1000</f>
        <v>#DIV/0!</v>
      </c>
      <c r="U8" s="13" t="n">
        <f aca="false">(U4+U5+U6+U7)/U3*1000</f>
        <v>65.5577299412916</v>
      </c>
      <c r="V8" s="13" t="n">
        <f aca="false">(V4+V5+V6+V7)/V3*1000</f>
        <v>68.0933852140078</v>
      </c>
      <c r="W8" s="13" t="n">
        <f aca="false">(W4+W5+W6+W7)/W3*1000</f>
        <v>68.5446009389671</v>
      </c>
      <c r="X8" s="13" t="e">
        <f aca="false">(X4+X5+X6+X7)/X3*1000</f>
        <v>#DIV/0!</v>
      </c>
      <c r="Y8" s="13" t="e">
        <f aca="false">(Y4+Y5+Y6+Y7)/Y3*1000</f>
        <v>#DIV/0!</v>
      </c>
      <c r="Z8" s="13" t="e">
        <f aca="false">(Z4+Z5+Z6+Z7)/Z3*1000</f>
        <v>#DIV/0!</v>
      </c>
      <c r="AA8" s="13" t="e">
        <f aca="false">(AA4+AA5+AA6+AA7)/AA3*1000</f>
        <v>#DIV/0!</v>
      </c>
      <c r="AB8" s="13" t="n">
        <f aca="false">(AB4+AB5+AB6+AB7)/AB3*1000</f>
        <v>53.24298160697</v>
      </c>
      <c r="AC8" s="13" t="n">
        <f aca="false">(AC4+AC5+AC6+AC7)/AC3*1000</f>
        <v>41.1361410381978</v>
      </c>
      <c r="AD8" s="13" t="n">
        <f aca="false">(AD4+AD5+AD6+AD7)/AD3*1000</f>
        <v>53.6585365853659</v>
      </c>
      <c r="AE8" s="13" t="e">
        <f aca="false">(AE4+AE5+AE6+AE7)/AE3*1000</f>
        <v>#DIV/0!</v>
      </c>
      <c r="AF8" s="13" t="e">
        <f aca="false">(AF4+AF5+AF6+AF7)/AF3*1000</f>
        <v>#DIV/0!</v>
      </c>
      <c r="AG8" s="13" t="e">
        <f aca="false">(AG4+AG5+AG6+AG7)/AG3*1000</f>
        <v>#DIV/0!</v>
      </c>
      <c r="AH8" s="13" t="e">
        <f aca="false">(AH4+AH5+AH6+AH7)/AH3*1000</f>
        <v>#DIV/0!</v>
      </c>
      <c r="AI8" s="13" t="n">
        <f aca="false">(AI4+AI5+AI6+AI7)/AI3*1000</f>
        <v>50</v>
      </c>
      <c r="AJ8" s="13" t="n">
        <f aca="false">(AJ4+AJ5+AJ6+AJ7)/AJ3*1000</f>
        <v>31.4585319351764</v>
      </c>
      <c r="AK8" s="13" t="n">
        <f aca="false">(AK4+AK5+AK6+AK7)/AK3*1000</f>
        <v>27.1535580524345</v>
      </c>
      <c r="AL8" s="13" t="n">
        <f aca="false">(AL4+AL5+AL6+AL7)/AL3*1000</f>
        <v>27.3584905660377</v>
      </c>
      <c r="AM8" s="13" t="e">
        <f aca="false">(AM4+AM5+AM6+AM7)/AM3*1000</f>
        <v>#DIV/0!</v>
      </c>
      <c r="AN8" s="13" t="e">
        <f aca="false">(AN4+AN5+AN6+AN7)/AN3*1000</f>
        <v>#DIV/0!</v>
      </c>
      <c r="AO8" s="13" t="e">
        <f aca="false">(AO4+AO5+AO6+AO7)/AO3*1000</f>
        <v>#DIV/0!</v>
      </c>
      <c r="AP8" s="13" t="e">
        <f aca="false">(AP4+AP5+AP6+AP7)/AP3*1000</f>
        <v>#DIV/0!</v>
      </c>
      <c r="AQ8" s="13" t="e">
        <f aca="false">(AQ4+AQ5+AQ6+AQ7)/AQ3*1000</f>
        <v>#DIV/0!</v>
      </c>
      <c r="AR8" s="13" t="e">
        <f aca="false">(AR4+AR5+AR6+AR7)/AR3*1000</f>
        <v>#DIV/0!</v>
      </c>
      <c r="AS8" s="13" t="e">
        <f aca="false">(AS4+AS5+AS6+AS7)/AS3*1000</f>
        <v>#DIV/0!</v>
      </c>
      <c r="AT8" s="13" t="e">
        <f aca="false">(AT4+AT5+AT6+AT7)/AT3*1000</f>
        <v>#DIV/0!</v>
      </c>
      <c r="AU8" s="13" t="e">
        <f aca="false">(AU4+AU5+AU6+AU7)/AU3*1000</f>
        <v>#DIV/0!</v>
      </c>
      <c r="AV8" s="13" t="e">
        <f aca="false">(AV4+AV5+AV6+AV7)/AV3*1000</f>
        <v>#DIV/0!</v>
      </c>
      <c r="AW8" s="13" t="e">
        <f aca="false">(AW4+AW5+AW6+AW7)/AW3*1000</f>
        <v>#DIV/0!</v>
      </c>
      <c r="AX8" s="13" t="e">
        <f aca="false">(AX4+AX5+AX6+AX7)/AX3*1000</f>
        <v>#DIV/0!</v>
      </c>
    </row>
    <row r="9" customFormat="false" ht="15" hidden="false" customHeight="false" outlineLevel="0" collapsed="false">
      <c r="A9" s="14" t="s">
        <v>23</v>
      </c>
      <c r="B9" s="14" t="s">
        <v>23</v>
      </c>
      <c r="C9" s="13" t="e">
        <f aca="false">(C4*1+C5*2+C6*3+C7*4)/C3*1000</f>
        <v>#DIV/0!</v>
      </c>
      <c r="D9" s="13" t="e">
        <f aca="false">(D4*1+D5*2+D6*3+D7*4)/D3*1000</f>
        <v>#DIV/0!</v>
      </c>
      <c r="E9" s="13" t="e">
        <f aca="false">(E4*1+E5*2+E6*3+E7*4)/E3*1000</f>
        <v>#DIV/0!</v>
      </c>
      <c r="F9" s="13" t="e">
        <f aca="false">(F4*1+F5*2+F6*3+F7*4)/F3*1000</f>
        <v>#DIV/0!</v>
      </c>
      <c r="G9" s="13" t="e">
        <f aca="false">(G4*1+G5*2+G6*3+G7*4)/G3*1000</f>
        <v>#DIV/0!</v>
      </c>
      <c r="H9" s="13" t="e">
        <f aca="false">(H4*1+H5*2+H6*3+H7*4)/H3*1000</f>
        <v>#DIV/0!</v>
      </c>
      <c r="I9" s="13" t="e">
        <f aca="false">(I4*1+I5*2+I6*3+I7*4)/I3*1000</f>
        <v>#DIV/0!</v>
      </c>
      <c r="J9" s="13" t="e">
        <f aca="false">(J4*1+J5*2+J6*3+J7*4)/J3*1000</f>
        <v>#DIV/0!</v>
      </c>
      <c r="K9" s="13" t="e">
        <f aca="false">(K4*1+K5*2+K6*3+K7*4)/K3*1000</f>
        <v>#DIV/0!</v>
      </c>
      <c r="L9" s="13" t="e">
        <f aca="false">(L4*1+L5*2+L6*3+L7*4)/L3*1000</f>
        <v>#DIV/0!</v>
      </c>
      <c r="M9" s="13" t="e">
        <f aca="false">(M4*1+M5*2+M6*3+M7*4)/M3*1000</f>
        <v>#DIV/0!</v>
      </c>
      <c r="N9" s="13"/>
      <c r="O9" s="13" t="e">
        <f aca="false">(O4*1+O5*2+O6*3+O7*4)/O3*1000</f>
        <v>#DIV/0!</v>
      </c>
      <c r="P9" s="13" t="e">
        <f aca="false">(P4*1+P5*2+P6*3+P7*4)/P3*1000</f>
        <v>#DIV/0!</v>
      </c>
      <c r="Q9" s="13" t="e">
        <f aca="false">(Q4*1+Q5*2+Q6*3+Q7*4)/Q3*1000</f>
        <v>#DIV/0!</v>
      </c>
      <c r="R9" s="13" t="e">
        <f aca="false">(R4*1+R5*2+R6*3+R7*4)/R3*1000</f>
        <v>#DIV/0!</v>
      </c>
      <c r="S9" s="13" t="e">
        <f aca="false">(S4*1+S5*2+S6*3+S7*4)/S3*1000</f>
        <v>#DIV/0!</v>
      </c>
      <c r="T9" s="13" t="e">
        <f aca="false">(T4*1+T5*2+T6*3+T7*4)/T3*1000</f>
        <v>#DIV/0!</v>
      </c>
      <c r="U9" s="13" t="n">
        <f aca="false">(U4*1+U5*2+U6*3+U7*4)/U3*1000</f>
        <v>77.2994129158513</v>
      </c>
      <c r="V9" s="13" t="n">
        <f aca="false">(V4*1+V5*2+V6*3+V7*4)/V3*1000</f>
        <v>76.8482490272374</v>
      </c>
      <c r="W9" s="13" t="n">
        <f aca="false">(W4*1+W5*2+W6*3+W7*4)/W3*1000</f>
        <v>84.5070422535211</v>
      </c>
      <c r="X9" s="13" t="e">
        <f aca="false">(X4*1+X5*2+X6*3+X7*4)/X3*1000</f>
        <v>#DIV/0!</v>
      </c>
      <c r="Y9" s="13" t="e">
        <f aca="false">(Y4*1+Y5*2+Y6*3+Y7*4)/Y3*1000</f>
        <v>#DIV/0!</v>
      </c>
      <c r="Z9" s="13" t="e">
        <f aca="false">(Z4*1+Z5*2+Z6*3+Z7*4)/Z3*1000</f>
        <v>#DIV/0!</v>
      </c>
      <c r="AA9" s="13" t="e">
        <f aca="false">(AA4*1+AA5*2+AA6*3+AA7*4)/AA3*1000</f>
        <v>#DIV/0!</v>
      </c>
      <c r="AB9" s="13" t="n">
        <f aca="false">(AB4*1+AB5*2+AB6*3+AB7*4)/AB3*1000</f>
        <v>55.1790900290416</v>
      </c>
      <c r="AC9" s="13" t="n">
        <f aca="false">(AC4*1+AC5*2+AC6*3+AC7*4)/AC3*1000</f>
        <v>44.0744368266406</v>
      </c>
      <c r="AD9" s="13" t="n">
        <f aca="false">(AD4*1+AD5*2+AD6*3+AD7*4)/AD3*1000</f>
        <v>59.5121951219512</v>
      </c>
      <c r="AE9" s="13" t="e">
        <f aca="false">(AE4*1+AE5*2+AE6*3+AE7*4)/AE3*1000</f>
        <v>#DIV/0!</v>
      </c>
      <c r="AF9" s="13" t="e">
        <f aca="false">(AF4*1+AF5*2+AF6*3+AF7*4)/AF3*1000</f>
        <v>#DIV/0!</v>
      </c>
      <c r="AG9" s="13" t="e">
        <f aca="false">(AG4*1+AG5*2+AG6*3+AG7*4)/AG3*1000</f>
        <v>#DIV/0!</v>
      </c>
      <c r="AH9" s="13" t="e">
        <f aca="false">(AH4*1+AH5*2+AH6*3+AH7*4)/AH3*1000</f>
        <v>#DIV/0!</v>
      </c>
      <c r="AI9" s="13" t="n">
        <f aca="false">(AI4*1+AI5*2+AI6*3+AI7*4)/AI3*1000</f>
        <v>53.921568627451</v>
      </c>
      <c r="AJ9" s="13" t="n">
        <f aca="false">(AJ4*1+AJ5*2+AJ6*3+AJ7*4)/AJ3*1000</f>
        <v>34.3183984747379</v>
      </c>
      <c r="AK9" s="13" t="n">
        <f aca="false">(AK4*1+AK5*2+AK6*3+AK7*4)/AK3*1000</f>
        <v>29.0262172284644</v>
      </c>
      <c r="AL9" s="13" t="n">
        <f aca="false">(AL4*1+AL5*2+AL6*3+AL7*4)/AL3*1000</f>
        <v>30.188679245283</v>
      </c>
      <c r="AM9" s="13" t="e">
        <f aca="false">(AM4*1+AM5*2+AM6*3+AM7*4)/AM3*1000</f>
        <v>#DIV/0!</v>
      </c>
      <c r="AN9" s="13" t="e">
        <f aca="false">(AN4*1+AN5*2+AN6*3+AN7*4)/AN3*1000</f>
        <v>#DIV/0!</v>
      </c>
      <c r="AO9" s="13" t="e">
        <f aca="false">(AO4*1+AO5*2+AO6*3+AO7*4)/AO3*1000</f>
        <v>#DIV/0!</v>
      </c>
      <c r="AP9" s="13" t="e">
        <f aca="false">(AP4*1+AP5*2+AP6*3+AP7*4)/AP3*1000</f>
        <v>#DIV/0!</v>
      </c>
      <c r="AQ9" s="13" t="e">
        <f aca="false">(AQ4*1+AQ5*2+AQ6*3+AQ7*4)/AQ3*1000</f>
        <v>#DIV/0!</v>
      </c>
      <c r="AR9" s="13" t="e">
        <f aca="false">(AR4*1+AR5*2+AR6*3+AR7*4)/AR3*1000</f>
        <v>#DIV/0!</v>
      </c>
      <c r="AS9" s="13" t="e">
        <f aca="false">(AS4*1+AS5*2+AS6*3+AS7*4)/AS3*1000</f>
        <v>#DIV/0!</v>
      </c>
      <c r="AT9" s="13" t="e">
        <f aca="false">(AT4*1+AT5*2+AT6*3+AT7*4)/AT3*1000</f>
        <v>#DIV/0!</v>
      </c>
      <c r="AU9" s="13" t="e">
        <f aca="false">(AU4*1+AU5*2+AU6*3+AU7*4)/AU3*1000</f>
        <v>#DIV/0!</v>
      </c>
      <c r="AV9" s="13" t="e">
        <f aca="false">(AV4*1+AV5*2+AV6*3+AV7*4)/AV3*1000</f>
        <v>#DIV/0!</v>
      </c>
      <c r="AW9" s="13" t="e">
        <f aca="false">(AW4*1+AW5*2+AW6*3+AW7*4)/AW3*1000</f>
        <v>#DIV/0!</v>
      </c>
      <c r="AX9" s="13" t="e">
        <f aca="false">(AX4*1+AX5*2+AX6*3+AX7*4)/AX3*1000</f>
        <v>#DIV/0!</v>
      </c>
    </row>
    <row r="17" customFormat="false" ht="15" hidden="false" customHeight="false" outlineLevel="0" collapsed="false">
      <c r="M17" s="0" t="n">
        <v>41.501976284585</v>
      </c>
      <c r="N17" s="0" t="n">
        <v>21.7391304347826</v>
      </c>
      <c r="O17" s="0" t="n">
        <v>5.92885375494071</v>
      </c>
    </row>
    <row r="18" customFormat="false" ht="15" hidden="false" customHeight="false" outlineLevel="0" collapsed="false">
      <c r="M18" s="0" t="n">
        <v>49.4071146245059</v>
      </c>
      <c r="N18" s="0" t="n">
        <v>11.8577075098814</v>
      </c>
      <c r="O18" s="0" t="n">
        <v>5.92885375494071</v>
      </c>
    </row>
    <row r="19" customFormat="false" ht="15" hidden="false" customHeight="false" outlineLevel="0" collapsed="false">
      <c r="M19" s="0" t="n">
        <v>27.027027027027</v>
      </c>
      <c r="N19" s="0" t="n">
        <v>11.5830115830116</v>
      </c>
      <c r="O19" s="0" t="n">
        <v>7.72200772200772</v>
      </c>
    </row>
    <row r="20" customFormat="false" ht="15" hidden="false" customHeight="false" outlineLevel="0" collapsed="false">
      <c r="M20" s="0" t="n">
        <v>35.3817504655493</v>
      </c>
      <c r="N20" s="0" t="n">
        <v>5.58659217877095</v>
      </c>
      <c r="O20" s="0" t="n">
        <v>9.31098696461825</v>
      </c>
    </row>
    <row r="21" customFormat="false" ht="15" hidden="false" customHeight="false" outlineLevel="0" collapsed="false">
      <c r="M21" s="0" t="n">
        <v>24.4821092278719</v>
      </c>
      <c r="N21" s="0" t="n">
        <v>9.41619585687382</v>
      </c>
      <c r="O21" s="0" t="n">
        <v>7.53295668549906</v>
      </c>
    </row>
    <row r="25" customFormat="false" ht="15" hidden="false" customHeight="false" outlineLevel="0" collapsed="false">
      <c r="AI25" s="0" t="n">
        <v>2.91545189504373</v>
      </c>
    </row>
    <row r="26" customFormat="false" ht="15" hidden="false" customHeight="false" outlineLevel="0" collapsed="false">
      <c r="AI26" s="0" t="n">
        <v>3.78429517502365</v>
      </c>
    </row>
    <row r="27" customFormat="false" ht="15" hidden="false" customHeight="false" outlineLevel="0" collapsed="false">
      <c r="AI27" s="0" t="n">
        <v>1.77147918511957</v>
      </c>
    </row>
    <row r="28" customFormat="false" ht="15" hidden="false" customHeight="false" outlineLevel="0" collapsed="false">
      <c r="W28" s="0" t="n">
        <v>65.5577299412916</v>
      </c>
      <c r="AI28" s="0" t="e">
        <f aca="false"/>
        <v>#DIV/0!</v>
      </c>
    </row>
    <row r="29" customFormat="false" ht="15" hidden="false" customHeight="false" outlineLevel="0" collapsed="false">
      <c r="W29" s="0" t="n">
        <v>68.0933852140078</v>
      </c>
      <c r="AI29" s="0" t="e">
        <f aca="false"/>
        <v>#DIV/0!</v>
      </c>
    </row>
    <row r="30" customFormat="false" ht="15" hidden="false" customHeight="false" outlineLevel="0" collapsed="false">
      <c r="W30" s="0" t="n">
        <v>68.5446009389671</v>
      </c>
      <c r="AI30" s="0" t="e">
        <f aca="false"/>
        <v>#DIV/0!</v>
      </c>
    </row>
    <row r="31" customFormat="false" ht="15" hidden="false" customHeight="false" outlineLevel="0" collapsed="false">
      <c r="M31" s="0" t="n">
        <v>42.0650095602295</v>
      </c>
      <c r="N31" s="0" t="n">
        <v>15.2963671128107</v>
      </c>
      <c r="O31" s="0" t="n">
        <v>3.82409177820268</v>
      </c>
      <c r="W31" s="0" t="e">
        <f aca="false"/>
        <v>#DIV/0!</v>
      </c>
      <c r="AI31" s="0" t="e">
        <f aca="false"/>
        <v>#DIV/0!</v>
      </c>
    </row>
    <row r="32" customFormat="false" ht="15" hidden="false" customHeight="false" outlineLevel="0" collapsed="false">
      <c r="M32" s="0" t="n">
        <v>44.2307692307692</v>
      </c>
      <c r="N32" s="0" t="n">
        <v>15.3846153846154</v>
      </c>
      <c r="O32" s="0" t="n">
        <v>11.5384615384615</v>
      </c>
      <c r="W32" s="0" t="e">
        <f aca="false"/>
        <v>#DIV/0!</v>
      </c>
      <c r="AI32" s="0" t="n">
        <v>0.859845227858985</v>
      </c>
    </row>
    <row r="33" customFormat="false" ht="15" hidden="false" customHeight="false" outlineLevel="0" collapsed="false">
      <c r="M33" s="0" t="n">
        <v>35.15625</v>
      </c>
      <c r="N33" s="0" t="n">
        <v>21.484375</v>
      </c>
      <c r="O33" s="0" t="n">
        <v>9.765625</v>
      </c>
      <c r="W33" s="0" t="e">
        <f aca="false"/>
        <v>#DIV/0!</v>
      </c>
      <c r="AI33" s="0" t="n">
        <v>0.983284169124877</v>
      </c>
    </row>
    <row r="34" customFormat="false" ht="15" hidden="false" customHeight="false" outlineLevel="0" collapsed="false">
      <c r="M34" s="0" t="n">
        <v>44.7470817120623</v>
      </c>
      <c r="N34" s="0" t="n">
        <v>7.78210116731518</v>
      </c>
      <c r="O34" s="0" t="n">
        <v>13.6186770428016</v>
      </c>
      <c r="W34" s="0" t="e">
        <f aca="false"/>
        <v>#DIV/0!</v>
      </c>
      <c r="AI34" s="0" t="n">
        <v>1.96463654223969</v>
      </c>
    </row>
    <row r="35" customFormat="false" ht="15" hidden="false" customHeight="false" outlineLevel="0" collapsed="false">
      <c r="M35" s="0" t="n">
        <v>48.5436893203883</v>
      </c>
      <c r="N35" s="0" t="n">
        <v>9.70873786407767</v>
      </c>
      <c r="O35" s="0" t="n">
        <v>5.8252427184466</v>
      </c>
      <c r="W35" s="0" t="n">
        <v>53.24298160697</v>
      </c>
      <c r="AI35" s="0" t="e">
        <f aca="false"/>
        <v>#DIV/0!</v>
      </c>
    </row>
    <row r="36" customFormat="false" ht="15" hidden="false" customHeight="false" outlineLevel="0" collapsed="false">
      <c r="W36" s="0" t="n">
        <v>41.1361410381978</v>
      </c>
    </row>
    <row r="37" customFormat="false" ht="15" hidden="false" customHeight="false" outlineLevel="0" collapsed="false">
      <c r="W37" s="0" t="n">
        <v>53.6585365853659</v>
      </c>
      <c r="AI37" s="0" t="n">
        <v>0.99009900990099</v>
      </c>
    </row>
    <row r="38" customFormat="false" ht="15" hidden="false" customHeight="false" outlineLevel="0" collapsed="false">
      <c r="W38" s="0" t="e">
        <f aca="false"/>
        <v>#DIV/0!</v>
      </c>
      <c r="AI38" s="0" t="n">
        <v>0.931966449207829</v>
      </c>
    </row>
    <row r="39" customFormat="false" ht="15" hidden="false" customHeight="false" outlineLevel="0" collapsed="false">
      <c r="W39" s="0" t="e">
        <f aca="false"/>
        <v>#DIV/0!</v>
      </c>
      <c r="AI39" s="0" t="n">
        <v>1.96078431372549</v>
      </c>
    </row>
    <row r="40" customFormat="false" ht="15" hidden="false" customHeight="false" outlineLevel="0" collapsed="false">
      <c r="W40" s="0" t="e">
        <f aca="false"/>
        <v>#DIV/0!</v>
      </c>
      <c r="AI40" s="0" t="e">
        <f aca="false"/>
        <v>#DIV/0!</v>
      </c>
    </row>
    <row r="41" customFormat="false" ht="15" hidden="false" customHeight="false" outlineLevel="0" collapsed="false">
      <c r="W41" s="0" t="e">
        <f aca="false"/>
        <v>#DIV/0!</v>
      </c>
      <c r="AI41" s="0" t="e">
        <f aca="false"/>
        <v>#DIV/0!</v>
      </c>
    </row>
    <row r="42" customFormat="false" ht="15" hidden="false" customHeight="false" outlineLevel="0" collapsed="false">
      <c r="W42" s="0" t="n">
        <v>50</v>
      </c>
      <c r="AI42" s="0" t="e">
        <f aca="false"/>
        <v>#DIV/0!</v>
      </c>
    </row>
    <row r="43" customFormat="false" ht="15" hidden="false" customHeight="false" outlineLevel="0" collapsed="false">
      <c r="W43" s="0" t="n">
        <v>31.4585319351764</v>
      </c>
      <c r="AI43" s="0" t="n">
        <v>32.5884543761639</v>
      </c>
    </row>
    <row r="44" customFormat="false" ht="15" hidden="false" customHeight="false" outlineLevel="0" collapsed="false">
      <c r="W44" s="0" t="n">
        <v>27.1535580524345</v>
      </c>
      <c r="AI44" s="0" t="n">
        <v>36.3466915191053</v>
      </c>
    </row>
    <row r="45" customFormat="false" ht="15" hidden="false" customHeight="false" outlineLevel="0" collapsed="false">
      <c r="W45" s="0" t="n">
        <v>27.3584905660377</v>
      </c>
      <c r="AI45" s="0" t="n">
        <v>47.6190476190476</v>
      </c>
    </row>
    <row r="46" customFormat="false" ht="15" hidden="false" customHeight="false" outlineLevel="0" collapsed="false">
      <c r="AI46" s="0" t="n">
        <v>29.3560606060606</v>
      </c>
    </row>
    <row r="47" customFormat="false" ht="15" hidden="false" customHeight="false" outlineLevel="0" collapsed="false">
      <c r="AI47" s="0" t="e">
        <f aca="false"/>
        <v>#DIV/0!</v>
      </c>
    </row>
    <row r="48" customFormat="false" ht="15" hidden="false" customHeight="false" outlineLevel="0" collapsed="false">
      <c r="AI48" s="0" t="e">
        <f aca="false"/>
        <v>#DIV/0!</v>
      </c>
    </row>
    <row r="49" customFormat="false" ht="15" hidden="false" customHeight="false" outlineLevel="0" collapsed="false">
      <c r="AI49" s="0" t="e">
        <f aca="false"/>
        <v>#DIV/0!</v>
      </c>
    </row>
    <row r="50" customFormat="false" ht="15" hidden="false" customHeight="false" outlineLevel="0" collapsed="false">
      <c r="AI50" s="0" t="n">
        <v>23.2558139534884</v>
      </c>
    </row>
    <row r="51" customFormat="false" ht="15" hidden="false" customHeight="false" outlineLevel="0" collapsed="false">
      <c r="AI51" s="0" t="n">
        <v>19.4805194805195</v>
      </c>
    </row>
    <row r="52" customFormat="false" ht="15" hidden="false" customHeight="false" outlineLevel="0" collapsed="false">
      <c r="AI52" s="0" t="n">
        <v>11.5052732502397</v>
      </c>
    </row>
    <row r="53" customFormat="false" ht="15" hidden="false" customHeight="false" outlineLevel="0" collapsed="false">
      <c r="AI53" s="0" t="n">
        <v>17.458777885548</v>
      </c>
    </row>
    <row r="54" customFormat="false" ht="15" hidden="false" customHeight="false" outlineLevel="0" collapsed="false">
      <c r="AI54" s="0" t="e">
        <f aca="false"/>
        <v>#DIV/0!</v>
      </c>
    </row>
    <row r="55" customFormat="false" ht="15" hidden="false" customHeight="false" outlineLevel="0" collapsed="false">
      <c r="AI55" s="0" t="e">
        <f aca="false"/>
        <v>#DIV/0!</v>
      </c>
    </row>
    <row r="56" customFormat="false" ht="15" hidden="false" customHeight="false" outlineLevel="0" collapsed="false">
      <c r="AI56" s="0" t="e">
        <f aca="false"/>
        <v>#DIV/0!</v>
      </c>
    </row>
    <row r="57" customFormat="false" ht="15" hidden="false" customHeight="false" outlineLevel="0" collapsed="false">
      <c r="AI57" s="0" t="n">
        <v>15.1515151515152</v>
      </c>
    </row>
    <row r="58" customFormat="false" ht="15" hidden="false" customHeight="false" outlineLevel="0" collapsed="false">
      <c r="AI58" s="0" t="n">
        <v>10.5162523900574</v>
      </c>
    </row>
    <row r="59" customFormat="false" ht="15" hidden="false" customHeight="false" outlineLevel="0" collapsed="false">
      <c r="AI59" s="0" t="n">
        <v>14.5631067961165</v>
      </c>
    </row>
    <row r="60" customFormat="false" ht="15" hidden="false" customHeight="false" outlineLevel="0" collapsed="false">
      <c r="AI60" s="0" t="n">
        <v>15.3707052441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</cp:lastModifiedBy>
  <dcterms:modified xsi:type="dcterms:W3CDTF">2022-01-03T15:0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29</vt:lpwstr>
  </property>
</Properties>
</file>