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nonucleated-9d" sheetId="1" state="visible" r:id="rId2"/>
    <sheet name="binucleated-cDDP-9d" sheetId="2" state="visible" r:id="rId3"/>
    <sheet name="binucleated-9d" sheetId="3" state="visible" r:id="rId4"/>
    <sheet name="binucleated-45d" sheetId="4" state="visible" r:id="rId5"/>
    <sheet name="binucleated-cDDP-45d）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7">
  <si>
    <t xml:space="preserve">单核细胞</t>
  </si>
  <si>
    <t xml:space="preserve">9days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.5% control DMEM (in P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h/12h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 </t>
    </r>
    <r>
      <rPr>
        <sz val="12"/>
        <rFont val="宋体"/>
        <family val="0"/>
        <charset val="134"/>
      </rPr>
      <t xml:space="preserve">PBS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h/12h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2.5% control DMEM (in P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PBS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70% control DMEM (in P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6,7</t>
    </r>
    <r>
      <rPr>
        <sz val="12"/>
        <rFont val="Noto Sans"/>
        <family val="2"/>
      </rPr>
      <t xml:space="preserve">在统计时位置互换了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 </t>
    </r>
    <r>
      <rPr>
        <sz val="12"/>
        <rFont val="宋体"/>
        <family val="0"/>
        <charset val="134"/>
      </rPr>
      <t xml:space="preserve">FBS-free DME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8: 7% FBS DME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t xml:space="preserve">9:control DMEM;1%DMEM;24h/24h</t>
  </si>
  <si>
    <t xml:space="preserve">Genotoxicity Score</t>
  </si>
  <si>
    <t xml:space="preserve">momoN#</t>
  </si>
  <si>
    <t xml:space="preserve">1MN</t>
  </si>
  <si>
    <t xml:space="preserve">2MN</t>
  </si>
  <si>
    <t xml:space="preserve">3MN</t>
  </si>
  <si>
    <t xml:space="preserve">4MN</t>
  </si>
  <si>
    <t xml:space="preserve">MN with NBP</t>
  </si>
  <si>
    <t xml:space="preserve">MN with bud</t>
  </si>
  <si>
    <t xml:space="preserve">#MNed BM cells/1000BN cells</t>
  </si>
  <si>
    <t xml:space="preserve">#MNi/1000BN cells</t>
  </si>
  <si>
    <t xml:space="preserve">NPB</t>
  </si>
  <si>
    <t xml:space="preserve">NPB/BN#</t>
  </si>
  <si>
    <t xml:space="preserve">bud</t>
  </si>
  <si>
    <t xml:space="preserve">bud%0</t>
  </si>
  <si>
    <r>
      <rPr>
        <sz val="12"/>
        <rFont val="宋体"/>
        <family val="0"/>
        <charset val="134"/>
      </rPr>
      <t xml:space="preserve">MN</t>
    </r>
    <r>
      <rPr>
        <sz val="12"/>
        <rFont val="Noto Sans"/>
        <family val="2"/>
      </rPr>
      <t xml:space="preserve">率</t>
    </r>
  </si>
  <si>
    <r>
      <rPr>
        <sz val="12"/>
        <rFont val="宋体"/>
        <family val="0"/>
        <charset val="134"/>
      </rPr>
      <t xml:space="preserve">NPB</t>
    </r>
    <r>
      <rPr>
        <sz val="12"/>
        <rFont val="Noto Sans"/>
        <family val="2"/>
      </rPr>
      <t xml:space="preserve">率</t>
    </r>
  </si>
  <si>
    <r>
      <rPr>
        <sz val="12"/>
        <rFont val="宋体"/>
        <family val="0"/>
        <charset val="134"/>
      </rPr>
      <t xml:space="preserve">NBuds</t>
    </r>
    <r>
      <rPr>
        <sz val="12"/>
        <rFont val="Noto Sans"/>
        <family val="2"/>
      </rPr>
      <t xml:space="preserve">率</t>
    </r>
  </si>
  <si>
    <r>
      <rPr>
        <sz val="12"/>
        <rFont val="宋体"/>
        <family val="0"/>
        <charset val="134"/>
      </rPr>
      <t xml:space="preserve">1MN </t>
    </r>
    <r>
      <rPr>
        <sz val="12"/>
        <rFont val="Noto Sans"/>
        <family val="2"/>
      </rPr>
      <t xml:space="preserve">千分率</t>
    </r>
  </si>
  <si>
    <r>
      <rPr>
        <sz val="12"/>
        <rFont val="宋体"/>
        <family val="0"/>
        <charset val="134"/>
      </rPr>
      <t xml:space="preserve">2MN </t>
    </r>
    <r>
      <rPr>
        <sz val="12"/>
        <rFont val="Noto Sans"/>
        <family val="2"/>
      </rPr>
      <t xml:space="preserve">千分率</t>
    </r>
  </si>
  <si>
    <r>
      <rPr>
        <sz val="12"/>
        <rFont val="宋体"/>
        <family val="0"/>
        <charset val="134"/>
      </rPr>
      <t xml:space="preserve">3MN </t>
    </r>
    <r>
      <rPr>
        <sz val="12"/>
        <rFont val="Noto Sans"/>
        <family val="2"/>
      </rPr>
      <t xml:space="preserve">千分率</t>
    </r>
  </si>
  <si>
    <t xml:space="preserve">双核细胞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.5% control DMEM (in PBS)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control DMEM (10%fbs)</t>
    </r>
    <r>
      <rPr>
        <sz val="12"/>
        <rFont val="Noto Sans"/>
        <family val="2"/>
      </rPr>
      <t xml:space="preserve">； </t>
    </r>
    <r>
      <rPr>
        <sz val="12"/>
        <rFont val="宋体"/>
        <family val="0"/>
        <charset val="134"/>
      </rPr>
      <t xml:space="preserve">PBS-free DMEM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4h/24h</t>
    </r>
  </si>
  <si>
    <r>
      <rPr>
        <sz val="12"/>
        <rFont val="Noto Sans"/>
        <family val="2"/>
      </rPr>
      <t xml:space="preserve">后：</t>
    </r>
    <r>
      <rPr>
        <sz val="12"/>
        <rFont val="宋体"/>
        <family val="0"/>
        <charset val="134"/>
      </rPr>
      <t xml:space="preserve">cDDP 0.5 ug/ml, 48h</t>
    </r>
  </si>
  <si>
    <t xml:space="preserve">BiN#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[$-409]h:mm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0"/>
      <name val="Arial"/>
      <family val="2"/>
      <charset val="20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FF00FF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2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false" applyProtection="false"/>
    <xf numFmtId="164" fontId="16" fillId="0" borderId="1" applyFont="true" applyBorder="true" applyAlignment="false" applyProtection="false"/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false" applyProtection="false"/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6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false" applyProtection="false"/>
    <xf numFmtId="164" fontId="30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false" applyProtection="false"/>
    <xf numFmtId="164" fontId="37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9" borderId="13" applyFont="true" applyBorder="true" applyAlignment="false" applyProtection="false"/>
    <xf numFmtId="164" fontId="42" fillId="7" borderId="13" applyFont="true" applyBorder="true" applyAlignment="false" applyProtection="false"/>
    <xf numFmtId="164" fontId="43" fillId="19" borderId="14" applyFont="true" applyBorder="true" applyAlignment="false" applyProtection="false"/>
    <xf numFmtId="164" fontId="44" fillId="32" borderId="0" applyFont="true" applyBorder="false" applyAlignment="false" applyProtection="false"/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_20100326高清市院遂宁检察院1080P配置清单26日改" xfId="41"/>
    <cellStyle name="_Book1" xfId="42"/>
    <cellStyle name="_Book1_1" xfId="43"/>
    <cellStyle name="_Book1_1_Book1" xfId="44"/>
    <cellStyle name="_Book1_2" xfId="45"/>
    <cellStyle name="_Book1_2_Book1" xfId="46"/>
    <cellStyle name="_Book1_3" xfId="47"/>
    <cellStyle name="_Book1_Book1" xfId="48"/>
    <cellStyle name="_ET_STYLE_NoName_00_" xfId="49"/>
    <cellStyle name="_ET_STYLE_NoName_00__Book1" xfId="50"/>
    <cellStyle name="_ET_STYLE_NoName_00__Book1_1" xfId="51"/>
    <cellStyle name="_ET_STYLE_NoName_00__Sheet3" xfId="52"/>
    <cellStyle name="_Sheet1" xfId="53"/>
    <cellStyle name="_Sheet1_1" xfId="54"/>
    <cellStyle name="_Sheet1_Book1" xfId="55"/>
    <cellStyle name="_Sheet4" xfId="56"/>
    <cellStyle name="_Sheet4_1" xfId="57"/>
    <cellStyle name="_弱电系统设备配置报价清单" xfId="58"/>
    <cellStyle name="Accent1" xfId="59"/>
    <cellStyle name="Accent1 - 20%" xfId="60"/>
    <cellStyle name="Accent1 - 40%" xfId="61"/>
    <cellStyle name="Accent1 - 60%" xfId="62"/>
    <cellStyle name="Accent2" xfId="63"/>
    <cellStyle name="Accent2 - 20%" xfId="64"/>
    <cellStyle name="Accent2 - 40%" xfId="65"/>
    <cellStyle name="Accent2 - 60%" xfId="66"/>
    <cellStyle name="Accent3" xfId="67"/>
    <cellStyle name="Accent3 - 20%" xfId="68"/>
    <cellStyle name="Accent3 - 40%" xfId="69"/>
    <cellStyle name="Accent3 - 60%" xfId="70"/>
    <cellStyle name="Accent4" xfId="71"/>
    <cellStyle name="Accent4 - 20%" xfId="72"/>
    <cellStyle name="Accent4 - 40%" xfId="73"/>
    <cellStyle name="Accent4 - 60%" xfId="74"/>
    <cellStyle name="Accent5" xfId="75"/>
    <cellStyle name="Accent5 - 20%" xfId="76"/>
    <cellStyle name="Accent5 - 40%" xfId="77"/>
    <cellStyle name="Accent5 - 60%" xfId="78"/>
    <cellStyle name="Accent6" xfId="79"/>
    <cellStyle name="Accent6 - 20%" xfId="80"/>
    <cellStyle name="Accent6 - 40%" xfId="81"/>
    <cellStyle name="Accent6 - 60%" xfId="82"/>
    <cellStyle name="args.style" xfId="83"/>
    <cellStyle name="Comma [0]_!!!GO" xfId="84"/>
    <cellStyle name="comma zerodec" xfId="85"/>
    <cellStyle name="Comma_!!!GO" xfId="86"/>
    <cellStyle name="Currency [0]_!!!GO" xfId="87"/>
    <cellStyle name="Currency1" xfId="88"/>
    <cellStyle name="Currency_!!!GO" xfId="89"/>
    <cellStyle name="Date" xfId="90"/>
    <cellStyle name="Dollar (zero dec)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sstot" xfId="120"/>
    <cellStyle name="Standard_AREAS" xfId="121"/>
    <cellStyle name="t" xfId="122"/>
    <cellStyle name="t_HVAC Equipment (3)" xfId="123"/>
    <cellStyle name="借出原因" xfId="124"/>
    <cellStyle name="分级显示列_1_Book1" xfId="125"/>
    <cellStyle name="分级显示行_1_Book1" xfId="126"/>
    <cellStyle name="千位[0]_ 方正PC" xfId="127"/>
    <cellStyle name="千位_ 方正PC" xfId="128"/>
    <cellStyle name="千分位[0]_laroux" xfId="129"/>
    <cellStyle name="千分位_laroux" xfId="130"/>
    <cellStyle name="商品名称" xfId="131"/>
    <cellStyle name="好" xfId="132"/>
    <cellStyle name="好_Book1" xfId="133"/>
    <cellStyle name="好_Sheet4" xfId="134"/>
    <cellStyle name="寘嬫愗傝 [0.00]_Region Orders (2)" xfId="135"/>
    <cellStyle name="寘嬫愗傝_Region Orders (2)" xfId="136"/>
    <cellStyle name="差" xfId="137"/>
    <cellStyle name="差_Book1" xfId="138"/>
    <cellStyle name="差_Sheet4" xfId="139"/>
    <cellStyle name="常规 2" xfId="140"/>
    <cellStyle name="常规 2 2" xfId="141"/>
    <cellStyle name="常规 29" xfId="142"/>
    <cellStyle name="强调 1" xfId="143"/>
    <cellStyle name="强调 2" xfId="144"/>
    <cellStyle name="强调 3" xfId="145"/>
    <cellStyle name="强调文字颜色 1" xfId="146"/>
    <cellStyle name="强调文字颜色 2" xfId="147"/>
    <cellStyle name="强调文字颜色 3" xfId="148"/>
    <cellStyle name="强调文字颜色 4" xfId="149"/>
    <cellStyle name="强调文字颜色 5" xfId="150"/>
    <cellStyle name="强调文字颜色 6" xfId="151"/>
    <cellStyle name="捠壿 [0.00]_Region Orders (2)" xfId="152"/>
    <cellStyle name="捠壿_Region Orders (2)" xfId="153"/>
    <cellStyle name="数量" xfId="154"/>
    <cellStyle name="日期" xfId="155"/>
    <cellStyle name="昗弨_Pacific Region P&amp;L" xfId="156"/>
    <cellStyle name="普通_laroux" xfId="157"/>
    <cellStyle name="标题" xfId="158"/>
    <cellStyle name="标题 1" xfId="159"/>
    <cellStyle name="标题 2" xfId="160"/>
    <cellStyle name="标题 3" xfId="161"/>
    <cellStyle name="标题 4" xfId="162"/>
    <cellStyle name="标题1" xfId="163"/>
    <cellStyle name="样式 1" xfId="164"/>
    <cellStyle name="检查单元格" xfId="165"/>
    <cellStyle name="汇总" xfId="166"/>
    <cellStyle name="注释" xfId="167"/>
    <cellStyle name="编号" xfId="168"/>
    <cellStyle name="表标题" xfId="169"/>
    <cellStyle name="解释性文本" xfId="170"/>
    <cellStyle name="警告文本" xfId="171"/>
    <cellStyle name="计算" xfId="172"/>
    <cellStyle name="输入" xfId="173"/>
    <cellStyle name="输出" xfId="174"/>
    <cellStyle name="适中" xfId="175"/>
    <cellStyle name="部门" xfId="176"/>
    <cellStyle name="链接单元格" xfId="1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</cols>
  <sheetData>
    <row r="1" customFormat="false" ht="14.25" hidden="false" customHeight="false" outlineLevel="0" collapsed="false">
      <c r="A1" s="1" t="s">
        <v>0</v>
      </c>
      <c r="B1" s="0" t="s">
        <v>1</v>
      </c>
    </row>
    <row r="2" s="3" customFormat="true" ht="14.25" hidden="false" customHeight="false" outlineLevel="0" collapsed="false">
      <c r="A2" s="2" t="s">
        <v>2</v>
      </c>
      <c r="B2" s="2"/>
      <c r="C2" s="2"/>
      <c r="D2" s="2"/>
    </row>
    <row r="3" s="3" customFormat="true" ht="14.25" hidden="false" customHeight="false" outlineLevel="0" collapsed="false">
      <c r="A3" s="2" t="s">
        <v>3</v>
      </c>
      <c r="B3" s="2"/>
      <c r="C3" s="2"/>
      <c r="D3" s="2"/>
      <c r="E3" s="2"/>
      <c r="F3" s="2"/>
    </row>
    <row r="4" s="3" customFormat="true" ht="14.25" hidden="false" customHeight="false" outlineLevel="0" collapsed="false">
      <c r="A4" s="2" t="s">
        <v>4</v>
      </c>
      <c r="B4" s="2"/>
      <c r="C4" s="2"/>
      <c r="D4" s="2"/>
      <c r="E4" s="2"/>
      <c r="F4" s="2"/>
    </row>
    <row r="5" s="3" customFormat="true" ht="14.25" hidden="false" customHeight="false" outlineLevel="0" collapsed="false">
      <c r="A5" s="2" t="s">
        <v>5</v>
      </c>
      <c r="B5" s="2"/>
      <c r="C5" s="2"/>
      <c r="D5" s="2"/>
      <c r="E5" s="2"/>
      <c r="F5" s="2"/>
    </row>
    <row r="6" s="3" customFormat="true" ht="14.25" hidden="false" customHeight="false" outlineLevel="0" collapsed="false">
      <c r="A6" s="2" t="s">
        <v>6</v>
      </c>
      <c r="B6" s="2"/>
      <c r="C6" s="2"/>
      <c r="D6" s="2"/>
    </row>
    <row r="7" s="3" customFormat="true" ht="14.25" hidden="false" customHeight="false" outlineLevel="0" collapsed="false">
      <c r="A7" s="2" t="s">
        <v>7</v>
      </c>
      <c r="B7" s="2"/>
      <c r="C7" s="2"/>
      <c r="D7" s="2"/>
      <c r="G7" s="4" t="s">
        <v>8</v>
      </c>
    </row>
    <row r="8" s="3" customFormat="true" ht="14.25" hidden="false" customHeight="false" outlineLevel="0" collapsed="false">
      <c r="A8" s="2" t="s">
        <v>9</v>
      </c>
      <c r="B8" s="2"/>
      <c r="C8" s="2"/>
      <c r="D8" s="2"/>
      <c r="G8" s="4"/>
    </row>
    <row r="9" s="3" customFormat="true" ht="14.25" hidden="false" customHeight="false" outlineLevel="0" collapsed="false">
      <c r="A9" s="5" t="s">
        <v>10</v>
      </c>
      <c r="B9" s="5"/>
      <c r="C9" s="5"/>
      <c r="D9" s="5"/>
    </row>
    <row r="10" customFormat="false" ht="14.25" hidden="false" customHeight="false" outlineLevel="0" collapsed="false">
      <c r="A10" s="6" t="s">
        <v>11</v>
      </c>
      <c r="B10" s="6"/>
      <c r="C10" s="6"/>
      <c r="D10" s="6"/>
      <c r="E10" s="6"/>
    </row>
    <row r="11" customFormat="false" ht="14.25" hidden="false" customHeight="false" outlineLevel="0" collapsed="false">
      <c r="A11" s="7"/>
      <c r="B11" s="8"/>
      <c r="C11" s="8"/>
      <c r="D11" s="8"/>
      <c r="E11" s="8"/>
    </row>
    <row r="13" s="9" customFormat="true" ht="14.25" hidden="false" customHeight="false" outlineLevel="0" collapsed="false">
      <c r="A13" s="9" t="n">
        <v>2021.11</v>
      </c>
      <c r="B13" s="3" t="n">
        <v>1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10"/>
      <c r="M13" s="3" t="n">
        <v>2</v>
      </c>
      <c r="N13" s="3" t="n">
        <v>2</v>
      </c>
      <c r="O13" s="3" t="n">
        <v>2</v>
      </c>
      <c r="P13" s="3"/>
      <c r="Q13" s="11" t="n">
        <v>3</v>
      </c>
      <c r="R13" s="11" t="n">
        <v>3</v>
      </c>
      <c r="S13" s="11" t="n">
        <v>3</v>
      </c>
      <c r="T13" s="11"/>
      <c r="U13" s="10" t="n">
        <v>4</v>
      </c>
      <c r="V13" s="10" t="n">
        <v>4</v>
      </c>
      <c r="W13" s="10" t="n">
        <v>4</v>
      </c>
      <c r="X13" s="10" t="n">
        <v>4</v>
      </c>
      <c r="Y13" s="10" t="n">
        <v>4</v>
      </c>
      <c r="Z13" s="10" t="n">
        <v>4</v>
      </c>
      <c r="AA13" s="10" t="n">
        <v>4</v>
      </c>
      <c r="AB13" s="10" t="n">
        <v>4</v>
      </c>
      <c r="AC13" s="10" t="n">
        <v>4</v>
      </c>
      <c r="AD13" s="10" t="n">
        <v>4</v>
      </c>
      <c r="AF13" s="9" t="n">
        <v>5</v>
      </c>
      <c r="AG13" s="9" t="n">
        <v>5</v>
      </c>
      <c r="AH13" s="9" t="n">
        <v>5</v>
      </c>
      <c r="AJ13" s="9" t="n">
        <v>7</v>
      </c>
      <c r="AK13" s="9" t="n">
        <v>7</v>
      </c>
      <c r="AL13" s="9" t="n">
        <v>7</v>
      </c>
      <c r="AM13" s="9" t="n">
        <v>7</v>
      </c>
      <c r="AO13" s="9" t="n">
        <v>6</v>
      </c>
      <c r="AP13" s="9" t="n">
        <v>6</v>
      </c>
      <c r="AQ13" s="9" t="n">
        <v>6</v>
      </c>
      <c r="AS13" s="9" t="n">
        <v>8</v>
      </c>
      <c r="AT13" s="9" t="n">
        <v>8</v>
      </c>
      <c r="AU13" s="9" t="n">
        <v>8</v>
      </c>
      <c r="AV13" s="9" t="n">
        <v>8</v>
      </c>
    </row>
    <row r="14" s="9" customFormat="true" ht="14.25" hidden="false" customHeight="false" outlineLevel="0" collapsed="false">
      <c r="A14" s="9" t="s">
        <v>12</v>
      </c>
    </row>
    <row r="15" customFormat="false" ht="14.25" hidden="false" customHeight="false" outlineLevel="0" collapsed="false">
      <c r="A15" s="0" t="s">
        <v>13</v>
      </c>
      <c r="B15" s="0" t="n">
        <v>373</v>
      </c>
      <c r="C15" s="0" t="n">
        <v>391</v>
      </c>
      <c r="D15" s="0" t="n">
        <v>407</v>
      </c>
      <c r="E15" s="0" t="n">
        <v>407</v>
      </c>
      <c r="F15" s="0" t="n">
        <v>439</v>
      </c>
      <c r="G15" s="0" t="n">
        <v>426</v>
      </c>
      <c r="H15" s="0" t="n">
        <v>431</v>
      </c>
      <c r="I15" s="0" t="n">
        <v>464</v>
      </c>
      <c r="J15" s="0" t="n">
        <v>484</v>
      </c>
      <c r="K15" s="0" t="n">
        <v>494</v>
      </c>
      <c r="M15" s="0" t="n">
        <v>364</v>
      </c>
      <c r="N15" s="0" t="n">
        <v>378</v>
      </c>
      <c r="O15" s="0" t="n">
        <v>354</v>
      </c>
      <c r="Q15" s="0" t="n">
        <v>268</v>
      </c>
      <c r="R15" s="0" t="n">
        <v>291</v>
      </c>
      <c r="S15" s="0" t="n">
        <v>297</v>
      </c>
      <c r="U15" s="0" t="n">
        <v>422</v>
      </c>
      <c r="V15" s="0" t="n">
        <v>431</v>
      </c>
      <c r="W15" s="0" t="n">
        <v>497</v>
      </c>
      <c r="X15" s="0" t="n">
        <v>476</v>
      </c>
      <c r="Y15" s="0" t="n">
        <v>523</v>
      </c>
      <c r="Z15" s="0" t="n">
        <v>530</v>
      </c>
      <c r="AA15" s="0" t="n">
        <v>586</v>
      </c>
      <c r="AB15" s="0" t="n">
        <v>530</v>
      </c>
      <c r="AC15" s="0" t="n">
        <v>532</v>
      </c>
      <c r="AD15" s="0" t="n">
        <v>549</v>
      </c>
      <c r="AF15" s="0" t="n">
        <v>379</v>
      </c>
      <c r="AG15" s="0" t="n">
        <v>355</v>
      </c>
      <c r="AH15" s="0" t="n">
        <v>385</v>
      </c>
      <c r="AJ15" s="0" t="n">
        <v>483</v>
      </c>
      <c r="AK15" s="0" t="n">
        <v>511</v>
      </c>
      <c r="AL15" s="0" t="n">
        <v>487</v>
      </c>
      <c r="AM15" s="0" t="n">
        <v>529</v>
      </c>
      <c r="AO15" s="0" t="n">
        <v>387</v>
      </c>
      <c r="AP15" s="0" t="n">
        <v>394</v>
      </c>
      <c r="AQ15" s="0" t="n">
        <v>370</v>
      </c>
      <c r="AS15" s="0" t="n">
        <v>520</v>
      </c>
      <c r="AT15" s="0" t="n">
        <v>524</v>
      </c>
      <c r="AU15" s="0" t="n">
        <v>509</v>
      </c>
      <c r="AV15" s="0" t="n">
        <v>550</v>
      </c>
    </row>
    <row r="16" customFormat="false" ht="14.25" hidden="false" customHeight="false" outlineLevel="0" collapsed="false">
      <c r="A16" s="0" t="s">
        <v>14</v>
      </c>
      <c r="B16" s="0" t="n">
        <v>3</v>
      </c>
      <c r="C16" s="0" t="n">
        <v>4</v>
      </c>
      <c r="D16" s="0" t="n">
        <v>4</v>
      </c>
      <c r="E16" s="0" t="n">
        <v>4</v>
      </c>
      <c r="F16" s="0" t="n">
        <v>4</v>
      </c>
      <c r="G16" s="0" t="n">
        <v>4</v>
      </c>
      <c r="H16" s="0" t="n">
        <v>6</v>
      </c>
      <c r="I16" s="0" t="n">
        <v>7</v>
      </c>
      <c r="J16" s="0" t="n">
        <v>6</v>
      </c>
      <c r="K16" s="0" t="n">
        <v>5</v>
      </c>
      <c r="M16" s="0" t="n">
        <v>5</v>
      </c>
      <c r="N16" s="0" t="n">
        <v>6</v>
      </c>
      <c r="O16" s="0" t="n">
        <v>4</v>
      </c>
      <c r="Q16" s="0" t="n">
        <v>13</v>
      </c>
      <c r="R16" s="0" t="n">
        <v>22</v>
      </c>
      <c r="S16" s="0" t="n">
        <v>14</v>
      </c>
      <c r="U16" s="0" t="n">
        <v>2</v>
      </c>
      <c r="V16" s="0" t="n">
        <v>3</v>
      </c>
      <c r="W16" s="0" t="n">
        <v>1</v>
      </c>
      <c r="X16" s="0" t="n">
        <v>3</v>
      </c>
      <c r="Y16" s="0" t="n">
        <v>4</v>
      </c>
      <c r="Z16" s="0" t="n">
        <v>2</v>
      </c>
      <c r="AA16" s="0" t="n">
        <v>1</v>
      </c>
      <c r="AB16" s="0" t="n">
        <v>3</v>
      </c>
      <c r="AC16" s="0" t="n">
        <v>3</v>
      </c>
      <c r="AD16" s="0" t="n">
        <v>6</v>
      </c>
      <c r="AF16" s="0" t="n">
        <v>7</v>
      </c>
      <c r="AG16" s="0" t="n">
        <v>6</v>
      </c>
      <c r="AH16" s="0" t="n">
        <v>8</v>
      </c>
      <c r="AJ16" s="0" t="n">
        <v>6</v>
      </c>
      <c r="AK16" s="0" t="n">
        <v>4</v>
      </c>
      <c r="AL16" s="0" t="n">
        <v>5</v>
      </c>
      <c r="AM16" s="0" t="n">
        <v>3</v>
      </c>
      <c r="AO16" s="0" t="n">
        <v>4</v>
      </c>
      <c r="AP16" s="0" t="n">
        <v>4</v>
      </c>
      <c r="AQ16" s="0" t="n">
        <v>3</v>
      </c>
      <c r="AS16" s="0" t="n">
        <v>2</v>
      </c>
      <c r="AT16" s="0" t="n">
        <v>6</v>
      </c>
      <c r="AU16" s="0" t="n">
        <v>4</v>
      </c>
      <c r="AV16" s="0" t="n">
        <v>4</v>
      </c>
    </row>
    <row r="17" customFormat="false" ht="14.25" hidden="false" customHeight="false" outlineLevel="0" collapsed="false">
      <c r="A17" s="0" t="s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2</v>
      </c>
      <c r="H17" s="0" t="n">
        <v>0</v>
      </c>
      <c r="I17" s="0" t="n">
        <v>0</v>
      </c>
      <c r="J17" s="0" t="n">
        <v>0</v>
      </c>
      <c r="K17" s="0" t="n">
        <v>1</v>
      </c>
      <c r="M17" s="0" t="n">
        <v>1</v>
      </c>
      <c r="N17" s="0" t="n">
        <v>0</v>
      </c>
      <c r="O17" s="0" t="n">
        <v>0</v>
      </c>
      <c r="Q17" s="0" t="n">
        <v>1</v>
      </c>
      <c r="R17" s="0" t="n">
        <v>1</v>
      </c>
      <c r="S17" s="0" t="n">
        <v>2</v>
      </c>
      <c r="U17" s="0" t="n">
        <v>1</v>
      </c>
      <c r="V17" s="0" t="n">
        <v>0</v>
      </c>
      <c r="W17" s="0" t="n">
        <v>0</v>
      </c>
      <c r="X17" s="0" t="n">
        <v>1</v>
      </c>
      <c r="Y17" s="0" t="n">
        <v>1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F17" s="0" t="n">
        <v>2</v>
      </c>
      <c r="AG17" s="0" t="n">
        <v>2</v>
      </c>
      <c r="AH17" s="0" t="n">
        <v>1</v>
      </c>
      <c r="AJ17" s="0" t="n">
        <v>1</v>
      </c>
      <c r="AK17" s="0" t="n">
        <v>0</v>
      </c>
      <c r="AL17" s="0" t="n">
        <v>0</v>
      </c>
      <c r="AM17" s="0" t="n">
        <v>0</v>
      </c>
      <c r="AO17" s="0" t="n">
        <v>1</v>
      </c>
      <c r="AP17" s="0" t="n">
        <v>0</v>
      </c>
      <c r="AQ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</row>
    <row r="18" customFormat="false" ht="14.25" hidden="false" customHeight="false" outlineLevel="0" collapsed="false">
      <c r="A18" s="0" t="s">
        <v>16</v>
      </c>
      <c r="B18" s="0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0</v>
      </c>
      <c r="J18" s="0" t="n">
        <v>0</v>
      </c>
      <c r="K18" s="0" t="n">
        <v>0</v>
      </c>
      <c r="M18" s="0" t="n">
        <v>0</v>
      </c>
      <c r="N18" s="0" t="n">
        <v>0</v>
      </c>
      <c r="O18" s="0" t="n">
        <v>0</v>
      </c>
      <c r="Q18" s="0" t="n">
        <v>1</v>
      </c>
      <c r="R18" s="0" t="n">
        <v>1</v>
      </c>
      <c r="S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F18" s="0" t="n">
        <v>1</v>
      </c>
      <c r="AG18" s="0" t="n">
        <v>1</v>
      </c>
      <c r="AH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O18" s="0" t="n">
        <v>0</v>
      </c>
      <c r="AP18" s="0" t="n">
        <v>0</v>
      </c>
      <c r="AQ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</row>
    <row r="19" customFormat="false" ht="14.25" hidden="false" customHeight="false" outlineLevel="0" collapsed="false">
      <c r="A19" s="0" t="s">
        <v>17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</v>
      </c>
      <c r="M19" s="0" t="n">
        <v>0</v>
      </c>
      <c r="N19" s="0" t="n">
        <v>0</v>
      </c>
      <c r="O19" s="0" t="n">
        <v>0</v>
      </c>
      <c r="Q19" s="0" t="n">
        <v>1</v>
      </c>
      <c r="R19" s="0" t="n">
        <v>1</v>
      </c>
      <c r="S19" s="0" t="n">
        <v>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0" t="n">
        <v>0</v>
      </c>
      <c r="AG19" s="0" t="n">
        <v>0</v>
      </c>
      <c r="AH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O19" s="0" t="n">
        <v>0</v>
      </c>
      <c r="AP19" s="0" t="n">
        <v>0</v>
      </c>
      <c r="AQ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</row>
    <row r="20" customFormat="false" ht="14.25" hidden="false" customHeight="false" outlineLevel="0" collapsed="false">
      <c r="A20" s="0" t="s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M20" s="0" t="n">
        <v>0</v>
      </c>
      <c r="N20" s="0" t="n">
        <v>0</v>
      </c>
      <c r="O20" s="0" t="n">
        <v>0</v>
      </c>
      <c r="Q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F20" s="0" t="n">
        <v>0</v>
      </c>
      <c r="AG20" s="0" t="n">
        <v>0</v>
      </c>
      <c r="AH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O20" s="0" t="n">
        <v>0</v>
      </c>
      <c r="AP20" s="0" t="n">
        <v>0</v>
      </c>
      <c r="AQ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</row>
    <row r="21" customFormat="false" ht="14.25" hidden="false" customHeight="false" outlineLevel="0" collapsed="false">
      <c r="A21" s="0" t="s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M21" s="0" t="n">
        <v>0</v>
      </c>
      <c r="N21" s="0" t="n">
        <v>0</v>
      </c>
      <c r="O21" s="0" t="n">
        <v>0</v>
      </c>
      <c r="Q21" s="0" t="n">
        <v>0</v>
      </c>
      <c r="R21" s="0" t="n">
        <v>0</v>
      </c>
      <c r="S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F21" s="0" t="n">
        <v>0</v>
      </c>
      <c r="AG21" s="0" t="n">
        <v>0</v>
      </c>
      <c r="AH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O21" s="0" t="n">
        <v>0</v>
      </c>
      <c r="AP21" s="0" t="n">
        <v>0</v>
      </c>
      <c r="AQ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</row>
    <row r="22" s="12" customFormat="true" ht="14.25" hidden="false" customHeight="false" outlineLevel="0" collapsed="false">
      <c r="A22" s="12" t="s">
        <v>20</v>
      </c>
      <c r="B22" s="12" t="n">
        <f aca="false">(B16+B17+B18+B19+B20+B21)/B15*1000</f>
        <v>13.4048257372654</v>
      </c>
      <c r="C22" s="12" t="n">
        <f aca="false">(C16+C17+C18+C19+C20+C21)/C15*1000</f>
        <v>10.230179028133</v>
      </c>
      <c r="D22" s="12" t="n">
        <f aca="false">(D16+D17+D18+D19+D20+D21)/D15*1000</f>
        <v>9.82800982800983</v>
      </c>
      <c r="E22" s="12" t="n">
        <f aca="false">(E16+E17+E18+E19+E20+E21)/E15*1000</f>
        <v>9.82800982800983</v>
      </c>
      <c r="F22" s="12" t="n">
        <f aca="false">(F16+F17+F18+F19+F20+F21)/F15*1000</f>
        <v>9.11161731207289</v>
      </c>
      <c r="G22" s="12" t="n">
        <f aca="false">(G16+G17+G18+G19+G20+G21)/G15*1000</f>
        <v>14.0845070422535</v>
      </c>
      <c r="H22" s="12" t="n">
        <f aca="false">(H16+H17+H18+H19+H20+H21)/H15*1000</f>
        <v>16.2412993039443</v>
      </c>
      <c r="I22" s="12" t="n">
        <f aca="false">(I16+I17+I18+I19+I20+I21)/I15*1000</f>
        <v>15.0862068965517</v>
      </c>
      <c r="J22" s="12" t="n">
        <f aca="false">(J16+J17+J18+J19+J20+J21)/J15*1000</f>
        <v>12.396694214876</v>
      </c>
      <c r="K22" s="12" t="n">
        <f aca="false">(K16+K17+K18+K19+K20+K21)/K15*1000</f>
        <v>14.17004048583</v>
      </c>
      <c r="M22" s="12" t="n">
        <f aca="false">(M16+M17+M18+M19+M20+M21)/M15*1000</f>
        <v>16.4835164835165</v>
      </c>
      <c r="N22" s="12" t="n">
        <f aca="false">(N16+N17+N18+N19+N20+N21)/N15*1000</f>
        <v>15.8730158730159</v>
      </c>
      <c r="O22" s="12" t="n">
        <f aca="false">(O16+O17+O18+O19+O20+O21)/O15*1000</f>
        <v>11.2994350282486</v>
      </c>
      <c r="Q22" s="12" t="n">
        <f aca="false">(Q16+Q17+Q18+Q19+Q20+Q21)/Q15*1000</f>
        <v>59.7014925373134</v>
      </c>
      <c r="R22" s="12" t="n">
        <f aca="false">(R16+R17+R18+R19+R20+R21)/R15*1000</f>
        <v>85.9106529209622</v>
      </c>
      <c r="S22" s="12" t="n">
        <f aca="false">(S16+S17+S18+S19+S20+S21)/S15*1000</f>
        <v>57.2390572390572</v>
      </c>
      <c r="U22" s="12" t="n">
        <f aca="false">(U16+U17+U18+U19+U20+U21)/U15*1000</f>
        <v>7.10900473933649</v>
      </c>
      <c r="V22" s="12" t="n">
        <f aca="false">(V16+V17+V18+V19+V20+V21)/V15*1000</f>
        <v>6.96055684454756</v>
      </c>
      <c r="W22" s="12" t="n">
        <f aca="false">(W16+W17+W18+W19+W20+W21)/W15*1000</f>
        <v>2.01207243460765</v>
      </c>
      <c r="X22" s="12" t="n">
        <f aca="false">(X16+X17+X18+X19+X20+X21)/X15*1000</f>
        <v>8.40336134453782</v>
      </c>
      <c r="Y22" s="12" t="n">
        <f aca="false">(Y16+Y17+Y18+Y19+Y20+Y21)/Y15*1000</f>
        <v>9.56022944550669</v>
      </c>
      <c r="Z22" s="12" t="n">
        <f aca="false">(Z16+Z17+Z18+Z19+Z20+Z21)/Z15*1000</f>
        <v>3.77358490566038</v>
      </c>
      <c r="AA22" s="12" t="n">
        <f aca="false">(AA16+AA17+AA18+AA19+AA20+AA21)/AA15*1000</f>
        <v>1.70648464163823</v>
      </c>
      <c r="AB22" s="12" t="n">
        <f aca="false">(AB16+AB17+AB18+AB19+AB20+AB21)/AB15*1000</f>
        <v>5.66037735849057</v>
      </c>
      <c r="AC22" s="12" t="n">
        <f aca="false">(AC16+AC17+AC18+AC19+AC20+AC21)/AC15*1000</f>
        <v>5.6390977443609</v>
      </c>
      <c r="AD22" s="12" t="n">
        <f aca="false">(AD16+AD17+AD18+AD19+AD20+AD21)/AD15*1000</f>
        <v>12.7504553734062</v>
      </c>
      <c r="AF22" s="12" t="n">
        <f aca="false">(AF16+AF17+AF18+AF19+AF20+AF21)/AF15*1000</f>
        <v>26.3852242744063</v>
      </c>
      <c r="AG22" s="12" t="n">
        <f aca="false">(AG16+AG17+AG18+AG19+AG20+AG21)/AG15*1000</f>
        <v>25.3521126760563</v>
      </c>
      <c r="AH22" s="12" t="n">
        <f aca="false">(AH16+AH17+AH18+AH19+AH20+AH21)/AH15*1000</f>
        <v>23.3766233766234</v>
      </c>
      <c r="AJ22" s="12" t="n">
        <f aca="false">(AJ16+AJ17+AJ18+AJ19+AJ20+AJ21)/AJ15*1000</f>
        <v>14.4927536231884</v>
      </c>
      <c r="AK22" s="12" t="n">
        <f aca="false">(AK16+AK17+AK18+AK19+AK20+AK21)/AK15*1000</f>
        <v>7.82778864970646</v>
      </c>
      <c r="AL22" s="12" t="n">
        <f aca="false">(AL16+AL17+AL18+AL19+AL20+AL21)/AL15*1000</f>
        <v>10.2669404517454</v>
      </c>
      <c r="AM22" s="12" t="n">
        <f aca="false">(AM16+AM17+AM18+AM19+AM20+AM21)/AM15*1000</f>
        <v>5.6710775047259</v>
      </c>
      <c r="AO22" s="12" t="n">
        <f aca="false">(AO16+AO17+AO18+AO19+AO20+AO21)/AO15*1000</f>
        <v>12.9198966408269</v>
      </c>
      <c r="AP22" s="12" t="n">
        <f aca="false">(AP16+AP17+AP18+AP19+AP20+AP21)/AP15*1000</f>
        <v>10.1522842639594</v>
      </c>
      <c r="AQ22" s="12" t="n">
        <f aca="false">(AQ16+AQ17+AQ18+AQ19+AQ20+AQ21)/AQ15*1000</f>
        <v>8.10810810810811</v>
      </c>
      <c r="AS22" s="12" t="n">
        <f aca="false">(AS16+AS17+AS18+AS19+AS20+AS21)/AS15*1000</f>
        <v>3.84615384615385</v>
      </c>
      <c r="AT22" s="12" t="n">
        <f aca="false">(AT16+AT17+AT18+AT19+AT20+AT21)/AT15*1000</f>
        <v>11.4503816793893</v>
      </c>
      <c r="AU22" s="12" t="n">
        <f aca="false">(AU16+AU17+AU18+AU19+AU20+AU21)/AU15*1000</f>
        <v>7.85854616895874</v>
      </c>
      <c r="AV22" s="12" t="n">
        <f aca="false">(AV16+AV17+AV18+AV19+AV20+AV21)/AV15*1000</f>
        <v>7.27272727272727</v>
      </c>
    </row>
    <row r="23" s="13" customFormat="true" ht="14.25" hidden="false" customHeight="false" outlineLevel="0" collapsed="false">
      <c r="A23" s="13" t="s">
        <v>21</v>
      </c>
      <c r="B23" s="13" t="n">
        <f aca="false">(B16*1+B17*2+B18*3+B19*4+B20+B21)/B15*1000</f>
        <v>26.8096514745308</v>
      </c>
      <c r="C23" s="13" t="n">
        <f aca="false">(C16*1+C17*2+C18*3+C19*4+C20+C21)/C15*1000</f>
        <v>10.230179028133</v>
      </c>
      <c r="D23" s="13" t="n">
        <f aca="false">(D16*1+D17*2+D18*3+D19*4+D20+D21)/D15*1000</f>
        <v>9.82800982800983</v>
      </c>
      <c r="E23" s="13" t="n">
        <f aca="false">(E16*1+E17*2+E18*3+E19*4+E20+E21)/E15*1000</f>
        <v>9.82800982800983</v>
      </c>
      <c r="F23" s="13" t="n">
        <f aca="false">(F16*1+F17*2+F18*3+F19*4+F20+F21)/F15*1000</f>
        <v>9.11161731207289</v>
      </c>
      <c r="G23" s="13" t="n">
        <f aca="false">(G16*1+G17*2+G18*3+G19*4+G20+G21)/G15*1000</f>
        <v>18.7793427230047</v>
      </c>
      <c r="H23" s="13" t="n">
        <f aca="false">(H16*1+H17*2+H18*3+H19*4+H20+H21)/H15*1000</f>
        <v>20.8816705336427</v>
      </c>
      <c r="I23" s="13" t="n">
        <f aca="false">(I16*1+I17*2+I18*3+I19*4+I20+I21)/I15*1000</f>
        <v>15.0862068965517</v>
      </c>
      <c r="J23" s="13" t="n">
        <f aca="false">(J16*1+J17*2+J18*3+J19*4+J20+J21)/J15*1000</f>
        <v>12.396694214876</v>
      </c>
      <c r="K23" s="13" t="n">
        <f aca="false">(K16*1+K17*2+K18*3+K19*4+K20+K21)/K15*1000</f>
        <v>22.2672064777328</v>
      </c>
      <c r="M23" s="13" t="n">
        <f aca="false">(M16*1+M17*2+M18*3+M19*4+M20+M21)/M15*1000</f>
        <v>19.2307692307692</v>
      </c>
      <c r="N23" s="13" t="n">
        <f aca="false">(N16*1+N17*2+N18*3+N19*4+N20+N21)/N15*1000</f>
        <v>15.8730158730159</v>
      </c>
      <c r="O23" s="13" t="n">
        <f aca="false">(O16*1+O17*2+O18*3+O19*4+O20+O21)/O15*1000</f>
        <v>11.2994350282486</v>
      </c>
      <c r="Q23" s="13" t="n">
        <f aca="false">(Q16*1+Q17*2+Q18*3+Q19*4+Q20+Q21)/Q15*1000</f>
        <v>82.089552238806</v>
      </c>
      <c r="R23" s="13" t="n">
        <f aca="false">(R16*1+R17*2+R18*3+R19*4+R20+R21)/R15*1000</f>
        <v>106.529209621993</v>
      </c>
      <c r="S23" s="13" t="n">
        <f aca="false">(S16*1+S17*2+S18*3+S19*4+S20+S21)/S15*1000</f>
        <v>74.0740740740741</v>
      </c>
      <c r="U23" s="13" t="n">
        <f aca="false">(U16*1+U17*2+U18*3+U19*4+U20+U21)/U15*1000</f>
        <v>9.47867298578199</v>
      </c>
      <c r="V23" s="13" t="n">
        <f aca="false">(V16*1+V17*2+V18*3+V19*4+V20+V21)/V15*1000</f>
        <v>6.96055684454756</v>
      </c>
      <c r="W23" s="13" t="n">
        <f aca="false">(W16*1+W17*2+W18*3+W19*4+W20+W21)/W15*1000</f>
        <v>2.01207243460765</v>
      </c>
      <c r="X23" s="13" t="n">
        <f aca="false">(X16*1+X17*2+X18*3+X19*4+X20+X21)/X15*1000</f>
        <v>10.5042016806723</v>
      </c>
      <c r="Y23" s="13" t="n">
        <f aca="false">(Y16*1+Y17*2+Y18*3+Y19*4+Y20+Y21)/Y15*1000</f>
        <v>11.472275334608</v>
      </c>
      <c r="Z23" s="13" t="n">
        <f aca="false">(Z16*1+Z17*2+Z18*3+Z19*4+Z20+Z21)/Z15*1000</f>
        <v>3.77358490566038</v>
      </c>
      <c r="AA23" s="13" t="n">
        <f aca="false">(AA16*1+AA17*2+AA18*3+AA19*4+AA20+AA21)/AA15*1000</f>
        <v>1.70648464163823</v>
      </c>
      <c r="AB23" s="13" t="n">
        <f aca="false">(AB16*1+AB17*2+AB18*3+AB19*4+AB20+AB21)/AB15*1000</f>
        <v>5.66037735849057</v>
      </c>
      <c r="AC23" s="13" t="n">
        <f aca="false">(AC16*1+AC17*2+AC18*3+AC19*4+AC20+AC21)/AC15*1000</f>
        <v>5.6390977443609</v>
      </c>
      <c r="AD23" s="13" t="n">
        <f aca="false">(AD16*1+AD17*2+AD18*3+AD19*4+AD20+AD21)/AD15*1000</f>
        <v>14.5719489981785</v>
      </c>
      <c r="AF23" s="13" t="n">
        <f aca="false">(AF16*1+AF17*2+AF18*3+AF19*4+AF20+AF21)/AF15*1000</f>
        <v>36.9393139841689</v>
      </c>
      <c r="AG23" s="13" t="n">
        <f aca="false">(AG16*1+AG17*2+AG18*3+AG19*4+AG20+AG21)/AG15*1000</f>
        <v>36.6197183098592</v>
      </c>
      <c r="AH23" s="13" t="n">
        <f aca="false">(AH16*1+AH17*2+AH18*3+AH19*4+AH20+AH21)/AH15*1000</f>
        <v>25.974025974026</v>
      </c>
      <c r="AJ23" s="13" t="n">
        <f aca="false">(AJ16*1+AJ17*2+AJ18*3+AJ19*4+AJ20+AJ21)/AJ15*1000</f>
        <v>16.5631469979296</v>
      </c>
      <c r="AK23" s="13" t="n">
        <f aca="false">(AK16*1+AK17*2+AK18*3+AK19*4+AK20+AK21)/AK15*1000</f>
        <v>7.82778864970646</v>
      </c>
      <c r="AL23" s="13" t="n">
        <f aca="false">(AL16*1+AL17*2+AL18*3+AL19*4+AL20+AL21)/AL15*1000</f>
        <v>10.2669404517454</v>
      </c>
      <c r="AM23" s="13" t="n">
        <f aca="false">(AM16*1+AM17*2+AM18*3+AM19*4+AM20+AM21)/AM15*1000</f>
        <v>5.6710775047259</v>
      </c>
      <c r="AO23" s="13" t="n">
        <f aca="false">(AO16*1+AO17*2+AO18*3+AO19*4+AO20+AO21)/AO15*1000</f>
        <v>15.5038759689922</v>
      </c>
      <c r="AP23" s="13" t="n">
        <f aca="false">(AP16*1+AP17*2+AP18*3+AP19*4+AP20+AP21)/AP15*1000</f>
        <v>10.1522842639594</v>
      </c>
      <c r="AQ23" s="13" t="n">
        <f aca="false">(AQ16*1+AQ17*2+AQ18*3+AQ19*4+AQ20+AQ21)/AQ15*1000</f>
        <v>8.10810810810811</v>
      </c>
      <c r="AS23" s="13" t="n">
        <f aca="false">(AS16*1+AS17*2+AS18*3+AS19*4+AS20+AS21)/AS15*1000</f>
        <v>3.84615384615385</v>
      </c>
      <c r="AT23" s="13" t="n">
        <f aca="false">(AT16*1+AT17*2+AT18*3+AT19*4+AT20+AT21)/AT15*1000</f>
        <v>11.4503816793893</v>
      </c>
      <c r="AU23" s="13" t="n">
        <f aca="false">(AU16*1+AU17*2+AU18*3+AU19*4+AU20+AU21)/AU15*1000</f>
        <v>7.85854616895874</v>
      </c>
      <c r="AV23" s="13" t="n">
        <f aca="false">(AV16*1+AV17*2+AV18*3+AV19*4+AV20+AV21)/AV15*1000</f>
        <v>7.27272727272727</v>
      </c>
    </row>
    <row r="24" customFormat="false" ht="14.25" hidden="false" customHeight="false" outlineLevel="0" collapsed="false">
      <c r="A24" s="0" t="s">
        <v>22</v>
      </c>
      <c r="E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M24" s="0" t="n">
        <v>0</v>
      </c>
      <c r="N24" s="0" t="n">
        <v>0</v>
      </c>
      <c r="O24" s="0" t="n">
        <v>0</v>
      </c>
      <c r="Q24" s="0" t="n">
        <v>0</v>
      </c>
      <c r="R24" s="0" t="n">
        <v>0</v>
      </c>
      <c r="S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F24" s="0" t="n">
        <v>0</v>
      </c>
      <c r="AG24" s="0" t="n">
        <v>0</v>
      </c>
      <c r="AH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O24" s="0" t="n">
        <v>0</v>
      </c>
      <c r="AP24" s="0" t="n">
        <v>0</v>
      </c>
      <c r="AQ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</row>
    <row r="25" s="13" customFormat="true" ht="14.25" hidden="false" customHeight="false" outlineLevel="0" collapsed="false">
      <c r="A25" s="13" t="s">
        <v>23</v>
      </c>
      <c r="B25" s="13" t="n">
        <f aca="false">(B24+B20)/B15*1000</f>
        <v>0</v>
      </c>
      <c r="C25" s="13" t="n">
        <f aca="false">(C24+C20)/C15*1000</f>
        <v>0</v>
      </c>
      <c r="D25" s="13" t="n">
        <f aca="false">(D24+D20)/D15*1000</f>
        <v>0</v>
      </c>
      <c r="E25" s="13" t="n">
        <f aca="false">(E24+E20)/E15*1000</f>
        <v>0</v>
      </c>
      <c r="F25" s="13" t="n">
        <f aca="false">(F24+F20)/F15*1000</f>
        <v>0</v>
      </c>
      <c r="G25" s="13" t="n">
        <f aca="false">(G24+G20)/G15*1000</f>
        <v>0</v>
      </c>
      <c r="H25" s="13" t="n">
        <f aca="false">(H24+H20)/H15*1000</f>
        <v>0</v>
      </c>
      <c r="I25" s="13" t="n">
        <f aca="false">(I24+I20)/I15*1000</f>
        <v>0</v>
      </c>
      <c r="J25" s="13" t="n">
        <f aca="false">(J24+J20)/J15*1000</f>
        <v>0</v>
      </c>
      <c r="K25" s="13" t="n">
        <f aca="false">(K24+K20)/K15*1000</f>
        <v>0</v>
      </c>
      <c r="M25" s="13" t="n">
        <f aca="false">(M24+M20)/M15*1000</f>
        <v>0</v>
      </c>
      <c r="N25" s="13" t="n">
        <f aca="false">(N24+N20)/N15*1000</f>
        <v>0</v>
      </c>
      <c r="O25" s="13" t="n">
        <f aca="false">(O24+O20)/O15*1000</f>
        <v>0</v>
      </c>
      <c r="Q25" s="13" t="n">
        <f aca="false">(Q24+Q20)/Q15*1000</f>
        <v>0</v>
      </c>
      <c r="R25" s="13" t="n">
        <f aca="false">(R24+R20)/R15*1000</f>
        <v>0</v>
      </c>
      <c r="S25" s="13" t="n">
        <f aca="false">(S24+S20)/S15*1000</f>
        <v>0</v>
      </c>
      <c r="U25" s="13" t="n">
        <f aca="false">(U24+U20)/U15*1000</f>
        <v>0</v>
      </c>
      <c r="V25" s="13" t="n">
        <f aca="false">(V24+V20)/V15*1000</f>
        <v>0</v>
      </c>
      <c r="W25" s="13" t="n">
        <f aca="false">(W24+W20)/W15*1000</f>
        <v>0</v>
      </c>
      <c r="X25" s="13" t="n">
        <f aca="false">(X24+X20)/X15*1000</f>
        <v>0</v>
      </c>
      <c r="Y25" s="13" t="n">
        <f aca="false">(Y24+Y20)/Y15*1000</f>
        <v>0</v>
      </c>
      <c r="Z25" s="13" t="n">
        <f aca="false">(Z24+Z20)/Z15*1000</f>
        <v>0</v>
      </c>
      <c r="AA25" s="13" t="n">
        <f aca="false">(AA24+AA20)/AA15*1000</f>
        <v>0</v>
      </c>
      <c r="AB25" s="13" t="n">
        <f aca="false">(AB24+AB20)/AB15*1000</f>
        <v>0</v>
      </c>
      <c r="AC25" s="13" t="n">
        <f aca="false">(AC24+AC20)/AC15*1000</f>
        <v>0</v>
      </c>
      <c r="AD25" s="13" t="n">
        <f aca="false">(AD24+AD20)/AD15*1000</f>
        <v>0</v>
      </c>
      <c r="AF25" s="13" t="n">
        <f aca="false">(AF24+AF20)/AF15*1000</f>
        <v>0</v>
      </c>
      <c r="AG25" s="13" t="n">
        <f aca="false">(AG24+AG20)/AG15*1000</f>
        <v>0</v>
      </c>
      <c r="AH25" s="13" t="n">
        <f aca="false">(AH24+AH20)/AH15*1000</f>
        <v>0</v>
      </c>
      <c r="AJ25" s="13" t="n">
        <f aca="false">(AJ24+AJ20)/AJ15*1000</f>
        <v>0</v>
      </c>
      <c r="AK25" s="13" t="n">
        <f aca="false">(AK24+AK20)/AK15*1000</f>
        <v>0</v>
      </c>
      <c r="AL25" s="13" t="n">
        <f aca="false">(AL24+AL20)/AL15*1000</f>
        <v>0</v>
      </c>
      <c r="AM25" s="13" t="n">
        <f aca="false">(AM24+AM20)/AM15*1000</f>
        <v>0</v>
      </c>
      <c r="AO25" s="13" t="n">
        <f aca="false">(AO24+AO20)/AO15*1000</f>
        <v>0</v>
      </c>
      <c r="AP25" s="13" t="n">
        <f aca="false">(AP24+AP20)/AP15*1000</f>
        <v>0</v>
      </c>
      <c r="AQ25" s="13" t="n">
        <f aca="false">(AQ24+AQ20)/AQ15*1000</f>
        <v>0</v>
      </c>
      <c r="AS25" s="13" t="n">
        <f aca="false">(AS24+AS20)/AS15*1000</f>
        <v>0</v>
      </c>
      <c r="AT25" s="13" t="n">
        <f aca="false">(AT24+AT20)/AT15*1000</f>
        <v>0</v>
      </c>
      <c r="AU25" s="13" t="n">
        <v>0</v>
      </c>
      <c r="AV25" s="13" t="n">
        <f aca="false">(AV24+AV20)/AV15*1000</f>
        <v>0</v>
      </c>
    </row>
    <row r="26" customFormat="false" ht="14.25" hidden="false" customHeight="false" outlineLevel="0" collapsed="false">
      <c r="A26" s="0" t="s">
        <v>24</v>
      </c>
      <c r="B26" s="0" t="n">
        <v>0</v>
      </c>
      <c r="C26" s="0" t="n">
        <v>0</v>
      </c>
      <c r="D26" s="0" t="n">
        <v>1</v>
      </c>
      <c r="E26" s="0" t="n">
        <v>3</v>
      </c>
      <c r="F26" s="0" t="n">
        <v>1</v>
      </c>
      <c r="G26" s="0" t="n">
        <v>0</v>
      </c>
      <c r="H26" s="0" t="n">
        <v>2</v>
      </c>
      <c r="I26" s="0" t="n">
        <v>2</v>
      </c>
      <c r="J26" s="0" t="n">
        <v>1</v>
      </c>
      <c r="K26" s="0" t="n">
        <v>0</v>
      </c>
      <c r="M26" s="0" t="n">
        <v>0</v>
      </c>
      <c r="N26" s="0" t="n">
        <v>1</v>
      </c>
      <c r="O26" s="0" t="n">
        <v>0</v>
      </c>
      <c r="Q26" s="0" t="n">
        <v>1</v>
      </c>
      <c r="R26" s="0" t="n">
        <v>4</v>
      </c>
      <c r="S26" s="0" t="n">
        <v>2</v>
      </c>
      <c r="U26" s="0" t="n">
        <v>1</v>
      </c>
      <c r="V26" s="0" t="n">
        <v>1</v>
      </c>
      <c r="W26" s="0" t="n">
        <v>0</v>
      </c>
      <c r="X26" s="0" t="n">
        <v>0</v>
      </c>
      <c r="Y26" s="0" t="n">
        <v>1</v>
      </c>
      <c r="Z26" s="0" t="n">
        <v>1</v>
      </c>
      <c r="AA26" s="0" t="n">
        <v>3</v>
      </c>
      <c r="AB26" s="0" t="n">
        <v>1</v>
      </c>
      <c r="AC26" s="0" t="n">
        <v>0</v>
      </c>
      <c r="AD26" s="0" t="n">
        <v>1</v>
      </c>
      <c r="AF26" s="0" t="n">
        <v>2</v>
      </c>
      <c r="AG26" s="0" t="n">
        <v>4</v>
      </c>
      <c r="AH26" s="0" t="n">
        <v>3</v>
      </c>
      <c r="AJ26" s="0" t="n">
        <v>1</v>
      </c>
      <c r="AK26" s="0" t="n">
        <v>1</v>
      </c>
      <c r="AL26" s="0" t="n">
        <v>2</v>
      </c>
      <c r="AM26" s="0" t="n">
        <v>1</v>
      </c>
      <c r="AO26" s="0" t="n">
        <v>1</v>
      </c>
      <c r="AP26" s="0" t="n">
        <v>1</v>
      </c>
      <c r="AQ26" s="0" t="n">
        <v>0</v>
      </c>
      <c r="AS26" s="0" t="n">
        <v>1</v>
      </c>
      <c r="AT26" s="0" t="n">
        <v>1</v>
      </c>
      <c r="AU26" s="0" t="n">
        <v>0</v>
      </c>
      <c r="AV26" s="0" t="n">
        <v>0</v>
      </c>
    </row>
    <row r="27" s="12" customFormat="true" ht="14.25" hidden="false" customHeight="false" outlineLevel="0" collapsed="false">
      <c r="A27" s="12" t="s">
        <v>25</v>
      </c>
      <c r="B27" s="12" t="n">
        <f aca="false">(B26+B21)/B15*1000</f>
        <v>0</v>
      </c>
      <c r="C27" s="12" t="n">
        <f aca="false">(C26+C21)/C15*1000</f>
        <v>0</v>
      </c>
      <c r="D27" s="12" t="n">
        <f aca="false">(D26+D21)/D15*1000</f>
        <v>2.45700245700246</v>
      </c>
      <c r="E27" s="12" t="n">
        <f aca="false">(E26+E21)/E15*1000</f>
        <v>7.37100737100737</v>
      </c>
      <c r="F27" s="12" t="n">
        <f aca="false">(F26+F21)/F15*1000</f>
        <v>2.27790432801822</v>
      </c>
      <c r="G27" s="12" t="n">
        <f aca="false">(G26+G21)/G15*1000</f>
        <v>0</v>
      </c>
      <c r="H27" s="12" t="n">
        <f aca="false">(H26+H21)/H15*1000</f>
        <v>4.64037122969838</v>
      </c>
      <c r="I27" s="12" t="n">
        <f aca="false">(I26+I21)/I15*1000</f>
        <v>4.31034482758621</v>
      </c>
      <c r="J27" s="12" t="n">
        <f aca="false">(J26+J21)/J15*1000</f>
        <v>2.06611570247934</v>
      </c>
      <c r="K27" s="12" t="n">
        <f aca="false">(K26+K21)/K15*1000</f>
        <v>0</v>
      </c>
      <c r="M27" s="12" t="n">
        <f aca="false">(M26+M21)/M15*1000</f>
        <v>0</v>
      </c>
      <c r="N27" s="12" t="n">
        <f aca="false">(N26+N21)/N15*1000</f>
        <v>2.64550264550265</v>
      </c>
      <c r="O27" s="12" t="n">
        <f aca="false">(O26+O21)/O15*1000</f>
        <v>0</v>
      </c>
      <c r="Q27" s="12" t="n">
        <f aca="false">(Q26+Q21)/Q15*1000</f>
        <v>3.73134328358209</v>
      </c>
      <c r="R27" s="12" t="n">
        <f aca="false">(R26+R21)/R15*1000</f>
        <v>13.745704467354</v>
      </c>
      <c r="S27" s="12" t="n">
        <f aca="false">(S26+S21)/S15*1000</f>
        <v>6.73400673400673</v>
      </c>
      <c r="U27" s="12" t="n">
        <f aca="false">(U26+U21)/U15*1000</f>
        <v>2.3696682464455</v>
      </c>
      <c r="V27" s="12" t="n">
        <f aca="false">(V26+V21)/V15*1000</f>
        <v>2.32018561484919</v>
      </c>
      <c r="W27" s="12" t="n">
        <f aca="false">(W26+W21)/W15*1000</f>
        <v>0</v>
      </c>
      <c r="X27" s="12" t="n">
        <f aca="false">(X26+X21)/X15*1000</f>
        <v>0</v>
      </c>
      <c r="Y27" s="12" t="n">
        <f aca="false">(Y26+Y21)/Y15*1000</f>
        <v>1.91204588910134</v>
      </c>
      <c r="Z27" s="12" t="n">
        <f aca="false">(Z26+Z21)/Z15*1000</f>
        <v>1.88679245283019</v>
      </c>
      <c r="AA27" s="12" t="n">
        <f aca="false">(AA26+AA21)/AA15*1000</f>
        <v>5.11945392491468</v>
      </c>
      <c r="AB27" s="12" t="n">
        <f aca="false">(AB26+AB21)/AB15*1000</f>
        <v>1.88679245283019</v>
      </c>
      <c r="AC27" s="12" t="n">
        <f aca="false">(AC26+AC21)/AC15*1000</f>
        <v>0</v>
      </c>
      <c r="AD27" s="12" t="n">
        <f aca="false">(AD26+AD21)/AD15*1000</f>
        <v>1.82149362477231</v>
      </c>
      <c r="AF27" s="12" t="n">
        <f aca="false">(AF26+AF21)/AF15*1000</f>
        <v>5.27704485488127</v>
      </c>
      <c r="AG27" s="12" t="n">
        <f aca="false">(AG26+AG21)/AG15*1000</f>
        <v>11.2676056338028</v>
      </c>
      <c r="AH27" s="12" t="n">
        <f aca="false">(AH26+AH21)/AH15*1000</f>
        <v>7.79220779220779</v>
      </c>
      <c r="AJ27" s="12" t="n">
        <f aca="false">(AJ26+AJ21)/AJ15*1000</f>
        <v>2.0703933747412</v>
      </c>
      <c r="AK27" s="12" t="n">
        <f aca="false">(AK26+AK21)/AK15*1000</f>
        <v>1.95694716242661</v>
      </c>
      <c r="AL27" s="12" t="n">
        <f aca="false">(AL26+AL21)/AL15*1000</f>
        <v>4.10677618069815</v>
      </c>
      <c r="AM27" s="12" t="n">
        <f aca="false">(AM26+AM21)/AM15*1000</f>
        <v>1.89035916824197</v>
      </c>
      <c r="AO27" s="12" t="n">
        <f aca="false">(AO26+AO21)/AO15*1000</f>
        <v>2.58397932816537</v>
      </c>
      <c r="AP27" s="12" t="n">
        <f aca="false">(AP26+AP21)/AP15*1000</f>
        <v>2.53807106598985</v>
      </c>
      <c r="AQ27" s="12" t="n">
        <f aca="false">(AQ26+AQ21)/AQ15*1000</f>
        <v>0</v>
      </c>
      <c r="AS27" s="12" t="n">
        <f aca="false">(AS26+AS21)/AS15*1000</f>
        <v>1.92307692307692</v>
      </c>
      <c r="AT27" s="12" t="n">
        <f aca="false">(AT26+AT21)/AT15*1000</f>
        <v>1.90839694656489</v>
      </c>
      <c r="AU27" s="12" t="n">
        <f aca="false">(AU26+AU21)/AU15*1000</f>
        <v>0</v>
      </c>
      <c r="AV27" s="12" t="n">
        <f aca="false">(AV26+AV21)/AV15*1000</f>
        <v>0</v>
      </c>
    </row>
    <row r="28" customFormat="false" ht="14.25" hidden="false" customHeight="false" outlineLevel="0" collapsed="false">
      <c r="B28" s="0" t="n">
        <f aca="false">(B16+B17+B18+B19+B20+B21+B24+B26)/B15*1000</f>
        <v>13.4048257372654</v>
      </c>
      <c r="C28" s="0" t="n">
        <f aca="false">(C16+C17+C18+C19+C20+C21+C24+C26)/C15*1000</f>
        <v>10.230179028133</v>
      </c>
      <c r="D28" s="0" t="n">
        <f aca="false">(D16+D17+D18+D19+D20+D21+D24+D26)/D15*1000</f>
        <v>12.2850122850123</v>
      </c>
      <c r="E28" s="0" t="n">
        <f aca="false">(E16+E17+E18+E19+E20+E21+E24+E26)/E15*1000</f>
        <v>17.1990171990172</v>
      </c>
      <c r="F28" s="0" t="n">
        <f aca="false">(F16+F17+F18+F19+F20+F21+F24+F26)/F15*1000</f>
        <v>11.3895216400911</v>
      </c>
      <c r="G28" s="0" t="n">
        <f aca="false">(G16+G17+G18+G19+G20+G21+G24+G26)/G15*1000</f>
        <v>14.0845070422535</v>
      </c>
      <c r="H28" s="0" t="n">
        <f aca="false">(H16+H17+H18+H19+H20+H21+H24+H26)/H15*1000</f>
        <v>20.8816705336427</v>
      </c>
      <c r="I28" s="0" t="n">
        <f aca="false">(I16+I17+I18+I19+I20+I21+I24+I26)/I15*1000</f>
        <v>19.3965517241379</v>
      </c>
      <c r="J28" s="0" t="n">
        <f aca="false">(J16+J17+J18+J19+J20+J21+J24+J26)/J15*1000</f>
        <v>14.4628099173554</v>
      </c>
      <c r="K28" s="0" t="n">
        <f aca="false">(K16+K17+K18+K19+K20+K21+K24+K26)/K15*1000</f>
        <v>14.17004048583</v>
      </c>
      <c r="M28" s="0" t="n">
        <f aca="false">(M16+M17+M18+M19+M20+M21+M24+M26)/M15*1000</f>
        <v>16.4835164835165</v>
      </c>
      <c r="N28" s="0" t="n">
        <f aca="false">(N16+N17+N18+N19+N20+N21+N24+N26)/N15*1000</f>
        <v>18.5185185185185</v>
      </c>
      <c r="O28" s="0" t="n">
        <f aca="false">(O16+O17+O18+O19+O20+O21+O24+O26)/O15*1000</f>
        <v>11.2994350282486</v>
      </c>
      <c r="Q28" s="0" t="n">
        <f aca="false">(Q16+Q17+Q18+Q19+Q20+Q21+Q24+Q26)/Q15*1000</f>
        <v>63.4328358208955</v>
      </c>
      <c r="R28" s="0" t="n">
        <f aca="false">(R16+R17+R18+R19+R20+R21+R24+R26)/R15*1000</f>
        <v>99.6563573883162</v>
      </c>
      <c r="S28" s="0" t="n">
        <f aca="false">(S16+S17+S18+S19+S20+S21+S24+S26)/S15*1000</f>
        <v>63.973063973064</v>
      </c>
      <c r="U28" s="0" t="n">
        <f aca="false">(U16+U17+U18+U19+U20+U21+U24+U26)/U15*1000</f>
        <v>9.47867298578199</v>
      </c>
      <c r="V28" s="0" t="n">
        <f aca="false">(V16+V17+V18+V19+V20+V21+V24+V26)/V15*1000</f>
        <v>9.28074245939675</v>
      </c>
      <c r="W28" s="0" t="n">
        <f aca="false">(W16+W17+W18+W19+W20+W21+W24+W26)/W15*1000</f>
        <v>2.01207243460765</v>
      </c>
      <c r="X28" s="0" t="n">
        <f aca="false">(X16+X17+X18+X19+X20+X21+X24+X26)/X15*1000</f>
        <v>8.40336134453782</v>
      </c>
      <c r="Y28" s="0" t="n">
        <f aca="false">(Y16+Y17+Y18+Y19+Y20+Y21+Y24+Y26)/Y15*1000</f>
        <v>11.472275334608</v>
      </c>
      <c r="Z28" s="0" t="n">
        <f aca="false">(Z16+Z17+Z18+Z19+Z20+Z21+Z24+Z26)/Z15*1000</f>
        <v>5.66037735849057</v>
      </c>
      <c r="AA28" s="0" t="n">
        <f aca="false">(AA16+AA17+AA18+AA19+AA20+AA21+AA24+AA26)/AA15*1000</f>
        <v>6.8259385665529</v>
      </c>
      <c r="AB28" s="0" t="n">
        <f aca="false">(AB16+AB17+AB18+AB19+AB20+AB21+AB24+AB26)/AB15*1000</f>
        <v>7.54716981132076</v>
      </c>
      <c r="AC28" s="0" t="n">
        <f aca="false">(AC16+AC17+AC18+AC19+AC20+AC21+AC24+AC26)/AC15*1000</f>
        <v>5.6390977443609</v>
      </c>
      <c r="AD28" s="0" t="n">
        <f aca="false">(AD16+AD17+AD18+AD19+AD20+AD21+AD24+AD26)/AD15*1000</f>
        <v>14.5719489981785</v>
      </c>
      <c r="AF28" s="0" t="n">
        <f aca="false">(AF16+AF17+AF18+AF19+AF20+AF21+AF24+AF26)/AF15*1000</f>
        <v>31.6622691292876</v>
      </c>
      <c r="AG28" s="0" t="n">
        <f aca="false">(AG16+AG17+AG18+AG19+AG20+AG21+AG24+AG26)/AG15*1000</f>
        <v>36.6197183098592</v>
      </c>
      <c r="AH28" s="0" t="n">
        <f aca="false">(AH16+AH17+AH18+AH19+AH20+AH21+AH24+AH26)/AH15*1000</f>
        <v>31.1688311688312</v>
      </c>
      <c r="AJ28" s="0" t="n">
        <f aca="false">(AJ16+AJ17+AJ18+AJ19+AJ20+AJ21+AJ24+AJ26)/AJ15*1000</f>
        <v>16.5631469979296</v>
      </c>
      <c r="AK28" s="0" t="n">
        <f aca="false">(AK16+AK17+AK18+AK19+AK20+AK21+AK24+AK26)/AK15*1000</f>
        <v>9.78473581213307</v>
      </c>
      <c r="AL28" s="0" t="n">
        <f aca="false">(AL16+AL17+AL18+AL19+AL20+AL21+AL24+AL26)/AL15*1000</f>
        <v>14.3737166324435</v>
      </c>
      <c r="AM28" s="0" t="n">
        <f aca="false">(AM16+AM17+AM18+AM19+AM20+AM21+AM24+AM26)/AM15*1000</f>
        <v>7.56143667296786</v>
      </c>
      <c r="AO28" s="0" t="n">
        <f aca="false">(AO16+AO17+AO18+AO19+AO20+AO21+AO24+AO26)/AO15*1000</f>
        <v>15.5038759689922</v>
      </c>
      <c r="AP28" s="0" t="n">
        <f aca="false">(AP16+AP17+AP18+AP19+AP20+AP21+AP24+AP26)/AP15*1000</f>
        <v>12.6903553299492</v>
      </c>
      <c r="AQ28" s="0" t="n">
        <f aca="false">(AQ16+AQ17+AQ18+AQ19+AQ20+AQ21+AQ24+AQ26)/AQ15*1000</f>
        <v>8.10810810810811</v>
      </c>
      <c r="AS28" s="0" t="n">
        <f aca="false">(AS16+AS17+AS18+AS19+AS20+AS21+AS24+AS26)/AS15*1000</f>
        <v>5.76923076923077</v>
      </c>
      <c r="AT28" s="0" t="n">
        <f aca="false">(AT16+AT17+AT18+AT19+AT20+AT21+AT24+AT26)/AT15*1000</f>
        <v>13.3587786259542</v>
      </c>
      <c r="AU28" s="0" t="n">
        <f aca="false">(AU16+AU17+AU18+AU19+AU20+AU21+AU24+AU26)/AU15*1000</f>
        <v>7.85854616895874</v>
      </c>
      <c r="AV28" s="0" t="n">
        <f aca="false">(AV16+AV17+AV18+AV19+AV20+AV21+AV24+AV26)/AV15*1000</f>
        <v>7.27272727272727</v>
      </c>
    </row>
    <row r="29" customFormat="false" ht="14.25" hidden="false" customHeight="false" outlineLevel="0" collapsed="false">
      <c r="A29" s="0" t="s">
        <v>26</v>
      </c>
      <c r="B29" s="0" t="n">
        <f aca="false">B22/(B22+B25+B27)</f>
        <v>1</v>
      </c>
      <c r="C29" s="0" t="n">
        <f aca="false">C22/(C22+C25+C27)</f>
        <v>1</v>
      </c>
      <c r="D29" s="0" t="n">
        <f aca="false">D22/(D22+D25+D27)</f>
        <v>0.8</v>
      </c>
      <c r="E29" s="0" t="n">
        <f aca="false">E22/(E22+E25+E27)</f>
        <v>0.571428571428571</v>
      </c>
      <c r="F29" s="0" t="n">
        <f aca="false">F22/(F22+F25+F27)</f>
        <v>0.8</v>
      </c>
      <c r="G29" s="0" t="n">
        <f aca="false">G22/(G22+G25+G27)</f>
        <v>1</v>
      </c>
      <c r="H29" s="0" t="n">
        <f aca="false">H22/(H22+H25+H27)</f>
        <v>0.777777777777778</v>
      </c>
      <c r="I29" s="0" t="n">
        <f aca="false">I22/(I22+I25+I27)</f>
        <v>0.777777777777778</v>
      </c>
      <c r="J29" s="0" t="n">
        <f aca="false">J22/(J22+J25+J27)</f>
        <v>0.857142857142857</v>
      </c>
      <c r="K29" s="0" t="n">
        <f aca="false">K22/(K22+K25+K27)</f>
        <v>1</v>
      </c>
      <c r="M29" s="0" t="n">
        <f aca="false">M22/(M22+M25+M27)</f>
        <v>1</v>
      </c>
      <c r="N29" s="0" t="n">
        <f aca="false">N22/(N22+N25+N27)</f>
        <v>0.857142857142857</v>
      </c>
      <c r="O29" s="0" t="n">
        <f aca="false">O22/(O22+O25+O27)</f>
        <v>1</v>
      </c>
      <c r="Q29" s="0" t="n">
        <f aca="false">Q22/(Q22+Q25+Q27)</f>
        <v>0.941176470588235</v>
      </c>
      <c r="R29" s="0" t="n">
        <f aca="false">R22/(R22+R25+R27)</f>
        <v>0.862068965517241</v>
      </c>
      <c r="S29" s="0" t="n">
        <f aca="false">S22/(S22+S25+S27)</f>
        <v>0.894736842105263</v>
      </c>
      <c r="U29" s="0" t="n">
        <f aca="false">U22/(U22+U25+U27)</f>
        <v>0.75</v>
      </c>
      <c r="V29" s="0" t="n">
        <f aca="false">V22/(V22+V25+V27)</f>
        <v>0.75</v>
      </c>
      <c r="W29" s="0" t="n">
        <f aca="false">W22/(W22+W25+W27)</f>
        <v>1</v>
      </c>
      <c r="X29" s="0" t="n">
        <f aca="false">X22/(X22+X25+X27)</f>
        <v>1</v>
      </c>
      <c r="Y29" s="0" t="n">
        <f aca="false">Y22/(Y22+Y25+Y27)</f>
        <v>0.833333333333333</v>
      </c>
      <c r="Z29" s="0" t="n">
        <f aca="false">Z22/(Z22+Z25+Z27)</f>
        <v>0.666666666666667</v>
      </c>
      <c r="AA29" s="0" t="n">
        <f aca="false">AA22/(AA22+AA25+AA27)</f>
        <v>0.25</v>
      </c>
      <c r="AB29" s="0" t="n">
        <f aca="false">AB22/(AB22+AB25+AB27)</f>
        <v>0.75</v>
      </c>
      <c r="AC29" s="0" t="n">
        <f aca="false">AC22/(AC22+AC25+AC27)</f>
        <v>1</v>
      </c>
      <c r="AD29" s="0" t="n">
        <f aca="false">AD22/(AD22+AD25+AD27)</f>
        <v>0.875</v>
      </c>
      <c r="AF29" s="0" t="n">
        <f aca="false">AF22/(AF22+AF25+AF27)</f>
        <v>0.833333333333333</v>
      </c>
      <c r="AG29" s="0" t="n">
        <f aca="false">AG22/(AG22+AG25+AG27)</f>
        <v>0.692307692307692</v>
      </c>
      <c r="AH29" s="0" t="n">
        <f aca="false">AH22/(AH22+AH25+AH27)</f>
        <v>0.75</v>
      </c>
      <c r="AJ29" s="0" t="n">
        <f aca="false">AJ22/(AJ22+AJ25+AJ27)</f>
        <v>0.875</v>
      </c>
      <c r="AK29" s="0" t="n">
        <f aca="false">AK22/(AK22+AK25+AK27)</f>
        <v>0.8</v>
      </c>
      <c r="AL29" s="0" t="n">
        <f aca="false">AL22/(AL22+AL25+AL27)</f>
        <v>0.714285714285714</v>
      </c>
      <c r="AM29" s="0" t="n">
        <f aca="false">AM22/(AM22+AM25+AM27)</f>
        <v>0.75</v>
      </c>
      <c r="AO29" s="0" t="n">
        <f aca="false">AO22/(AO22+AO25+AO27)</f>
        <v>0.833333333333333</v>
      </c>
      <c r="AP29" s="0" t="n">
        <f aca="false">AP22/(AP22+AP25+AP27)</f>
        <v>0.8</v>
      </c>
      <c r="AQ29" s="0" t="n">
        <f aca="false">AQ22/(AQ22+AQ25+AQ27)</f>
        <v>1</v>
      </c>
      <c r="AS29" s="0" t="n">
        <f aca="false">AS22/(AS22+AS25+AS27)</f>
        <v>0.666666666666667</v>
      </c>
      <c r="AT29" s="0" t="n">
        <f aca="false">AT22/(AT22+AT25+AT27)</f>
        <v>0.857142857142857</v>
      </c>
      <c r="AU29" s="0" t="n">
        <f aca="false">AU22/(AU22+AU25+AU27)</f>
        <v>1</v>
      </c>
      <c r="AV29" s="0" t="n">
        <f aca="false">AV22/(AV22+AV25+AV27)</f>
        <v>1</v>
      </c>
    </row>
    <row r="30" customFormat="false" ht="14.25" hidden="false" customHeight="false" outlineLevel="0" collapsed="false">
      <c r="A30" s="0" t="s">
        <v>27</v>
      </c>
      <c r="B30" s="0" t="n">
        <f aca="false">B25/(B22+B25+B27)</f>
        <v>0</v>
      </c>
      <c r="C30" s="0" t="n">
        <f aca="false">C25/(C22+C25+C27)</f>
        <v>0</v>
      </c>
      <c r="D30" s="0" t="n">
        <f aca="false">D25/(D22+D25+D27)</f>
        <v>0</v>
      </c>
      <c r="E30" s="0" t="n">
        <f aca="false">E25/(E22+E25+E27)</f>
        <v>0</v>
      </c>
      <c r="F30" s="0" t="n">
        <f aca="false">F25/(F22+F25+F27)</f>
        <v>0</v>
      </c>
      <c r="G30" s="0" t="n">
        <f aca="false">G25/(G22+G25+G27)</f>
        <v>0</v>
      </c>
      <c r="H30" s="0" t="n">
        <f aca="false">H25/(H22+H25+H27)</f>
        <v>0</v>
      </c>
      <c r="I30" s="0" t="n">
        <f aca="false">I25/(I22+I25+I27)</f>
        <v>0</v>
      </c>
      <c r="J30" s="0" t="n">
        <f aca="false">J25/(J22+J25+J27)</f>
        <v>0</v>
      </c>
      <c r="K30" s="0" t="n">
        <f aca="false">K25/(K22+K25+K27)</f>
        <v>0</v>
      </c>
      <c r="M30" s="0" t="n">
        <f aca="false">M25/(M22+M25+M27)</f>
        <v>0</v>
      </c>
      <c r="N30" s="0" t="n">
        <f aca="false">N25/(N22+N25+N27)</f>
        <v>0</v>
      </c>
      <c r="O30" s="0" t="n">
        <f aca="false">O25/(O22+O25+O27)</f>
        <v>0</v>
      </c>
      <c r="Q30" s="0" t="n">
        <f aca="false">Q25/(Q22+Q25+Q27)</f>
        <v>0</v>
      </c>
      <c r="R30" s="0" t="n">
        <f aca="false">R25/(R22+R25+R27)</f>
        <v>0</v>
      </c>
      <c r="S30" s="0" t="n">
        <f aca="false">S25/(S22+S25+S27)</f>
        <v>0</v>
      </c>
      <c r="U30" s="0" t="n">
        <f aca="false">U25/(U22+U25+U27)</f>
        <v>0</v>
      </c>
      <c r="V30" s="0" t="n">
        <f aca="false">V25/(V22+V25+V27)</f>
        <v>0</v>
      </c>
      <c r="W30" s="0" t="n">
        <f aca="false">W25/(W22+W25+W27)</f>
        <v>0</v>
      </c>
      <c r="X30" s="0" t="n">
        <f aca="false">X25/(X22+X25+X27)</f>
        <v>0</v>
      </c>
      <c r="Y30" s="0" t="n">
        <f aca="false">Y25/(Y22+Y25+Y27)</f>
        <v>0</v>
      </c>
      <c r="Z30" s="0" t="n">
        <f aca="false">Z25/(Z22+Z25+Z27)</f>
        <v>0</v>
      </c>
      <c r="AA30" s="0" t="n">
        <f aca="false">AA25/(AA22+AA25+AA27)</f>
        <v>0</v>
      </c>
      <c r="AB30" s="0" t="n">
        <f aca="false">AB25/(AB22+AB25+AB27)</f>
        <v>0</v>
      </c>
      <c r="AC30" s="0" t="n">
        <f aca="false">AC25/(AC22+AC25+AC27)</f>
        <v>0</v>
      </c>
      <c r="AD30" s="0" t="n">
        <f aca="false">AD25/(AD22+AD25+AD27)</f>
        <v>0</v>
      </c>
      <c r="AF30" s="0" t="n">
        <f aca="false">AF25/(AF22+AF25+AF27)</f>
        <v>0</v>
      </c>
      <c r="AG30" s="0" t="n">
        <f aca="false">AG25/(AG22+AG25+AG27)</f>
        <v>0</v>
      </c>
      <c r="AH30" s="0" t="n">
        <f aca="false">AH25/(AH22+AH25+AH27)</f>
        <v>0</v>
      </c>
      <c r="AJ30" s="0" t="n">
        <f aca="false">AJ25/(AJ22+AJ25+AJ27)</f>
        <v>0</v>
      </c>
      <c r="AK30" s="0" t="n">
        <f aca="false">AK25/(AK22+AK25+AK27)</f>
        <v>0</v>
      </c>
      <c r="AL30" s="0" t="n">
        <f aca="false">AL25/(AL22+AL25+AL27)</f>
        <v>0</v>
      </c>
      <c r="AM30" s="0" t="n">
        <f aca="false">AM25/(AM22+AM25+AM27)</f>
        <v>0</v>
      </c>
      <c r="AO30" s="0" t="n">
        <f aca="false">AO25/(AO22+AO25+AO27)</f>
        <v>0</v>
      </c>
      <c r="AP30" s="0" t="n">
        <f aca="false">AP25/(AP22+AP25+AP27)</f>
        <v>0</v>
      </c>
      <c r="AQ30" s="0" t="n">
        <f aca="false">AQ25/(AQ22+AQ25+AQ27)</f>
        <v>0</v>
      </c>
      <c r="AS30" s="0" t="n">
        <f aca="false">AS25/(AS22+AS25+AS27)</f>
        <v>0</v>
      </c>
      <c r="AT30" s="0" t="n">
        <f aca="false">AT25/(AT22+AT25+AT27)</f>
        <v>0</v>
      </c>
      <c r="AU30" s="0" t="n">
        <f aca="false">AU25/(AU22+AU25+AU27)</f>
        <v>0</v>
      </c>
      <c r="AV30" s="0" t="n">
        <f aca="false">AV25/(AV22+AV25+AV27)</f>
        <v>0</v>
      </c>
    </row>
    <row r="31" customFormat="false" ht="14.25" hidden="false" customHeight="false" outlineLevel="0" collapsed="false">
      <c r="A31" s="0" t="s">
        <v>28</v>
      </c>
      <c r="B31" s="0" t="n">
        <f aca="false">B27/(B22+B25+B27)</f>
        <v>0</v>
      </c>
      <c r="C31" s="0" t="n">
        <f aca="false">C27/(C22+C25+C27)</f>
        <v>0</v>
      </c>
      <c r="D31" s="0" t="n">
        <f aca="false">D27/(D22+D25+D27)</f>
        <v>0.2</v>
      </c>
      <c r="E31" s="0" t="n">
        <f aca="false">E27/(E22+E25+E27)</f>
        <v>0.428571428571429</v>
      </c>
      <c r="F31" s="0" t="n">
        <f aca="false">F27/(F22+F25+F27)</f>
        <v>0.2</v>
      </c>
      <c r="G31" s="0" t="n">
        <f aca="false">G27/(G22+G25+G27)</f>
        <v>0</v>
      </c>
      <c r="H31" s="0" t="n">
        <f aca="false">H27/(H22+H25+H27)</f>
        <v>0.222222222222222</v>
      </c>
      <c r="I31" s="0" t="n">
        <f aca="false">I27/(I22+I25+I27)</f>
        <v>0.222222222222222</v>
      </c>
      <c r="J31" s="0" t="n">
        <f aca="false">J27/(J22+J25+J27)</f>
        <v>0.142857142857143</v>
      </c>
      <c r="K31" s="0" t="n">
        <f aca="false">K27/(K22+K25+K27)</f>
        <v>0</v>
      </c>
      <c r="M31" s="0" t="n">
        <f aca="false">M27/(M22+M25+M27)</f>
        <v>0</v>
      </c>
      <c r="N31" s="0" t="n">
        <f aca="false">N27/(N22+N25+N27)</f>
        <v>0.142857142857143</v>
      </c>
      <c r="O31" s="0" t="n">
        <f aca="false">O27/(O22+O25+O27)</f>
        <v>0</v>
      </c>
      <c r="Q31" s="0" t="n">
        <f aca="false">Q27/(Q22+Q25+Q27)</f>
        <v>0.0588235294117647</v>
      </c>
      <c r="R31" s="0" t="n">
        <f aca="false">R27/(R22+R25+R27)</f>
        <v>0.137931034482759</v>
      </c>
      <c r="S31" s="0" t="n">
        <f aca="false">S27/(S22+S25+S27)</f>
        <v>0.105263157894737</v>
      </c>
      <c r="U31" s="0" t="n">
        <f aca="false">U27/(U22+U25+U27)</f>
        <v>0.25</v>
      </c>
      <c r="V31" s="0" t="n">
        <f aca="false">V27/(V22+V25+V27)</f>
        <v>0.25</v>
      </c>
      <c r="W31" s="0" t="n">
        <f aca="false">W27/(W22+W25+W27)</f>
        <v>0</v>
      </c>
      <c r="X31" s="0" t="n">
        <f aca="false">X27/(X22+X25+X27)</f>
        <v>0</v>
      </c>
      <c r="Y31" s="0" t="n">
        <f aca="false">Y27/(Y22+Y25+Y27)</f>
        <v>0.166666666666667</v>
      </c>
      <c r="Z31" s="0" t="n">
        <f aca="false">Z27/(Z22+Z25+Z27)</f>
        <v>0.333333333333333</v>
      </c>
      <c r="AA31" s="0" t="n">
        <f aca="false">AA27/(AA22+AA25+AA27)</f>
        <v>0.75</v>
      </c>
      <c r="AB31" s="0" t="n">
        <f aca="false">AB27/(AB22+AB25+AB27)</f>
        <v>0.25</v>
      </c>
      <c r="AC31" s="0" t="n">
        <f aca="false">AC27/(AC22+AC25+AC27)</f>
        <v>0</v>
      </c>
      <c r="AD31" s="0" t="n">
        <f aca="false">AD27/(AD22+AD25+AD27)</f>
        <v>0.125</v>
      </c>
      <c r="AF31" s="0" t="n">
        <f aca="false">AF27/(AF22+AF25+AF27)</f>
        <v>0.166666666666667</v>
      </c>
      <c r="AG31" s="0" t="n">
        <f aca="false">AG27/(AG22+AG25+AG27)</f>
        <v>0.307692307692308</v>
      </c>
      <c r="AH31" s="0" t="n">
        <f aca="false">AH27/(AH22+AH25+AH27)</f>
        <v>0.25</v>
      </c>
      <c r="AJ31" s="0" t="n">
        <f aca="false">AJ27/(AJ22+AJ25+AJ27)</f>
        <v>0.125</v>
      </c>
      <c r="AK31" s="0" t="n">
        <f aca="false">AK27/(AK22+AK25+AK27)</f>
        <v>0.2</v>
      </c>
      <c r="AL31" s="0" t="n">
        <f aca="false">AL27/(AL22+AL25+AL27)</f>
        <v>0.285714285714286</v>
      </c>
      <c r="AM31" s="0" t="n">
        <f aca="false">AM27/(AM22+AM25+AM27)</f>
        <v>0.25</v>
      </c>
      <c r="AO31" s="0" t="n">
        <f aca="false">AO27/(AO22+AO25+AO27)</f>
        <v>0.166666666666667</v>
      </c>
      <c r="AP31" s="0" t="n">
        <f aca="false">AP27/(AP22+AP25+AP27)</f>
        <v>0.2</v>
      </c>
      <c r="AQ31" s="0" t="n">
        <f aca="false">AQ27/(AQ22+AQ25+AQ27)</f>
        <v>0</v>
      </c>
      <c r="AS31" s="0" t="n">
        <f aca="false">AS27/(AS22+AS25+AS27)</f>
        <v>0.333333333333333</v>
      </c>
      <c r="AT31" s="0" t="n">
        <f aca="false">AT27/(AT22+AT25+AT27)</f>
        <v>0.142857142857143</v>
      </c>
      <c r="AU31" s="0" t="n">
        <f aca="false">AU27/(AU22+AU25+AU27)</f>
        <v>0</v>
      </c>
      <c r="AV31" s="0" t="n">
        <f aca="false">AV27/(AV22+AV25+AV27)</f>
        <v>0</v>
      </c>
    </row>
    <row r="33" customFormat="false" ht="14.25" hidden="false" customHeight="false" outlineLevel="0" collapsed="false">
      <c r="A33" s="0" t="s">
        <v>29</v>
      </c>
      <c r="B33" s="0" t="n">
        <f aca="false">(B16+B20+B21)/B15*1000</f>
        <v>8.04289544235925</v>
      </c>
      <c r="C33" s="0" t="n">
        <f aca="false">(C16+C20+C21)/C15*1000</f>
        <v>10.230179028133</v>
      </c>
      <c r="D33" s="0" t="n">
        <f aca="false">(D16+D20+D21)/D15*1000</f>
        <v>9.82800982800983</v>
      </c>
      <c r="E33" s="0" t="n">
        <f aca="false">(E16+E20+E21)/E15*1000</f>
        <v>9.82800982800983</v>
      </c>
      <c r="F33" s="0" t="n">
        <f aca="false">(F16+F20+F21)/F15*1000</f>
        <v>9.11161731207289</v>
      </c>
      <c r="G33" s="0" t="n">
        <f aca="false">(G16+G20+G21)/G15*1000</f>
        <v>9.38967136150235</v>
      </c>
      <c r="H33" s="0" t="n">
        <f aca="false">(H16+H20+H21)/H15*1000</f>
        <v>13.9211136890951</v>
      </c>
      <c r="I33" s="0" t="n">
        <f aca="false">(I16+I20+I21)/I15*1000</f>
        <v>15.0862068965517</v>
      </c>
      <c r="J33" s="0" t="n">
        <f aca="false">(J16+J20+J21)/J15*1000</f>
        <v>12.396694214876</v>
      </c>
      <c r="K33" s="0" t="n">
        <f aca="false">(K16+K20+K21)/K15*1000</f>
        <v>10.1214574898785</v>
      </c>
      <c r="M33" s="0" t="n">
        <f aca="false">(M16+M20+M21)/M15*1000</f>
        <v>13.7362637362637</v>
      </c>
      <c r="N33" s="0" t="n">
        <f aca="false">(N16+N20+N21)/N15*1000</f>
        <v>15.8730158730159</v>
      </c>
      <c r="O33" s="0" t="n">
        <f aca="false">(O16+O20+O21)/O15*1000</f>
        <v>11.2994350282486</v>
      </c>
      <c r="Q33" s="0" t="n">
        <f aca="false">(Q16+Q20+Q21)/Q15*1000</f>
        <v>48.5074626865672</v>
      </c>
      <c r="R33" s="0" t="n">
        <f aca="false">(R16+R20+R21)/R15*1000</f>
        <v>75.6013745704467</v>
      </c>
      <c r="S33" s="0" t="n">
        <f aca="false">(S16+S20+S21)/S15*1000</f>
        <v>47.1380471380471</v>
      </c>
      <c r="U33" s="0" t="n">
        <f aca="false">(U16+U20+U21)/U15*1000</f>
        <v>4.739336492891</v>
      </c>
      <c r="V33" s="0" t="n">
        <f aca="false">(V16+V20+V21)/V15*1000</f>
        <v>6.96055684454756</v>
      </c>
      <c r="W33" s="0" t="n">
        <f aca="false">(W16+W20+W21)/W15*1000</f>
        <v>2.01207243460765</v>
      </c>
      <c r="X33" s="0" t="n">
        <f aca="false">(X16+X20+X21)/X15*1000</f>
        <v>6.30252100840336</v>
      </c>
      <c r="Y33" s="0" t="n">
        <f aca="false">(Y16+Y20+Y21)/Y15*1000</f>
        <v>7.64818355640535</v>
      </c>
      <c r="Z33" s="0" t="n">
        <f aca="false">(Z16+Z20+Z21)/Z15*1000</f>
        <v>3.77358490566038</v>
      </c>
      <c r="AA33" s="0" t="n">
        <f aca="false">(AA16+AA20+AA21)/AA15*1000</f>
        <v>1.70648464163823</v>
      </c>
      <c r="AB33" s="0" t="n">
        <f aca="false">(AB16+AB20+AB21)/AB15*1000</f>
        <v>5.66037735849057</v>
      </c>
      <c r="AC33" s="0" t="n">
        <f aca="false">(AC16+AC20+AC21)/AC15*1000</f>
        <v>5.6390977443609</v>
      </c>
      <c r="AD33" s="0" t="n">
        <f aca="false">(AD16+AD20+AD21)/AD15*1000</f>
        <v>10.9289617486339</v>
      </c>
      <c r="AF33" s="0" t="n">
        <f aca="false">(AF16+AF20+AF21)/AF15*1000</f>
        <v>18.4696569920844</v>
      </c>
      <c r="AG33" s="0" t="n">
        <f aca="false">(AG16+AG20+AG21)/AG15*1000</f>
        <v>16.9014084507042</v>
      </c>
      <c r="AH33" s="0" t="n">
        <f aca="false">(AH16+AH20+AH21)/AH15*1000</f>
        <v>20.7792207792208</v>
      </c>
      <c r="AJ33" s="0" t="n">
        <f aca="false">(AJ16+AJ20+AJ21)/AJ15*1000</f>
        <v>12.4223602484472</v>
      </c>
      <c r="AK33" s="0" t="n">
        <f aca="false">(AK16+AK20+AK21)/AK15*1000</f>
        <v>7.82778864970646</v>
      </c>
      <c r="AL33" s="0" t="n">
        <f aca="false">(AL16+AL20+AL21)/AL15*1000</f>
        <v>10.2669404517454</v>
      </c>
      <c r="AM33" s="0" t="n">
        <f aca="false">(AM16+AM20+AM21)/AM15*1000</f>
        <v>5.6710775047259</v>
      </c>
      <c r="AO33" s="0" t="n">
        <f aca="false">(AO16+AO20+AO21)/AO15*1000</f>
        <v>10.3359173126615</v>
      </c>
      <c r="AP33" s="0" t="n">
        <f aca="false">(AP16+AP20+AP21)/AP15*1000</f>
        <v>10.1522842639594</v>
      </c>
      <c r="AQ33" s="0" t="n">
        <f aca="false">(AQ16+AQ20+AQ21)/AQ15*1000</f>
        <v>8.10810810810811</v>
      </c>
      <c r="AS33" s="0" t="n">
        <f aca="false">(AS16+AS20+AS21)/AS15*1000</f>
        <v>3.84615384615385</v>
      </c>
      <c r="AT33" s="0" t="n">
        <f aca="false">(AT16+AT20+AT21)/AT15*1000</f>
        <v>11.4503816793893</v>
      </c>
      <c r="AU33" s="0" t="n">
        <f aca="false">(AU16+AU20+AU21)/AU15*1000</f>
        <v>7.85854616895874</v>
      </c>
      <c r="AV33" s="0" t="n">
        <f aca="false">(AV16+AV20+AV21)/AV15*1000</f>
        <v>7.27272727272727</v>
      </c>
    </row>
    <row r="34" customFormat="false" ht="14.25" hidden="false" customHeight="false" outlineLevel="0" collapsed="false">
      <c r="A34" s="0" t="s">
        <v>30</v>
      </c>
      <c r="B34" s="0" t="n">
        <f aca="false">B17/B15*1000</f>
        <v>0</v>
      </c>
      <c r="C34" s="0" t="n">
        <f aca="false">C17/C15*1000</f>
        <v>0</v>
      </c>
      <c r="D34" s="0" t="n">
        <f aca="false">D17/D15*1000</f>
        <v>0</v>
      </c>
      <c r="E34" s="0" t="n">
        <f aca="false">E17/E15*1000</f>
        <v>0</v>
      </c>
      <c r="F34" s="0" t="n">
        <f aca="false">F17/F15*1000</f>
        <v>0</v>
      </c>
      <c r="G34" s="0" t="n">
        <f aca="false">G17/G15*1000</f>
        <v>4.69483568075117</v>
      </c>
      <c r="H34" s="0" t="n">
        <f aca="false">H17/H15*1000</f>
        <v>0</v>
      </c>
      <c r="I34" s="0" t="n">
        <f aca="false">I17/I15*1000</f>
        <v>0</v>
      </c>
      <c r="J34" s="0" t="n">
        <f aca="false">J17/J15*1000</f>
        <v>0</v>
      </c>
      <c r="K34" s="0" t="n">
        <f aca="false">K17/K15*1000</f>
        <v>2.02429149797571</v>
      </c>
      <c r="M34" s="0" t="n">
        <f aca="false">M17/M15*1000</f>
        <v>2.74725274725275</v>
      </c>
      <c r="N34" s="0" t="n">
        <f aca="false">N17/N15*1000</f>
        <v>0</v>
      </c>
      <c r="O34" s="0" t="n">
        <f aca="false">O17/O15*1000</f>
        <v>0</v>
      </c>
      <c r="Q34" s="0" t="n">
        <f aca="false">Q17/Q15*1000</f>
        <v>3.73134328358209</v>
      </c>
      <c r="R34" s="0" t="n">
        <f aca="false">R17/R15*1000</f>
        <v>3.43642611683849</v>
      </c>
      <c r="S34" s="0" t="n">
        <f aca="false">S17/S15*1000</f>
        <v>6.73400673400673</v>
      </c>
      <c r="U34" s="0" t="n">
        <f aca="false">U17/U15*1000</f>
        <v>2.3696682464455</v>
      </c>
      <c r="V34" s="0" t="n">
        <f aca="false">V17/V15*1000</f>
        <v>0</v>
      </c>
      <c r="W34" s="0" t="n">
        <f aca="false">W17/W15*1000</f>
        <v>0</v>
      </c>
      <c r="X34" s="0" t="n">
        <f aca="false">X17/X15*1000</f>
        <v>2.10084033613445</v>
      </c>
      <c r="Y34" s="0" t="n">
        <f aca="false">Y17/Y15*1000</f>
        <v>1.91204588910134</v>
      </c>
      <c r="Z34" s="0" t="n">
        <f aca="false">Z17/Z15*1000</f>
        <v>0</v>
      </c>
      <c r="AA34" s="0" t="n">
        <f aca="false">AA17/AA15*1000</f>
        <v>0</v>
      </c>
      <c r="AB34" s="0" t="n">
        <f aca="false">AB17/AB15*1000</f>
        <v>0</v>
      </c>
      <c r="AC34" s="0" t="n">
        <f aca="false">AC17/AC15*1000</f>
        <v>0</v>
      </c>
      <c r="AD34" s="0" t="n">
        <f aca="false">AD17/AD15*1000</f>
        <v>1.82149362477231</v>
      </c>
      <c r="AF34" s="0" t="n">
        <f aca="false">AF17/AF15*1000</f>
        <v>5.27704485488127</v>
      </c>
      <c r="AG34" s="0" t="n">
        <f aca="false">AG17/AG15*1000</f>
        <v>5.63380281690141</v>
      </c>
      <c r="AH34" s="0" t="n">
        <f aca="false">AH17/AH15*1000</f>
        <v>2.5974025974026</v>
      </c>
      <c r="AJ34" s="0" t="n">
        <f aca="false">AJ17/AJ15*1000</f>
        <v>2.0703933747412</v>
      </c>
      <c r="AK34" s="0" t="n">
        <f aca="false">AK17/AK15*1000</f>
        <v>0</v>
      </c>
      <c r="AL34" s="0" t="n">
        <f aca="false">AL17/AL15*1000</f>
        <v>0</v>
      </c>
      <c r="AM34" s="0" t="n">
        <f aca="false">AM17/AM15*1000</f>
        <v>0</v>
      </c>
      <c r="AO34" s="0" t="n">
        <f aca="false">AO17/AO15*1000</f>
        <v>2.58397932816537</v>
      </c>
      <c r="AP34" s="0" t="n">
        <f aca="false">AP17/AP15*1000</f>
        <v>0</v>
      </c>
      <c r="AQ34" s="0" t="n">
        <f aca="false">AQ17/AQ15*1000</f>
        <v>0</v>
      </c>
      <c r="AS34" s="0" t="n">
        <f aca="false">AS17/AS15*1000</f>
        <v>0</v>
      </c>
      <c r="AT34" s="0" t="n">
        <f aca="false">AT17/AT15*1000</f>
        <v>0</v>
      </c>
      <c r="AU34" s="0" t="n">
        <f aca="false">AU17/AU15*1000</f>
        <v>0</v>
      </c>
      <c r="AV34" s="0" t="n">
        <f aca="false">AV17/AV15*1000</f>
        <v>0</v>
      </c>
    </row>
    <row r="35" customFormat="false" ht="14.25" hidden="false" customHeight="false" outlineLevel="0" collapsed="false">
      <c r="A35" s="0" t="s">
        <v>31</v>
      </c>
      <c r="B35" s="0" t="n">
        <f aca="false">(B18+B19)/B15*1000</f>
        <v>5.36193029490617</v>
      </c>
      <c r="C35" s="0" t="n">
        <f aca="false">(C18+C19)/C15*1000</f>
        <v>0</v>
      </c>
      <c r="D35" s="0" t="n">
        <f aca="false">(D18+D19)/D15*1000</f>
        <v>0</v>
      </c>
      <c r="E35" s="0" t="n">
        <f aca="false">(E18+E19)/E15*1000</f>
        <v>0</v>
      </c>
      <c r="F35" s="0" t="n">
        <f aca="false">(F18+F19)/F15*1000</f>
        <v>0</v>
      </c>
      <c r="G35" s="0" t="n">
        <f aca="false">(G18+G19)/G15*1000</f>
        <v>0</v>
      </c>
      <c r="H35" s="0" t="n">
        <f aca="false">(H18+H19)/H15*1000</f>
        <v>2.32018561484919</v>
      </c>
      <c r="I35" s="0" t="n">
        <f aca="false">(I18+I19)/I15*1000</f>
        <v>0</v>
      </c>
      <c r="J35" s="0" t="n">
        <f aca="false">(J18+J19)/J15*1000</f>
        <v>0</v>
      </c>
      <c r="K35" s="0" t="n">
        <f aca="false">(K18+K19)/K15*1000</f>
        <v>2.02429149797571</v>
      </c>
      <c r="M35" s="0" t="n">
        <f aca="false">(M18+M19)/M15*1000</f>
        <v>0</v>
      </c>
      <c r="N35" s="0" t="n">
        <f aca="false">(N18+N19)/N15*1000</f>
        <v>0</v>
      </c>
      <c r="O35" s="0" t="n">
        <f aca="false">(O18+O19)/O15*1000</f>
        <v>0</v>
      </c>
      <c r="Q35" s="0" t="n">
        <f aca="false">(Q18+Q19)/Q15*1000</f>
        <v>7.46268656716418</v>
      </c>
      <c r="R35" s="0" t="n">
        <f aca="false">(R18+R19)/R15*1000</f>
        <v>6.87285223367698</v>
      </c>
      <c r="S35" s="0" t="n">
        <f aca="false">(S18+S19)/S15*1000</f>
        <v>3.36700336700337</v>
      </c>
      <c r="U35" s="0" t="n">
        <f aca="false">(U18+U19)/U15*1000</f>
        <v>0</v>
      </c>
      <c r="V35" s="0" t="n">
        <f aca="false">(V18+V19)/V15*1000</f>
        <v>0</v>
      </c>
      <c r="W35" s="0" t="n">
        <f aca="false">(W18+W19)/W15*1000</f>
        <v>0</v>
      </c>
      <c r="X35" s="0" t="n">
        <f aca="false">(X18+X19)/X15*1000</f>
        <v>0</v>
      </c>
      <c r="Y35" s="0" t="n">
        <f aca="false">(Y18+Y19)/Y15*1000</f>
        <v>0</v>
      </c>
      <c r="Z35" s="0" t="n">
        <f aca="false">(Z18+Z19)/Z15*1000</f>
        <v>0</v>
      </c>
      <c r="AA35" s="0" t="n">
        <f aca="false">(AA18+AA19)/AA15*1000</f>
        <v>0</v>
      </c>
      <c r="AB35" s="0" t="n">
        <f aca="false">(AB18+AB19)/AB15*1000</f>
        <v>0</v>
      </c>
      <c r="AC35" s="0" t="n">
        <f aca="false">(AC18+AC19)/AC15*1000</f>
        <v>0</v>
      </c>
      <c r="AD35" s="0" t="n">
        <f aca="false">(AD18+AD19)/AD15*1000</f>
        <v>0</v>
      </c>
      <c r="AF35" s="0" t="n">
        <f aca="false">(AF18+AF19)/AF15*1000</f>
        <v>2.63852242744063</v>
      </c>
      <c r="AG35" s="0" t="n">
        <f aca="false">(AG18+AG19)/AG15*1000</f>
        <v>2.8169014084507</v>
      </c>
      <c r="AH35" s="0" t="n">
        <f aca="false">(AH18+AH19)/AH15*1000</f>
        <v>0</v>
      </c>
      <c r="AJ35" s="0" t="n">
        <f aca="false">(AJ18+AJ19)/AJ15*1000</f>
        <v>0</v>
      </c>
      <c r="AK35" s="0" t="n">
        <f aca="false">(AK18+AK19)/AK15*1000</f>
        <v>0</v>
      </c>
      <c r="AL35" s="0" t="n">
        <f aca="false">(AL18+AL19)/AL15*1000</f>
        <v>0</v>
      </c>
      <c r="AM35" s="0" t="n">
        <f aca="false">(AM18+AM19)/AM15*1000</f>
        <v>0</v>
      </c>
      <c r="AO35" s="0" t="n">
        <f aca="false">(AO18+AO19)/AO15*1000</f>
        <v>0</v>
      </c>
      <c r="AP35" s="0" t="n">
        <f aca="false">(AP18+AP19)/AP15*1000</f>
        <v>0</v>
      </c>
      <c r="AQ35" s="0" t="n">
        <f aca="false">(AQ18+AQ19)/AQ15*1000</f>
        <v>0</v>
      </c>
      <c r="AS35" s="0" t="n">
        <f aca="false">(AS18+AS19)/AS15*1000</f>
        <v>0</v>
      </c>
      <c r="AT35" s="0" t="n">
        <f aca="false">(AT18+AT19)/AT15*1000</f>
        <v>0</v>
      </c>
      <c r="AU35" s="0" t="n">
        <f aca="false">(AU18+AU19)/AU15*1000</f>
        <v>0</v>
      </c>
      <c r="AV35" s="0" t="n">
        <f aca="false">(AV18+AV19)/AV15*1000</f>
        <v>0</v>
      </c>
    </row>
    <row r="36" s="13" customFormat="true" ht="14.25" hidden="false" customHeight="false" outlineLevel="0" collapsed="false"/>
    <row r="47" customFormat="false" ht="14.25" hidden="false" customHeight="false" outlineLevel="0" collapsed="false">
      <c r="C47" s="0" t="n">
        <v>13.4048257372654</v>
      </c>
    </row>
    <row r="48" customFormat="false" ht="14.25" hidden="false" customHeight="false" outlineLevel="0" collapsed="false">
      <c r="C48" s="0" t="n">
        <v>10.230179028133</v>
      </c>
      <c r="AQ48" s="0" t="n">
        <v>0</v>
      </c>
    </row>
    <row r="49" customFormat="false" ht="14.25" hidden="false" customHeight="false" outlineLevel="0" collapsed="false">
      <c r="C49" s="0" t="n">
        <v>9.82800982800983</v>
      </c>
      <c r="AQ49" s="0" t="n">
        <v>0</v>
      </c>
    </row>
    <row r="50" customFormat="false" ht="14.25" hidden="false" customHeight="false" outlineLevel="0" collapsed="false">
      <c r="C50" s="0" t="n">
        <v>9.82800982800983</v>
      </c>
      <c r="AQ50" s="0" t="n">
        <v>2.45700245700246</v>
      </c>
    </row>
    <row r="51" customFormat="false" ht="14.25" hidden="false" customHeight="false" outlineLevel="0" collapsed="false">
      <c r="C51" s="0" t="n">
        <v>9.11161731207289</v>
      </c>
      <c r="AQ51" s="0" t="n">
        <v>7.37100737100737</v>
      </c>
    </row>
    <row r="52" customFormat="false" ht="14.25" hidden="false" customHeight="false" outlineLevel="0" collapsed="false">
      <c r="C52" s="0" t="n">
        <v>14.0845070422535</v>
      </c>
      <c r="AQ52" s="0" t="n">
        <v>2.27790432801822</v>
      </c>
    </row>
    <row r="53" customFormat="false" ht="14.25" hidden="false" customHeight="false" outlineLevel="0" collapsed="false">
      <c r="C53" s="0" t="n">
        <v>16.2412993039443</v>
      </c>
      <c r="AO53" s="0" t="n">
        <v>0</v>
      </c>
      <c r="AQ53" s="0" t="n">
        <v>0</v>
      </c>
    </row>
    <row r="54" customFormat="false" ht="14.25" hidden="false" customHeight="false" outlineLevel="0" collapsed="false">
      <c r="C54" s="0" t="n">
        <v>15.0862068965517</v>
      </c>
      <c r="AO54" s="0" t="n">
        <v>0</v>
      </c>
      <c r="AQ54" s="0" t="n">
        <v>4.64037122969838</v>
      </c>
    </row>
    <row r="55" customFormat="false" ht="14.25" hidden="false" customHeight="false" outlineLevel="0" collapsed="false">
      <c r="C55" s="0" t="n">
        <v>12.396694214876</v>
      </c>
      <c r="AO55" s="0" t="n">
        <v>2.45700245700246</v>
      </c>
      <c r="AQ55" s="0" t="n">
        <v>4.31034482758621</v>
      </c>
    </row>
    <row r="56" customFormat="false" ht="14.25" hidden="false" customHeight="false" outlineLevel="0" collapsed="false">
      <c r="C56" s="0" t="n">
        <v>14.17004048583</v>
      </c>
      <c r="AO56" s="0" t="n">
        <v>7.37100737100737</v>
      </c>
      <c r="AQ56" s="0" t="n">
        <v>2.06611570247934</v>
      </c>
    </row>
    <row r="57" customFormat="false" ht="14.25" hidden="false" customHeight="false" outlineLevel="0" collapsed="false">
      <c r="AO57" s="0" t="n">
        <v>2.27790432801822</v>
      </c>
      <c r="AQ57" s="0" t="n">
        <v>0</v>
      </c>
    </row>
    <row r="58" customFormat="false" ht="14.25" hidden="false" customHeight="false" outlineLevel="0" collapsed="false">
      <c r="C58" s="0" t="n">
        <v>16.4835164835165</v>
      </c>
      <c r="AO58" s="0" t="n">
        <v>0</v>
      </c>
    </row>
    <row r="59" customFormat="false" ht="14.25" hidden="false" customHeight="false" outlineLevel="0" collapsed="false">
      <c r="C59" s="0" t="n">
        <v>15.8730158730159</v>
      </c>
      <c r="AO59" s="0" t="n">
        <v>4.64037122969838</v>
      </c>
      <c r="AQ59" s="0" t="n">
        <v>0</v>
      </c>
    </row>
    <row r="60" customFormat="false" ht="14.25" hidden="false" customHeight="false" outlineLevel="0" collapsed="false">
      <c r="C60" s="0" t="n">
        <v>11.2994350282486</v>
      </c>
      <c r="AQ60" s="0" t="n">
        <v>2.64550264550265</v>
      </c>
    </row>
    <row r="61" customFormat="false" ht="14.25" hidden="false" customHeight="false" outlineLevel="0" collapsed="false">
      <c r="AO61" s="0" t="n">
        <v>0</v>
      </c>
      <c r="AQ61" s="0" t="n">
        <v>0</v>
      </c>
    </row>
    <row r="62" customFormat="false" ht="14.25" hidden="false" customHeight="false" outlineLevel="0" collapsed="false">
      <c r="C62" s="0" t="n">
        <v>59.7014925373134</v>
      </c>
      <c r="AO62" s="0" t="n">
        <v>2.64550264550265</v>
      </c>
    </row>
    <row r="63" customFormat="false" ht="14.25" hidden="false" customHeight="false" outlineLevel="0" collapsed="false">
      <c r="C63" s="0" t="n">
        <v>85.9106529209622</v>
      </c>
      <c r="AO63" s="0" t="n">
        <v>0</v>
      </c>
      <c r="AQ63" s="0" t="n">
        <v>3.73134328358209</v>
      </c>
    </row>
    <row r="64" customFormat="false" ht="14.25" hidden="false" customHeight="false" outlineLevel="0" collapsed="false">
      <c r="C64" s="0" t="n">
        <v>57.2390572390572</v>
      </c>
      <c r="AQ64" s="0" t="n">
        <v>13.745704467354</v>
      </c>
    </row>
    <row r="65" customFormat="false" ht="14.25" hidden="false" customHeight="false" outlineLevel="0" collapsed="false">
      <c r="AO65" s="0" t="n">
        <v>3.73134328358209</v>
      </c>
      <c r="AQ65" s="0" t="n">
        <v>6.73400673400673</v>
      </c>
    </row>
    <row r="66" customFormat="false" ht="14.25" hidden="false" customHeight="false" outlineLevel="0" collapsed="false">
      <c r="C66" s="0" t="n">
        <v>7.10900473933649</v>
      </c>
      <c r="AO66" s="0" t="n">
        <v>13.745704467354</v>
      </c>
    </row>
    <row r="67" customFormat="false" ht="14.25" hidden="false" customHeight="false" outlineLevel="0" collapsed="false">
      <c r="C67" s="0" t="n">
        <v>6.96055684454756</v>
      </c>
      <c r="AO67" s="0" t="n">
        <v>6.73400673400673</v>
      </c>
      <c r="AQ67" s="0" t="n">
        <v>2.3696682464455</v>
      </c>
    </row>
    <row r="68" customFormat="false" ht="14.25" hidden="false" customHeight="false" outlineLevel="0" collapsed="false">
      <c r="C68" s="0" t="n">
        <v>2.01207243460765</v>
      </c>
      <c r="AQ68" s="0" t="n">
        <v>2.32018561484919</v>
      </c>
    </row>
    <row r="69" customFormat="false" ht="14.25" hidden="false" customHeight="false" outlineLevel="0" collapsed="false">
      <c r="C69" s="0" t="n">
        <v>8.40336134453782</v>
      </c>
      <c r="AO69" s="0" t="n">
        <v>2.3696682464455</v>
      </c>
      <c r="AQ69" s="0" t="n">
        <v>0</v>
      </c>
    </row>
    <row r="70" customFormat="false" ht="14.25" hidden="false" customHeight="false" outlineLevel="0" collapsed="false">
      <c r="C70" s="0" t="n">
        <v>9.56022944550669</v>
      </c>
      <c r="AO70" s="0" t="n">
        <v>2.32018561484919</v>
      </c>
      <c r="AQ70" s="0" t="n">
        <v>0</v>
      </c>
    </row>
    <row r="71" customFormat="false" ht="14.25" hidden="false" customHeight="false" outlineLevel="0" collapsed="false">
      <c r="C71" s="0" t="n">
        <v>3.77358490566038</v>
      </c>
      <c r="AO71" s="0" t="n">
        <v>0</v>
      </c>
      <c r="AQ71" s="0" t="n">
        <v>1.91204588910134</v>
      </c>
    </row>
    <row r="72" customFormat="false" ht="14.25" hidden="false" customHeight="false" outlineLevel="0" collapsed="false">
      <c r="C72" s="0" t="n">
        <v>1.70648464163823</v>
      </c>
      <c r="AO72" s="0" t="n">
        <v>0</v>
      </c>
      <c r="AQ72" s="0" t="n">
        <v>1.88679245283019</v>
      </c>
    </row>
    <row r="73" customFormat="false" ht="14.25" hidden="false" customHeight="false" outlineLevel="0" collapsed="false">
      <c r="C73" s="0" t="n">
        <v>5.66037735849057</v>
      </c>
      <c r="AO73" s="0" t="n">
        <v>1.91204588910134</v>
      </c>
      <c r="AQ73" s="0" t="n">
        <v>5.11945392491468</v>
      </c>
    </row>
    <row r="74" customFormat="false" ht="14.25" hidden="false" customHeight="false" outlineLevel="0" collapsed="false">
      <c r="C74" s="0" t="n">
        <v>5.6390977443609</v>
      </c>
      <c r="AO74" s="0" t="n">
        <v>1.88679245283019</v>
      </c>
      <c r="AQ74" s="0" t="n">
        <v>1.88679245283019</v>
      </c>
    </row>
    <row r="75" customFormat="false" ht="14.25" hidden="false" customHeight="false" outlineLevel="0" collapsed="false">
      <c r="C75" s="0" t="n">
        <v>12.7504553734062</v>
      </c>
      <c r="AO75" s="0" t="n">
        <v>5.11945392491468</v>
      </c>
      <c r="AQ75" s="0" t="n">
        <v>0</v>
      </c>
    </row>
    <row r="76" customFormat="false" ht="14.25" hidden="false" customHeight="false" outlineLevel="0" collapsed="false">
      <c r="AQ76" s="0" t="n">
        <v>1.82149362477231</v>
      </c>
    </row>
    <row r="77" customFormat="false" ht="14.25" hidden="false" customHeight="false" outlineLevel="0" collapsed="false">
      <c r="C77" s="0" t="n">
        <v>26.3852242744063</v>
      </c>
      <c r="AO77" s="0" t="n">
        <v>5.27704485488127</v>
      </c>
    </row>
    <row r="78" customFormat="false" ht="14.25" hidden="false" customHeight="false" outlineLevel="0" collapsed="false">
      <c r="C78" s="0" t="n">
        <v>25.3521126760563</v>
      </c>
      <c r="AO78" s="0" t="n">
        <v>11.2676056338028</v>
      </c>
      <c r="AQ78" s="0" t="n">
        <v>5.27704485488127</v>
      </c>
    </row>
    <row r="79" customFormat="false" ht="14.25" hidden="false" customHeight="false" outlineLevel="0" collapsed="false">
      <c r="C79" s="0" t="n">
        <v>23.3766233766234</v>
      </c>
      <c r="AO79" s="0" t="n">
        <v>7.79220779220779</v>
      </c>
      <c r="AQ79" s="0" t="n">
        <v>11.2676056338028</v>
      </c>
    </row>
    <row r="80" customFormat="false" ht="14.25" hidden="false" customHeight="false" outlineLevel="0" collapsed="false">
      <c r="AQ80" s="0" t="n">
        <v>7.79220779220779</v>
      </c>
    </row>
    <row r="81" customFormat="false" ht="14.25" hidden="false" customHeight="false" outlineLevel="0" collapsed="false">
      <c r="C81" s="0" t="n">
        <v>14.4927536231884</v>
      </c>
      <c r="AO81" s="0" t="n">
        <v>2.58397932816537</v>
      </c>
    </row>
    <row r="82" customFormat="false" ht="14.25" hidden="false" customHeight="false" outlineLevel="0" collapsed="false">
      <c r="C82" s="0" t="n">
        <v>7.82778864970646</v>
      </c>
      <c r="AO82" s="0" t="n">
        <v>2.53807106598985</v>
      </c>
      <c r="AQ82" s="0" t="n">
        <v>2.0703933747412</v>
      </c>
    </row>
    <row r="83" customFormat="false" ht="14.25" hidden="false" customHeight="false" outlineLevel="0" collapsed="false">
      <c r="C83" s="0" t="n">
        <v>10.2669404517454</v>
      </c>
      <c r="AO83" s="0" t="n">
        <v>0</v>
      </c>
      <c r="AQ83" s="0" t="n">
        <v>1.95694716242661</v>
      </c>
    </row>
    <row r="84" customFormat="false" ht="14.25" hidden="false" customHeight="false" outlineLevel="0" collapsed="false">
      <c r="C84" s="0" t="n">
        <v>5.6710775047259</v>
      </c>
      <c r="AQ84" s="0" t="n">
        <v>4.10677618069815</v>
      </c>
    </row>
    <row r="85" customFormat="false" ht="14.25" hidden="false" customHeight="false" outlineLevel="0" collapsed="false">
      <c r="AQ85" s="0" t="n">
        <v>1.89035916824197</v>
      </c>
    </row>
    <row r="86" customFormat="false" ht="14.25" hidden="false" customHeight="false" outlineLevel="0" collapsed="false">
      <c r="C86" s="0" t="n">
        <v>12.9198966408269</v>
      </c>
    </row>
    <row r="87" customFormat="false" ht="14.25" hidden="false" customHeight="false" outlineLevel="0" collapsed="false">
      <c r="C87" s="0" t="n">
        <v>10.1522842639594</v>
      </c>
      <c r="AQ87" s="0" t="n">
        <v>2.58397932816537</v>
      </c>
    </row>
    <row r="88" customFormat="false" ht="14.25" hidden="false" customHeight="false" outlineLevel="0" collapsed="false">
      <c r="C88" s="0" t="n">
        <v>8.10810810810811</v>
      </c>
      <c r="AQ88" s="0" t="n">
        <v>2.53807106598985</v>
      </c>
    </row>
    <row r="89" customFormat="false" ht="14.25" hidden="false" customHeight="false" outlineLevel="0" collapsed="false">
      <c r="AQ89" s="0" t="n">
        <v>0</v>
      </c>
    </row>
    <row r="90" customFormat="false" ht="14.25" hidden="false" customHeight="false" outlineLevel="0" collapsed="false">
      <c r="C90" s="0" t="n">
        <v>3.84615384615385</v>
      </c>
    </row>
    <row r="91" customFormat="false" ht="14.25" hidden="false" customHeight="false" outlineLevel="0" collapsed="false">
      <c r="C91" s="0" t="n">
        <v>11.4503816793893</v>
      </c>
      <c r="AQ91" s="0" t="n">
        <v>1.92307692307692</v>
      </c>
    </row>
    <row r="92" customFormat="false" ht="14.25" hidden="false" customHeight="false" outlineLevel="0" collapsed="false">
      <c r="C92" s="0" t="n">
        <v>7.85854616895874</v>
      </c>
      <c r="AQ92" s="0" t="n">
        <v>1.90839694656489</v>
      </c>
    </row>
    <row r="93" customFormat="false" ht="14.25" hidden="false" customHeight="false" outlineLevel="0" collapsed="false">
      <c r="C93" s="0" t="n">
        <v>7.27272727272727</v>
      </c>
      <c r="AQ93" s="0" t="n">
        <v>0</v>
      </c>
    </row>
    <row r="94" customFormat="false" ht="14.25" hidden="false" customHeight="false" outlineLevel="0" collapsed="false">
      <c r="AQ94" s="0" t="n">
        <v>0</v>
      </c>
    </row>
  </sheetData>
  <mergeCells count="9">
    <mergeCell ref="A2:D2"/>
    <mergeCell ref="A3:F3"/>
    <mergeCell ref="A4:F4"/>
    <mergeCell ref="A5:F5"/>
    <mergeCell ref="A6:D6"/>
    <mergeCell ref="A7:D7"/>
    <mergeCell ref="A8:D8"/>
    <mergeCell ref="A9:D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2</v>
      </c>
    </row>
    <row r="2" customFormat="false" ht="14.25" hidden="false" customHeight="false" outlineLevel="0" collapsed="false">
      <c r="A2" s="14" t="s">
        <v>2</v>
      </c>
      <c r="B2" s="14"/>
      <c r="C2" s="14"/>
      <c r="D2" s="14"/>
    </row>
    <row r="3" customFormat="false" ht="14.2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  <c r="I3" s="8"/>
    </row>
    <row r="4" customFormat="false" ht="14.25" hidden="false" customHeight="false" outlineLevel="0" collapsed="false">
      <c r="A4" s="14" t="s">
        <v>34</v>
      </c>
      <c r="B4" s="14"/>
      <c r="C4" s="14"/>
      <c r="D4" s="14"/>
      <c r="E4" s="14"/>
      <c r="F4" s="14"/>
    </row>
    <row r="5" customFormat="false" ht="14.25" hidden="false" customHeight="false" outlineLevel="0" collapsed="false">
      <c r="A5" s="6" t="s">
        <v>10</v>
      </c>
      <c r="B5" s="6"/>
      <c r="C5" s="6"/>
      <c r="D5" s="6"/>
    </row>
    <row r="6" customFormat="false" ht="14.25" hidden="false" customHeight="false" outlineLevel="0" collapsed="false">
      <c r="A6" s="15" t="s">
        <v>35</v>
      </c>
      <c r="B6" s="15"/>
      <c r="C6" s="15"/>
      <c r="D6" s="15"/>
    </row>
    <row r="8" s="9" customFormat="true" ht="14.25" hidden="false" customHeight="false" outlineLevel="0" collapsed="false">
      <c r="A8" s="9" t="n">
        <v>2021.11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/>
      <c r="H8" s="3"/>
      <c r="I8" s="3"/>
      <c r="J8" s="10"/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/>
      <c r="Q8" s="11" t="n">
        <v>7</v>
      </c>
      <c r="R8" s="11" t="n">
        <v>7</v>
      </c>
      <c r="S8" s="11" t="n">
        <v>7</v>
      </c>
      <c r="T8" s="10" t="n">
        <v>7</v>
      </c>
      <c r="U8" s="10" t="n">
        <v>7</v>
      </c>
      <c r="V8" s="10"/>
      <c r="W8" s="10" t="n">
        <v>8</v>
      </c>
      <c r="X8" s="10" t="n">
        <v>8</v>
      </c>
      <c r="Y8" s="10" t="n">
        <v>8</v>
      </c>
      <c r="Z8" s="9" t="n">
        <v>8</v>
      </c>
      <c r="AA8" s="9" t="n">
        <v>8</v>
      </c>
    </row>
    <row r="9" s="9" customFormat="true" ht="14.25" hidden="false" customHeight="false" outlineLevel="0" collapsed="false">
      <c r="A9" s="9" t="s">
        <v>12</v>
      </c>
    </row>
    <row r="10" customFormat="false" ht="14.25" hidden="false" customHeight="false" outlineLevel="0" collapsed="false">
      <c r="A10" s="0" t="s">
        <v>36</v>
      </c>
      <c r="B10" s="0" t="n">
        <v>516</v>
      </c>
      <c r="C10" s="0" t="n">
        <v>534</v>
      </c>
      <c r="D10" s="0" t="n">
        <v>560</v>
      </c>
      <c r="E10" s="0" t="n">
        <v>546</v>
      </c>
      <c r="F10" s="0" t="n">
        <v>548</v>
      </c>
      <c r="K10" s="0" t="n">
        <v>539</v>
      </c>
      <c r="L10" s="0" t="n">
        <v>522</v>
      </c>
      <c r="M10" s="0" t="n">
        <v>530</v>
      </c>
      <c r="N10" s="0" t="n">
        <v>556</v>
      </c>
      <c r="O10" s="0" t="n">
        <v>554</v>
      </c>
      <c r="Q10" s="0" t="n">
        <v>537</v>
      </c>
      <c r="R10" s="0" t="n">
        <v>582</v>
      </c>
      <c r="S10" s="0" t="n">
        <v>579</v>
      </c>
      <c r="T10" s="0" t="n">
        <v>544</v>
      </c>
      <c r="U10" s="0" t="n">
        <v>1024</v>
      </c>
      <c r="W10" s="0" t="n">
        <v>537</v>
      </c>
      <c r="X10" s="0" t="n">
        <v>568</v>
      </c>
      <c r="Y10" s="0" t="n">
        <v>574</v>
      </c>
      <c r="Z10" s="0" t="n">
        <v>566</v>
      </c>
      <c r="AA10" s="0" t="n">
        <v>569</v>
      </c>
    </row>
    <row r="11" customFormat="false" ht="14.25" hidden="false" customHeight="false" outlineLevel="0" collapsed="false">
      <c r="A11" s="0" t="s">
        <v>14</v>
      </c>
      <c r="B11" s="0" t="n">
        <v>50</v>
      </c>
      <c r="C11" s="0" t="n">
        <v>50</v>
      </c>
      <c r="D11" s="0" t="n">
        <v>46</v>
      </c>
      <c r="E11" s="0" t="n">
        <v>43</v>
      </c>
      <c r="F11" s="0" t="n">
        <v>45</v>
      </c>
      <c r="K11" s="0" t="n">
        <v>26</v>
      </c>
      <c r="L11" s="0" t="n">
        <v>31</v>
      </c>
      <c r="M11" s="0" t="n">
        <v>25</v>
      </c>
      <c r="N11" s="0" t="n">
        <v>20</v>
      </c>
      <c r="O11" s="0" t="n">
        <v>24</v>
      </c>
      <c r="Q11" s="0" t="n">
        <v>17</v>
      </c>
      <c r="R11" s="0" t="n">
        <v>31</v>
      </c>
      <c r="S11" s="0" t="n">
        <v>22</v>
      </c>
      <c r="T11" s="0" t="n">
        <v>28</v>
      </c>
      <c r="U11" s="0" t="n">
        <v>45</v>
      </c>
      <c r="W11" s="0" t="n">
        <v>43</v>
      </c>
      <c r="X11" s="0" t="n">
        <v>25</v>
      </c>
      <c r="Y11" s="0" t="n">
        <v>35</v>
      </c>
      <c r="Z11" s="0" t="n">
        <v>17</v>
      </c>
      <c r="AA11" s="0" t="n">
        <v>24</v>
      </c>
    </row>
    <row r="12" customFormat="false" ht="14.25" hidden="false" customHeight="false" outlineLevel="0" collapsed="false">
      <c r="A12" s="0" t="s">
        <v>15</v>
      </c>
      <c r="B12" s="0" t="n">
        <v>6</v>
      </c>
      <c r="C12" s="0" t="n">
        <v>8</v>
      </c>
      <c r="D12" s="0" t="n">
        <v>7</v>
      </c>
      <c r="E12" s="0" t="n">
        <v>7</v>
      </c>
      <c r="F12" s="0" t="n">
        <v>10</v>
      </c>
      <c r="K12" s="0" t="n">
        <v>2</v>
      </c>
      <c r="L12" s="0" t="n">
        <v>5</v>
      </c>
      <c r="M12" s="0" t="n">
        <v>1</v>
      </c>
      <c r="N12" s="0" t="n">
        <v>4</v>
      </c>
      <c r="O12" s="0" t="n">
        <v>1</v>
      </c>
      <c r="Q12" s="0" t="n">
        <v>1</v>
      </c>
      <c r="R12" s="0" t="n">
        <v>4</v>
      </c>
      <c r="S12" s="0" t="n">
        <v>3</v>
      </c>
      <c r="T12" s="0" t="n">
        <v>4</v>
      </c>
      <c r="U12" s="0" t="n">
        <v>1</v>
      </c>
      <c r="W12" s="0" t="n">
        <v>3</v>
      </c>
      <c r="X12" s="0" t="n">
        <v>5</v>
      </c>
      <c r="Y12" s="0" t="n">
        <v>2</v>
      </c>
      <c r="Z12" s="0" t="n">
        <v>1</v>
      </c>
      <c r="AA12" s="0" t="n">
        <v>2</v>
      </c>
    </row>
    <row r="13" customFormat="false" ht="14.25" hidden="false" customHeight="false" outlineLevel="0" collapsed="false">
      <c r="A13" s="0" t="s">
        <v>16</v>
      </c>
      <c r="B13" s="0" t="n">
        <v>3</v>
      </c>
      <c r="C13" s="0" t="n">
        <v>1</v>
      </c>
      <c r="D13" s="0" t="n">
        <v>0</v>
      </c>
      <c r="E13" s="0" t="n">
        <v>2</v>
      </c>
      <c r="F13" s="0" t="n">
        <v>0</v>
      </c>
      <c r="K13" s="0" t="n">
        <v>1</v>
      </c>
      <c r="L13" s="0" t="n">
        <v>1</v>
      </c>
      <c r="M13" s="0" t="n">
        <v>0</v>
      </c>
      <c r="N13" s="0" t="n">
        <v>0</v>
      </c>
      <c r="O13" s="0" t="n">
        <v>0</v>
      </c>
      <c r="Q13" s="0" t="n">
        <v>0</v>
      </c>
      <c r="R13" s="0" t="n">
        <v>0</v>
      </c>
      <c r="S13" s="0" t="n">
        <v>1</v>
      </c>
      <c r="T13" s="0" t="n">
        <v>0</v>
      </c>
      <c r="U13" s="0" t="n">
        <v>0</v>
      </c>
      <c r="W13" s="0" t="n">
        <v>1</v>
      </c>
      <c r="X13" s="0" t="n">
        <v>1</v>
      </c>
      <c r="Y13" s="0" t="n">
        <v>0</v>
      </c>
      <c r="Z13" s="0" t="n">
        <v>1</v>
      </c>
      <c r="AA13" s="0" t="n">
        <v>0</v>
      </c>
    </row>
    <row r="14" customFormat="false" ht="14.25" hidden="false" customHeight="false" outlineLevel="0" collapsed="false">
      <c r="A14" s="0" t="s">
        <v>17</v>
      </c>
      <c r="B14" s="0" t="n">
        <v>1</v>
      </c>
      <c r="C14" s="0" t="n">
        <v>0</v>
      </c>
      <c r="D14" s="0" t="n">
        <v>0</v>
      </c>
      <c r="E14" s="0" t="n">
        <v>1</v>
      </c>
      <c r="F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</row>
    <row r="15" customFormat="false" ht="14.25" hidden="false" customHeight="false" outlineLevel="0" collapsed="false">
      <c r="A15" s="0" t="s">
        <v>18</v>
      </c>
      <c r="B15" s="0" t="n">
        <v>1</v>
      </c>
      <c r="C15" s="0" t="n">
        <v>0</v>
      </c>
      <c r="D15" s="0" t="n">
        <v>2</v>
      </c>
      <c r="E15" s="0" t="n">
        <v>3</v>
      </c>
      <c r="F15" s="0" t="n">
        <v>0</v>
      </c>
      <c r="K15" s="0" t="n">
        <v>0</v>
      </c>
      <c r="L15" s="0" t="n">
        <v>1</v>
      </c>
      <c r="M15" s="0" t="n">
        <v>1</v>
      </c>
      <c r="N15" s="0" t="n">
        <v>0</v>
      </c>
      <c r="O15" s="0" t="n">
        <v>0</v>
      </c>
      <c r="Q15" s="0" t="n">
        <v>2</v>
      </c>
      <c r="R15" s="0" t="n">
        <v>0</v>
      </c>
      <c r="S15" s="0" t="n">
        <v>0</v>
      </c>
      <c r="T15" s="0" t="n">
        <v>1</v>
      </c>
      <c r="U15" s="0" t="n">
        <v>1</v>
      </c>
      <c r="W15" s="0" t="n">
        <v>1</v>
      </c>
      <c r="X15" s="0" t="n">
        <v>0</v>
      </c>
      <c r="Y15" s="0" t="n">
        <v>1</v>
      </c>
      <c r="Z15" s="0" t="n">
        <v>0</v>
      </c>
      <c r="AA15" s="0" t="n">
        <v>0</v>
      </c>
    </row>
    <row r="16" customFormat="false" ht="14.25" hidden="false" customHeight="false" outlineLevel="0" collapsed="false">
      <c r="A16" s="0" t="s">
        <v>19</v>
      </c>
      <c r="B16" s="0" t="n">
        <v>4</v>
      </c>
      <c r="C16" s="0" t="n">
        <v>0</v>
      </c>
      <c r="D16" s="0" t="n">
        <v>2</v>
      </c>
      <c r="E16" s="0" t="n">
        <v>3</v>
      </c>
      <c r="F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Q16" s="0" t="n">
        <v>2</v>
      </c>
      <c r="R16" s="0" t="n">
        <v>1</v>
      </c>
      <c r="S16" s="0" t="n">
        <v>0</v>
      </c>
      <c r="T16" s="0" t="n">
        <v>0</v>
      </c>
      <c r="U16" s="0" t="n">
        <v>1</v>
      </c>
      <c r="W16" s="0" t="n">
        <v>0</v>
      </c>
      <c r="X16" s="0" t="n">
        <v>1</v>
      </c>
      <c r="Y16" s="0" t="n">
        <v>1</v>
      </c>
      <c r="Z16" s="0" t="n">
        <v>0</v>
      </c>
      <c r="AA16" s="0" t="n">
        <v>0</v>
      </c>
    </row>
    <row r="17" s="12" customFormat="true" ht="14.25" hidden="false" customHeight="false" outlineLevel="0" collapsed="false">
      <c r="A17" s="12" t="s">
        <v>20</v>
      </c>
      <c r="B17" s="12" t="n">
        <f aca="false">(B11+B12+B13+B14+B15+B16)/B10*1000</f>
        <v>125.968992248062</v>
      </c>
      <c r="C17" s="12" t="n">
        <f aca="false">(C11+C12+C13+C14+C15+C16)/C10*1000</f>
        <v>110.486891385768</v>
      </c>
      <c r="D17" s="12" t="n">
        <f aca="false">(D11+D12+D13+D14+D15+D16)/D10*1000</f>
        <v>101.785714285714</v>
      </c>
      <c r="E17" s="12" t="n">
        <f aca="false">(E11+E12+E13+E14+E15+E16)/E10*1000</f>
        <v>108.058608058608</v>
      </c>
      <c r="F17" s="12" t="n">
        <f aca="false">(F11+F12+F13+F14+F15+F16)/F10*1000</f>
        <v>102.189781021898</v>
      </c>
      <c r="K17" s="12" t="n">
        <f aca="false">(K11+K12+K13+K14+K15+K16)/K10*1000</f>
        <v>53.8033395176252</v>
      </c>
      <c r="L17" s="12" t="n">
        <f aca="false">(L11+L12+L13+L14+L15+L16)/L10*1000</f>
        <v>72.7969348659004</v>
      </c>
      <c r="M17" s="12" t="n">
        <f aca="false">(M11+M12+M13+M14+M15+M16)/M10*1000</f>
        <v>50.9433962264151</v>
      </c>
      <c r="N17" s="12" t="n">
        <f aca="false">(N11+N12+N13+N14+N15+N16)/N10*1000</f>
        <v>43.1654676258993</v>
      </c>
      <c r="O17" s="12" t="n">
        <f aca="false">(O11+O12+O13+O14+O15+O16)/O10*1000</f>
        <v>45.1263537906137</v>
      </c>
      <c r="Q17" s="12" t="n">
        <f aca="false">(Q11+Q12+Q13+Q14+Q15+Q16)/Q10*1000</f>
        <v>40.9683426443203</v>
      </c>
      <c r="R17" s="12" t="n">
        <f aca="false">(R11+R12+R13+R14+R15+R16)/R10*1000</f>
        <v>61.8556701030928</v>
      </c>
      <c r="S17" s="12" t="n">
        <f aca="false">(S11+S12+S13+S14+S15+S16)/S10*1000</f>
        <v>44.9050086355786</v>
      </c>
      <c r="T17" s="12" t="n">
        <f aca="false">(T11+T12+T13+T14+T15+T16)/T10*1000</f>
        <v>60.6617647058824</v>
      </c>
      <c r="U17" s="12" t="n">
        <f aca="false">(U11+U12+U13+U14+U15+U16)/U10*1000</f>
        <v>46.875</v>
      </c>
      <c r="W17" s="12" t="n">
        <f aca="false">(W11+W12+W13+W14+W15+W16)/W10*1000</f>
        <v>89.3854748603352</v>
      </c>
      <c r="X17" s="12" t="n">
        <f aca="false">(X11+X12+X13+X14+X15+X16)/X10*1000</f>
        <v>56.3380281690141</v>
      </c>
      <c r="Y17" s="12" t="n">
        <f aca="false">(Y11+Y12+Y13+Y14+Y15+Y16)/Y10*1000</f>
        <v>67.9442508710801</v>
      </c>
      <c r="Z17" s="12" t="n">
        <f aca="false">(Z11+Z12+Z13+Z14+Z15+Z16)/Z10*1000</f>
        <v>33.5689045936396</v>
      </c>
      <c r="AA17" s="12" t="n">
        <f aca="false">(AA11+AA12+AA13+AA14+AA15+AA16)/AA10*1000</f>
        <v>45.6942003514939</v>
      </c>
    </row>
    <row r="18" s="13" customFormat="true" ht="14.25" hidden="false" customHeight="false" outlineLevel="0" collapsed="false">
      <c r="A18" s="13" t="s">
        <v>21</v>
      </c>
      <c r="B18" s="13" t="n">
        <f aca="false">(B11*1+B12*2+B13*3+B14*4+B15+B16)/B10*1000</f>
        <v>155.038759689922</v>
      </c>
      <c r="C18" s="13" t="n">
        <f aca="false">(C11*1+C12*2+C13*3+C14*4+C15+C16)/C10*1000</f>
        <v>129.213483146067</v>
      </c>
      <c r="D18" s="13" t="n">
        <f aca="false">(D11*1+D12*2+D13*3+D14*4+D15+D16)/D10*1000</f>
        <v>114.285714285714</v>
      </c>
      <c r="E18" s="13" t="n">
        <f aca="false">(E11*1+E12*2+E13*3+E14*4+E15+E16)/E10*1000</f>
        <v>133.699633699634</v>
      </c>
      <c r="F18" s="13" t="n">
        <f aca="false">(F11*1+F12*2+F13*3+F14*4+F15+F16)/F10*1000</f>
        <v>120.43795620438</v>
      </c>
      <c r="K18" s="13" t="n">
        <f aca="false">(K11*1+K12*2+K13*3+K14*4+K15+K16)/K10*1000</f>
        <v>61.2244897959184</v>
      </c>
      <c r="L18" s="13" t="n">
        <f aca="false">(L11*1+L12*2+L13*3+L14*4+L15+L16)/L10*1000</f>
        <v>86.2068965517241</v>
      </c>
      <c r="M18" s="13" t="n">
        <f aca="false">(M11*1+M12*2+M13*3+M14*4+M15+M16)/M10*1000</f>
        <v>52.8301886792453</v>
      </c>
      <c r="N18" s="13" t="n">
        <f aca="false">(N11*1+N12*2+N13*3+N14*4+N15+N16)/N10*1000</f>
        <v>50.3597122302158</v>
      </c>
      <c r="O18" s="13" t="n">
        <f aca="false">(O11*1+O12*2+O13*3+O14*4+O15+O16)/O10*1000</f>
        <v>46.9314079422383</v>
      </c>
      <c r="Q18" s="13" t="n">
        <f aca="false">(Q11*1+Q12*2+Q13*3+Q14*4+Q15+Q16)/Q10*1000</f>
        <v>42.830540037244</v>
      </c>
      <c r="R18" s="13" t="n">
        <f aca="false">(R11*1+R12*2+R13*3+R14*4+R15+R16)/R10*1000</f>
        <v>68.7285223367698</v>
      </c>
      <c r="S18" s="13" t="n">
        <f aca="false">(S11*1+S12*2+S13*3+S14*4+S15+S16)/S10*1000</f>
        <v>53.5405872193437</v>
      </c>
      <c r="T18" s="13" t="n">
        <f aca="false">(T11*1+T12*2+T13*3+T14*4+T15+T16)/T10*1000</f>
        <v>68.0147058823529</v>
      </c>
      <c r="U18" s="13" t="n">
        <f aca="false">(U11*1+U12*2+U13*3+U14*4+U15+U16)/U10*1000</f>
        <v>47.8515625</v>
      </c>
      <c r="W18" s="13" t="n">
        <f aca="false">(W11*1+W12*2+W13*3+W14*4+W15+W16)/W10*1000</f>
        <v>98.6964618249535</v>
      </c>
      <c r="X18" s="13" t="n">
        <f aca="false">(X11*1+X12*2+X13*3+X14*4+X15+X16)/X10*1000</f>
        <v>68.6619718309859</v>
      </c>
      <c r="Y18" s="13" t="n">
        <f aca="false">(Y11*1+Y12*2+Y13*3+Y14*4+Y15+Y16)/Y10*1000</f>
        <v>71.4285714285714</v>
      </c>
      <c r="Z18" s="13" t="n">
        <f aca="false">(Z11*1+Z12*2+Z13*3+Z14*4+Z15+Z16)/Z10*1000</f>
        <v>38.86925795053</v>
      </c>
      <c r="AA18" s="13" t="n">
        <f aca="false">(AA11*1+AA12*2+AA13*3+AA14*4+AA15+AA16)/AA10*1000</f>
        <v>49.2091388400703</v>
      </c>
    </row>
    <row r="19" customFormat="false" ht="14.25" hidden="false" customHeight="false" outlineLevel="0" collapsed="false">
      <c r="A19" s="0" t="s">
        <v>22</v>
      </c>
      <c r="B19" s="0" t="n">
        <v>10</v>
      </c>
      <c r="C19" s="0" t="n">
        <v>3</v>
      </c>
      <c r="D19" s="0" t="n">
        <v>9</v>
      </c>
      <c r="E19" s="0" t="n">
        <v>8</v>
      </c>
      <c r="F19" s="0" t="n">
        <v>11</v>
      </c>
      <c r="K19" s="0" t="n">
        <v>3</v>
      </c>
      <c r="L19" s="0" t="n">
        <v>3</v>
      </c>
      <c r="M19" s="0" t="n">
        <v>3</v>
      </c>
      <c r="N19" s="0" t="n">
        <v>2</v>
      </c>
      <c r="O19" s="0" t="n">
        <v>3</v>
      </c>
      <c r="Q19" s="0" t="n">
        <v>1</v>
      </c>
      <c r="R19" s="0" t="n">
        <v>2</v>
      </c>
      <c r="S19" s="0" t="n">
        <v>4</v>
      </c>
      <c r="T19" s="0" t="n">
        <v>4</v>
      </c>
      <c r="U19" s="0" t="n">
        <v>3</v>
      </c>
      <c r="W19" s="0" t="n">
        <v>8</v>
      </c>
      <c r="X19" s="0" t="n">
        <v>4</v>
      </c>
      <c r="Y19" s="0" t="n">
        <v>10</v>
      </c>
      <c r="Z19" s="0" t="n">
        <v>1</v>
      </c>
      <c r="AA19" s="0" t="n">
        <v>1</v>
      </c>
    </row>
    <row r="20" s="13" customFormat="true" ht="14.25" hidden="false" customHeight="false" outlineLevel="0" collapsed="false">
      <c r="A20" s="13" t="s">
        <v>23</v>
      </c>
      <c r="B20" s="13" t="n">
        <f aca="false">(B19+B15)/B10*1000</f>
        <v>21.3178294573643</v>
      </c>
      <c r="C20" s="13" t="n">
        <f aca="false">(C19+C15)/C10*1000</f>
        <v>5.61797752808989</v>
      </c>
      <c r="D20" s="13" t="n">
        <f aca="false">(D19+D15)/D10*1000</f>
        <v>19.6428571428571</v>
      </c>
      <c r="E20" s="13" t="n">
        <f aca="false">(E19+E15)/E10*1000</f>
        <v>20.1465201465202</v>
      </c>
      <c r="F20" s="13" t="n">
        <f aca="false">(F19+F15)/F10*1000</f>
        <v>20.0729927007299</v>
      </c>
      <c r="K20" s="13" t="n">
        <f aca="false">(K19+K15)/K10*1000</f>
        <v>5.56586270871985</v>
      </c>
      <c r="L20" s="13" t="n">
        <f aca="false">(L19+L15)/L10*1000</f>
        <v>7.66283524904215</v>
      </c>
      <c r="M20" s="13" t="n">
        <f aca="false">(M19+M15)/M10*1000</f>
        <v>7.54716981132076</v>
      </c>
      <c r="N20" s="13" t="n">
        <f aca="false">(N19+N15)/N10*1000</f>
        <v>3.59712230215827</v>
      </c>
      <c r="O20" s="13" t="n">
        <f aca="false">(O19+O15)/O10*1000</f>
        <v>5.41516245487365</v>
      </c>
      <c r="Q20" s="13" t="n">
        <f aca="false">(Q19+Q15)/Q10*1000</f>
        <v>5.58659217877095</v>
      </c>
      <c r="R20" s="13" t="n">
        <f aca="false">(R19+R15)/R10*1000</f>
        <v>3.43642611683849</v>
      </c>
      <c r="S20" s="13" t="n">
        <f aca="false">(S19+S15)/S10*1000</f>
        <v>6.90846286701209</v>
      </c>
      <c r="T20" s="13" t="n">
        <f aca="false">(T19+T15)/T10*1000</f>
        <v>9.19117647058824</v>
      </c>
      <c r="U20" s="13" t="n">
        <f aca="false">(U19+U15)/U10*1000</f>
        <v>3.90625</v>
      </c>
      <c r="W20" s="13" t="n">
        <f aca="false">(W19+W15)/W10*1000</f>
        <v>16.7597765363129</v>
      </c>
      <c r="X20" s="13" t="n">
        <f aca="false">(X19+X15)/X10*1000</f>
        <v>7.04225352112676</v>
      </c>
      <c r="Y20" s="13" t="n">
        <f aca="false">(Y19+Y15)/Y10*1000</f>
        <v>19.1637630662021</v>
      </c>
      <c r="Z20" s="13" t="n">
        <f aca="false">(Z19+Z15)/Z10*1000</f>
        <v>1.76678445229682</v>
      </c>
      <c r="AA20" s="13" t="n">
        <f aca="false">(AA19+AA15)/AA10*1000</f>
        <v>1.75746924428823</v>
      </c>
    </row>
    <row r="21" customFormat="false" ht="14.25" hidden="false" customHeight="false" outlineLevel="0" collapsed="false">
      <c r="A21" s="0" t="s">
        <v>24</v>
      </c>
      <c r="B21" s="0" t="n">
        <v>9</v>
      </c>
      <c r="C21" s="0" t="n">
        <v>7</v>
      </c>
      <c r="D21" s="0" t="n">
        <v>6</v>
      </c>
      <c r="E21" s="0" t="n">
        <v>10</v>
      </c>
      <c r="F21" s="0" t="n">
        <v>12</v>
      </c>
      <c r="K21" s="0" t="n">
        <v>6</v>
      </c>
      <c r="L21" s="0" t="n">
        <v>4</v>
      </c>
      <c r="M21" s="0" t="n">
        <v>3</v>
      </c>
      <c r="N21" s="0" t="n">
        <v>2</v>
      </c>
      <c r="O21" s="0" t="n">
        <v>2</v>
      </c>
      <c r="Q21" s="0" t="n">
        <v>2</v>
      </c>
      <c r="R21" s="0" t="n">
        <v>2</v>
      </c>
      <c r="S21" s="0" t="n">
        <v>4</v>
      </c>
      <c r="T21" s="0" t="n">
        <v>4</v>
      </c>
      <c r="U21" s="0" t="n">
        <v>7</v>
      </c>
      <c r="W21" s="0" t="n">
        <v>5</v>
      </c>
      <c r="X21" s="0" t="n">
        <v>6</v>
      </c>
      <c r="Y21" s="0" t="n">
        <v>4</v>
      </c>
      <c r="Z21" s="0" t="n">
        <v>1</v>
      </c>
      <c r="AA21" s="0" t="n">
        <v>3</v>
      </c>
    </row>
    <row r="22" s="12" customFormat="true" ht="14.25" hidden="false" customHeight="false" outlineLevel="0" collapsed="false">
      <c r="A22" s="12" t="s">
        <v>25</v>
      </c>
      <c r="B22" s="12" t="n">
        <f aca="false">(B21+B16)/B10*1000</f>
        <v>25.1937984496124</v>
      </c>
      <c r="C22" s="12" t="n">
        <f aca="false">(C21+C16)/C10*1000</f>
        <v>13.1086142322097</v>
      </c>
      <c r="D22" s="12" t="n">
        <f aca="false">(D21+D16)/D10*1000</f>
        <v>14.2857142857143</v>
      </c>
      <c r="E22" s="12" t="n">
        <f aca="false">(E21+E16)/E10*1000</f>
        <v>23.8095238095238</v>
      </c>
      <c r="F22" s="12" t="n">
        <f aca="false">(F21+F16)/F10*1000</f>
        <v>23.7226277372263</v>
      </c>
      <c r="K22" s="12" t="n">
        <f aca="false">(K21+K16)/K10*1000</f>
        <v>11.1317254174397</v>
      </c>
      <c r="L22" s="12" t="n">
        <f aca="false">(L21+L16)/L10*1000</f>
        <v>7.66283524904215</v>
      </c>
      <c r="M22" s="12" t="n">
        <f aca="false">(M21+M16)/M10*1000</f>
        <v>5.66037735849057</v>
      </c>
      <c r="N22" s="12" t="n">
        <f aca="false">(N21+N16)/N10*1000</f>
        <v>3.59712230215827</v>
      </c>
      <c r="O22" s="12" t="n">
        <f aca="false">(O21+O16)/O10*1000</f>
        <v>3.6101083032491</v>
      </c>
      <c r="Q22" s="12" t="n">
        <f aca="false">(Q21+Q16)/Q10*1000</f>
        <v>7.4487895716946</v>
      </c>
      <c r="R22" s="12" t="n">
        <f aca="false">(R21+R16)/R10*1000</f>
        <v>5.15463917525773</v>
      </c>
      <c r="S22" s="12" t="n">
        <f aca="false">(S21+S16)/S10*1000</f>
        <v>6.90846286701209</v>
      </c>
      <c r="T22" s="12" t="n">
        <f aca="false">(T21+T16)/T10*1000</f>
        <v>7.35294117647059</v>
      </c>
      <c r="U22" s="12" t="n">
        <f aca="false">(U21+U16)/U10*1000</f>
        <v>7.8125</v>
      </c>
      <c r="W22" s="12" t="n">
        <f aca="false">(W21+W16)/W10*1000</f>
        <v>9.31098696461825</v>
      </c>
      <c r="X22" s="12" t="n">
        <f aca="false">(X21+X16)/X10*1000</f>
        <v>12.3239436619718</v>
      </c>
      <c r="Y22" s="12" t="n">
        <f aca="false">(Y21+Y16)/Y10*1000</f>
        <v>8.71080139372822</v>
      </c>
      <c r="Z22" s="12" t="n">
        <f aca="false">(Z21+Z16)/Z10*1000</f>
        <v>1.76678445229682</v>
      </c>
      <c r="AA22" s="12" t="n">
        <f aca="false">(AA21+AA16)/AA10*1000</f>
        <v>5.27240773286468</v>
      </c>
    </row>
    <row r="23" customFormat="false" ht="14.25" hidden="false" customHeight="false" outlineLevel="0" collapsed="false">
      <c r="B23" s="0" t="n">
        <f aca="false">(B11+B12+B13+B14+B15+B16+B19+B21)/B10*1000</f>
        <v>162.790697674419</v>
      </c>
      <c r="C23" s="0" t="n">
        <f aca="false">(C11+C12+C13+C14+C15+C16+C19+C21)/C10*1000</f>
        <v>129.213483146067</v>
      </c>
      <c r="D23" s="0" t="n">
        <f aca="false">(D11+D12+D13+D14+D15+D16+D19+D21)/D10*1000</f>
        <v>128.571428571429</v>
      </c>
      <c r="E23" s="0" t="n">
        <f aca="false">(E11+E12+E13+E14+E15+E16+E19+E21)/E10*1000</f>
        <v>141.025641025641</v>
      </c>
      <c r="F23" s="0" t="n">
        <f aca="false">(F11+F12+F13+F14+F15+F16+F19+F21)/F10*1000</f>
        <v>144.160583941606</v>
      </c>
      <c r="K23" s="0" t="n">
        <f aca="false">(K11+K12+K13+K14+K15+K16+K19+K21)/K10*1000</f>
        <v>70.5009276437848</v>
      </c>
      <c r="L23" s="0" t="n">
        <f aca="false">(L11+L12+L13+L14+L15+L16+L19+L21)/L10*1000</f>
        <v>86.2068965517241</v>
      </c>
      <c r="M23" s="0" t="n">
        <f aca="false">(M11+M12+M13+M14+M15+M16+M19+M21)/M10*1000</f>
        <v>62.2641509433962</v>
      </c>
      <c r="N23" s="0" t="n">
        <f aca="false">(N11+N12+N13+N14+N15+N16+N19+N21)/N10*1000</f>
        <v>50.3597122302158</v>
      </c>
      <c r="O23" s="0" t="n">
        <f aca="false">(O11+O12+O13+O14+O15+O16+O19+O21)/O10*1000</f>
        <v>54.1516245487365</v>
      </c>
      <c r="Q23" s="0" t="n">
        <f aca="false">(Q11+Q12+Q13+Q14+Q15+Q16+Q19+Q21)/Q10*1000</f>
        <v>46.5549348230912</v>
      </c>
      <c r="R23" s="0" t="n">
        <f aca="false">(R11+R12+R13+R14+R15+R16+R19+R21)/R10*1000</f>
        <v>68.7285223367698</v>
      </c>
      <c r="S23" s="0" t="n">
        <f aca="false">(S11+S12+S13+S14+S15+S16+S19+S21)/S10*1000</f>
        <v>58.7219343696028</v>
      </c>
      <c r="T23" s="0" t="n">
        <f aca="false">(T11+T12+T13+T14+T15+T16+T19+T21)/T10*1000</f>
        <v>75.3676470588235</v>
      </c>
      <c r="U23" s="0" t="n">
        <f aca="false">(U11+U12+U13+U14+U15+U16+U19+U21)/U10*1000</f>
        <v>56.640625</v>
      </c>
      <c r="W23" s="0" t="n">
        <f aca="false">(W11+W12+W13+W14+W15+W16+W19+W21)/W10*1000</f>
        <v>113.594040968343</v>
      </c>
      <c r="X23" s="0" t="n">
        <f aca="false">(X11+X12+X13+X14+X15+X16+X19+X21)/X10*1000</f>
        <v>73.943661971831</v>
      </c>
      <c r="Y23" s="0" t="n">
        <f aca="false">(Y11+Y12+Y13+Y14+Y15+Y16+Y19+Y21)/Y10*1000</f>
        <v>92.3344947735192</v>
      </c>
      <c r="Z23" s="0" t="n">
        <f aca="false">(Z11+Z12+Z13+Z14+Z15+Z16+Z19+Z21)/Z10*1000</f>
        <v>37.1024734982332</v>
      </c>
      <c r="AA23" s="0" t="n">
        <f aca="false">(AA11+AA12+AA13+AA14+AA15+AA16+AA19+AA21)/AA10*1000</f>
        <v>52.7240773286468</v>
      </c>
    </row>
    <row r="24" customFormat="false" ht="14.25" hidden="false" customHeight="false" outlineLevel="0" collapsed="false">
      <c r="A24" s="0" t="s">
        <v>26</v>
      </c>
      <c r="B24" s="0" t="n">
        <f aca="false">B17/(B17+B20+B22)</f>
        <v>0.730337078651685</v>
      </c>
      <c r="C24" s="0" t="n">
        <f aca="false">C17/(C17+C20+C22)</f>
        <v>0.855072463768116</v>
      </c>
      <c r="D24" s="0" t="n">
        <f aca="false">D17/(D17+D20+D22)</f>
        <v>0.75</v>
      </c>
      <c r="E24" s="0" t="n">
        <f aca="false">E17/(E17+E20+E22)</f>
        <v>0.710843373493976</v>
      </c>
      <c r="F24" s="0" t="n">
        <f aca="false">F17/(F17+F20+F22)</f>
        <v>0.7</v>
      </c>
      <c r="K24" s="0" t="n">
        <f aca="false">K17/(K17+K20+K22)</f>
        <v>0.763157894736842</v>
      </c>
      <c r="L24" s="0" t="n">
        <f aca="false">L17/(L17+L20+L22)</f>
        <v>0.826086956521739</v>
      </c>
      <c r="M24" s="0" t="n">
        <f aca="false">M17/(M17+M20+M22)</f>
        <v>0.794117647058824</v>
      </c>
      <c r="N24" s="0" t="n">
        <f aca="false">N17/(N17+N20+N22)</f>
        <v>0.857142857142857</v>
      </c>
      <c r="O24" s="0" t="n">
        <f aca="false">O17/(O17+O20+O22)</f>
        <v>0.833333333333333</v>
      </c>
      <c r="Q24" s="0" t="n">
        <f aca="false">Q17/(Q17+Q20+Q22)</f>
        <v>0.758620689655173</v>
      </c>
      <c r="R24" s="0" t="n">
        <f aca="false">R17/(R17+R20+R22)</f>
        <v>0.878048780487805</v>
      </c>
      <c r="S24" s="0" t="n">
        <f aca="false">S17/(S17+S20+S22)</f>
        <v>0.764705882352941</v>
      </c>
      <c r="T24" s="0" t="n">
        <f aca="false">T17/(T17+T20+T22)</f>
        <v>0.785714285714286</v>
      </c>
      <c r="U24" s="0" t="n">
        <f aca="false">U17/(U17+U20+U22)</f>
        <v>0.8</v>
      </c>
      <c r="W24" s="0" t="n">
        <f aca="false">W17/(W17+W20+W22)</f>
        <v>0.774193548387097</v>
      </c>
      <c r="X24" s="0" t="n">
        <f aca="false">X17/(X17+X20+X22)</f>
        <v>0.744186046511628</v>
      </c>
      <c r="Y24" s="0" t="n">
        <f aca="false">Y17/(Y17+Y20+Y22)</f>
        <v>0.709090909090909</v>
      </c>
      <c r="Z24" s="0" t="n">
        <f aca="false">Z17/(Z17+Z20+Z22)</f>
        <v>0.904761904761905</v>
      </c>
      <c r="AA24" s="0" t="n">
        <f aca="false">AA17/(AA17+AA20+AA22)</f>
        <v>0.866666666666667</v>
      </c>
    </row>
    <row r="25" customFormat="false" ht="14.25" hidden="false" customHeight="false" outlineLevel="0" collapsed="false">
      <c r="A25" s="0" t="s">
        <v>27</v>
      </c>
      <c r="B25" s="0" t="n">
        <f aca="false">B20/(B17+B20+B22)</f>
        <v>0.123595505617978</v>
      </c>
      <c r="C25" s="0" t="n">
        <f aca="false">C20/(C17+C20+C22)</f>
        <v>0.0434782608695652</v>
      </c>
      <c r="D25" s="0" t="n">
        <f aca="false">D20/(D17+D20+D22)</f>
        <v>0.144736842105263</v>
      </c>
      <c r="E25" s="0" t="n">
        <f aca="false">E20/(E17+E20+E22)</f>
        <v>0.132530120481928</v>
      </c>
      <c r="F25" s="0" t="n">
        <f aca="false">F20/(F17+F20+F22)</f>
        <v>0.1375</v>
      </c>
      <c r="K25" s="0" t="n">
        <f aca="false">K20/(K17+K20+K22)</f>
        <v>0.0789473684210526</v>
      </c>
      <c r="L25" s="0" t="n">
        <f aca="false">L20/(L17+L20+L22)</f>
        <v>0.0869565217391304</v>
      </c>
      <c r="M25" s="0" t="n">
        <f aca="false">M20/(M17+M20+M22)</f>
        <v>0.117647058823529</v>
      </c>
      <c r="N25" s="0" t="n">
        <f aca="false">N20/(N17+N20+N22)</f>
        <v>0.0714285714285714</v>
      </c>
      <c r="O25" s="0" t="n">
        <f aca="false">O20/(O17+O20+O22)</f>
        <v>0.1</v>
      </c>
      <c r="Q25" s="0" t="n">
        <f aca="false">Q20/(Q17+Q20+Q22)</f>
        <v>0.103448275862069</v>
      </c>
      <c r="R25" s="0" t="n">
        <f aca="false">R20/(R17+R20+R22)</f>
        <v>0.0487804878048781</v>
      </c>
      <c r="S25" s="0" t="n">
        <f aca="false">S20/(S17+S20+S22)</f>
        <v>0.117647058823529</v>
      </c>
      <c r="T25" s="0" t="n">
        <f aca="false">T20/(T17+T20+T22)</f>
        <v>0.119047619047619</v>
      </c>
      <c r="U25" s="0" t="n">
        <f aca="false">U20/(U17+U20+U22)</f>
        <v>0.0666666666666667</v>
      </c>
      <c r="W25" s="0" t="n">
        <f aca="false">W20/(W17+W20+W22)</f>
        <v>0.145161290322581</v>
      </c>
      <c r="X25" s="0" t="n">
        <f aca="false">X20/(X17+X20+X22)</f>
        <v>0.0930232558139535</v>
      </c>
      <c r="Y25" s="0" t="n">
        <f aca="false">Y20/(Y17+Y20+Y22)</f>
        <v>0.2</v>
      </c>
      <c r="Z25" s="0" t="n">
        <f aca="false">Z20/(Z17+Z20+Z22)</f>
        <v>0.0476190476190476</v>
      </c>
      <c r="AA25" s="0" t="n">
        <f aca="false">AA20/(AA17+AA20+AA22)</f>
        <v>0.0333333333333333</v>
      </c>
    </row>
    <row r="26" customFormat="false" ht="14.25" hidden="false" customHeight="false" outlineLevel="0" collapsed="false">
      <c r="A26" s="0" t="s">
        <v>28</v>
      </c>
      <c r="B26" s="0" t="n">
        <f aca="false">B22/(B17+B20+B22)</f>
        <v>0.146067415730337</v>
      </c>
      <c r="C26" s="0" t="n">
        <f aca="false">C22/(C17+C20+C22)</f>
        <v>0.101449275362319</v>
      </c>
      <c r="D26" s="0" t="n">
        <f aca="false">D22/(D17+D20+D22)</f>
        <v>0.105263157894737</v>
      </c>
      <c r="E26" s="0" t="n">
        <f aca="false">E22/(E17+E20+E22)</f>
        <v>0.156626506024096</v>
      </c>
      <c r="F26" s="0" t="n">
        <f aca="false">F22/(F17+F20+F22)</f>
        <v>0.1625</v>
      </c>
      <c r="K26" s="0" t="n">
        <f aca="false">K22/(K17+K20+K22)</f>
        <v>0.157894736842105</v>
      </c>
      <c r="L26" s="0" t="n">
        <f aca="false">L22/(L17+L20+L22)</f>
        <v>0.0869565217391304</v>
      </c>
      <c r="M26" s="0" t="n">
        <f aca="false">M22/(M17+M20+M22)</f>
        <v>0.088235294117647</v>
      </c>
      <c r="N26" s="0" t="n">
        <f aca="false">N22/(N17+N20+N22)</f>
        <v>0.0714285714285714</v>
      </c>
      <c r="O26" s="0" t="n">
        <f aca="false">O22/(O17+O20+O22)</f>
        <v>0.0666666666666667</v>
      </c>
      <c r="Q26" s="0" t="n">
        <f aca="false">Q22/(Q17+Q20+Q22)</f>
        <v>0.137931034482759</v>
      </c>
      <c r="R26" s="0" t="n">
        <f aca="false">R22/(R17+R20+R22)</f>
        <v>0.0731707317073171</v>
      </c>
      <c r="S26" s="0" t="n">
        <f aca="false">S22/(S17+S20+S22)</f>
        <v>0.117647058823529</v>
      </c>
      <c r="T26" s="0" t="n">
        <f aca="false">T22/(T17+T20+T22)</f>
        <v>0.0952380952380952</v>
      </c>
      <c r="U26" s="0" t="n">
        <f aca="false">U22/(U17+U20+U22)</f>
        <v>0.133333333333333</v>
      </c>
      <c r="W26" s="0" t="n">
        <f aca="false">W22/(W17+W20+W22)</f>
        <v>0.0806451612903226</v>
      </c>
      <c r="X26" s="0" t="n">
        <f aca="false">X22/(X17+X20+X22)</f>
        <v>0.162790697674419</v>
      </c>
      <c r="Y26" s="0" t="n">
        <f aca="false">Y22/(Y17+Y20+Y22)</f>
        <v>0.0909090909090909</v>
      </c>
      <c r="Z26" s="0" t="n">
        <f aca="false">Z22/(Z17+Z20+Z22)</f>
        <v>0.0476190476190476</v>
      </c>
      <c r="AA26" s="0" t="n">
        <f aca="false">AA22/(AA17+AA20+AA22)</f>
        <v>0.1</v>
      </c>
    </row>
    <row r="28" customFormat="false" ht="14.25" hidden="false" customHeight="false" outlineLevel="0" collapsed="false">
      <c r="A28" s="0" t="s">
        <v>29</v>
      </c>
      <c r="B28" s="0" t="n">
        <f aca="false">(B11+B15+B16)/B10*1000</f>
        <v>106.589147286822</v>
      </c>
      <c r="C28" s="0" t="n">
        <f aca="false">(C11+C15+C16)/C10*1000</f>
        <v>93.6329588014981</v>
      </c>
      <c r="D28" s="0" t="n">
        <f aca="false">(D11+D15+D16)/D10*1000</f>
        <v>89.2857142857143</v>
      </c>
      <c r="E28" s="0" t="n">
        <f aca="false">(E11+E15+E16)/E10*1000</f>
        <v>89.7435897435897</v>
      </c>
      <c r="F28" s="0" t="n">
        <f aca="false">(F11+F15+F16)/F10*1000</f>
        <v>83.9416058394161</v>
      </c>
      <c r="K28" s="0" t="n">
        <f aca="false">(K11+K15+K16)/K10*1000</f>
        <v>48.2374768089054</v>
      </c>
      <c r="L28" s="0" t="n">
        <f aca="false">(L11+L15+L16)/L10*1000</f>
        <v>61.3026819923372</v>
      </c>
      <c r="M28" s="0" t="n">
        <f aca="false">(M11+M15+M16)/M10*1000</f>
        <v>49.0566037735849</v>
      </c>
      <c r="N28" s="0" t="n">
        <f aca="false">(N11+N15+N16)/N10*1000</f>
        <v>35.9712230215827</v>
      </c>
      <c r="O28" s="0" t="n">
        <f aca="false">(O11+O15+O16)/O10*1000</f>
        <v>43.3212996389892</v>
      </c>
      <c r="Q28" s="0" t="n">
        <f aca="false">(Q11+Q15+Q16)/Q10*1000</f>
        <v>39.1061452513967</v>
      </c>
      <c r="R28" s="0" t="n">
        <f aca="false">(R11+R15+R16)/R10*1000</f>
        <v>54.9828178694158</v>
      </c>
      <c r="S28" s="0" t="n">
        <f aca="false">(S11+S15+S16)/S10*1000</f>
        <v>37.9965457685665</v>
      </c>
      <c r="T28" s="0" t="n">
        <f aca="false">(T11+T15+T16)/T10*1000</f>
        <v>53.3088235294118</v>
      </c>
      <c r="U28" s="0" t="n">
        <f aca="false">(U11+U15+U16)/U10*1000</f>
        <v>45.8984375</v>
      </c>
      <c r="W28" s="0" t="n">
        <f aca="false">(W11+W15+W16)/W10*1000</f>
        <v>81.9366852886406</v>
      </c>
      <c r="X28" s="0" t="n">
        <f aca="false">(X11+X15+X16)/X10*1000</f>
        <v>45.7746478873239</v>
      </c>
      <c r="Y28" s="0" t="n">
        <f aca="false">(Y11+Y15+Y16)/Y10*1000</f>
        <v>64.4599303135888</v>
      </c>
      <c r="Z28" s="0" t="n">
        <f aca="false">(Z11+Z15+Z16)/Z10*1000</f>
        <v>30.0353356890459</v>
      </c>
      <c r="AA28" s="0" t="n">
        <f aca="false">(AA11+AA15+AA16)/AA10*1000</f>
        <v>42.1792618629174</v>
      </c>
    </row>
    <row r="29" customFormat="false" ht="14.25" hidden="false" customHeight="false" outlineLevel="0" collapsed="false">
      <c r="A29" s="0" t="s">
        <v>30</v>
      </c>
      <c r="B29" s="0" t="n">
        <f aca="false">B12/B10*1000</f>
        <v>11.6279069767442</v>
      </c>
      <c r="C29" s="0" t="n">
        <f aca="false">C12/C10*1000</f>
        <v>14.9812734082397</v>
      </c>
      <c r="D29" s="0" t="n">
        <f aca="false">D12/D10*1000</f>
        <v>12.5</v>
      </c>
      <c r="E29" s="0" t="n">
        <f aca="false">E12/E10*1000</f>
        <v>12.8205128205128</v>
      </c>
      <c r="F29" s="0" t="n">
        <f aca="false">F12/F10*1000</f>
        <v>18.2481751824818</v>
      </c>
      <c r="K29" s="0" t="n">
        <f aca="false">K12/K10*1000</f>
        <v>3.71057513914657</v>
      </c>
      <c r="L29" s="0" t="n">
        <f aca="false">L12/L10*1000</f>
        <v>9.57854406130268</v>
      </c>
      <c r="M29" s="0" t="n">
        <f aca="false">M12/M10*1000</f>
        <v>1.88679245283019</v>
      </c>
      <c r="N29" s="0" t="n">
        <f aca="false">N12/N10*1000</f>
        <v>7.19424460431655</v>
      </c>
      <c r="O29" s="0" t="n">
        <f aca="false">O12/O10*1000</f>
        <v>1.80505415162455</v>
      </c>
      <c r="Q29" s="0" t="n">
        <f aca="false">Q12/Q10*1000</f>
        <v>1.86219739292365</v>
      </c>
      <c r="R29" s="0" t="n">
        <f aca="false">R12/R10*1000</f>
        <v>6.87285223367698</v>
      </c>
      <c r="S29" s="0" t="n">
        <f aca="false">S12/S10*1000</f>
        <v>5.18134715025907</v>
      </c>
      <c r="T29" s="0" t="n">
        <f aca="false">T12/T10*1000</f>
        <v>7.35294117647059</v>
      </c>
      <c r="U29" s="0" t="n">
        <f aca="false">U12/U10*1000</f>
        <v>0.9765625</v>
      </c>
      <c r="W29" s="0" t="n">
        <f aca="false">W12/W10*1000</f>
        <v>5.58659217877095</v>
      </c>
      <c r="X29" s="0" t="n">
        <f aca="false">X12/X10*1000</f>
        <v>8.80281690140845</v>
      </c>
      <c r="Y29" s="0" t="n">
        <f aca="false">Y12/Y10*1000</f>
        <v>3.48432055749129</v>
      </c>
      <c r="Z29" s="0" t="n">
        <f aca="false">Z12/Z10*1000</f>
        <v>1.76678445229682</v>
      </c>
      <c r="AA29" s="0" t="n">
        <f aca="false">AA12/AA10*1000</f>
        <v>3.51493848857645</v>
      </c>
    </row>
    <row r="30" customFormat="false" ht="14.25" hidden="false" customHeight="false" outlineLevel="0" collapsed="false">
      <c r="A30" s="0" t="s">
        <v>31</v>
      </c>
      <c r="B30" s="0" t="n">
        <f aca="false">(B13+B14)/B10*1000</f>
        <v>7.75193798449612</v>
      </c>
      <c r="C30" s="0" t="n">
        <f aca="false">(C13+C14)/C10*1000</f>
        <v>1.87265917602996</v>
      </c>
      <c r="D30" s="0" t="n">
        <f aca="false">(D13+D14)/D10*1000</f>
        <v>0</v>
      </c>
      <c r="E30" s="0" t="n">
        <f aca="false">(E13+E14)/E10*1000</f>
        <v>5.49450549450549</v>
      </c>
      <c r="F30" s="0" t="n">
        <f aca="false">(F13+F14)/F10*1000</f>
        <v>0</v>
      </c>
      <c r="K30" s="0" t="n">
        <f aca="false">(K13+K14)/K10*1000</f>
        <v>1.85528756957328</v>
      </c>
      <c r="L30" s="0" t="n">
        <f aca="false">(L13+L14)/L10*1000</f>
        <v>1.91570881226054</v>
      </c>
      <c r="M30" s="0" t="n">
        <f aca="false">(M13+M14)/M10*1000</f>
        <v>0</v>
      </c>
      <c r="N30" s="0" t="n">
        <f aca="false">(N13+N14)/N10*1000</f>
        <v>0</v>
      </c>
      <c r="O30" s="0" t="n">
        <f aca="false">(O13+O14)/O10*1000</f>
        <v>0</v>
      </c>
      <c r="Q30" s="0" t="n">
        <f aca="false">(Q13+Q14)/Q10*1000</f>
        <v>0</v>
      </c>
      <c r="R30" s="0" t="n">
        <f aca="false">(R13+R14)/R10*1000</f>
        <v>0</v>
      </c>
      <c r="S30" s="0" t="n">
        <f aca="false">(S13+S14)/S10*1000</f>
        <v>1.72711571675302</v>
      </c>
      <c r="T30" s="0" t="n">
        <f aca="false">(T13+T14)/T10*1000</f>
        <v>0</v>
      </c>
      <c r="U30" s="0" t="n">
        <f aca="false">(U13+U14)/U10*1000</f>
        <v>0</v>
      </c>
      <c r="W30" s="0" t="n">
        <f aca="false">(W13+W14)/W10*1000</f>
        <v>1.86219739292365</v>
      </c>
      <c r="X30" s="0" t="n">
        <f aca="false">(X13+X14)/X10*1000</f>
        <v>1.76056338028169</v>
      </c>
      <c r="Y30" s="0" t="n">
        <f aca="false">(Y13+Y14)/Y10*1000</f>
        <v>0</v>
      </c>
      <c r="Z30" s="0" t="n">
        <f aca="false">(Z13+Z14)/Z10*1000</f>
        <v>1.76678445229682</v>
      </c>
      <c r="AA30" s="0" t="n">
        <f aca="false">(AA13+AA14)/AA10*1000</f>
        <v>0</v>
      </c>
    </row>
    <row r="41" customFormat="false" ht="14.25" hidden="false" customHeight="false" outlineLevel="0" collapsed="false">
      <c r="E41" s="0" t="n">
        <v>125.968992248062</v>
      </c>
      <c r="F41" s="0" t="n">
        <v>21.3178294573643</v>
      </c>
      <c r="G41" s="0" t="n">
        <v>25.1937984496124</v>
      </c>
    </row>
    <row r="42" customFormat="false" ht="14.25" hidden="false" customHeight="false" outlineLevel="0" collapsed="false">
      <c r="E42" s="0" t="n">
        <v>110.486891385768</v>
      </c>
      <c r="F42" s="0" t="n">
        <v>5.61797752808989</v>
      </c>
      <c r="G42" s="0" t="n">
        <v>13.1086142322097</v>
      </c>
    </row>
    <row r="43" customFormat="false" ht="14.25" hidden="false" customHeight="false" outlineLevel="0" collapsed="false">
      <c r="E43" s="0" t="n">
        <v>101.785714285714</v>
      </c>
      <c r="F43" s="0" t="n">
        <v>19.6428571428571</v>
      </c>
      <c r="G43" s="0" t="n">
        <v>14.2857142857143</v>
      </c>
    </row>
    <row r="44" customFormat="false" ht="14.25" hidden="false" customHeight="false" outlineLevel="0" collapsed="false">
      <c r="E44" s="0" t="n">
        <v>108.058608058608</v>
      </c>
      <c r="F44" s="0" t="n">
        <v>20.1465201465202</v>
      </c>
      <c r="G44" s="0" t="n">
        <v>23.8095238095238</v>
      </c>
    </row>
    <row r="45" customFormat="false" ht="14.25" hidden="false" customHeight="false" outlineLevel="0" collapsed="false">
      <c r="E45" s="0" t="n">
        <v>102.189781021898</v>
      </c>
      <c r="F45" s="0" t="n">
        <v>20.0729927007299</v>
      </c>
      <c r="G45" s="0" t="n">
        <v>23.7226277372263</v>
      </c>
    </row>
    <row r="50" customFormat="false" ht="14.25" hidden="false" customHeight="false" outlineLevel="0" collapsed="false">
      <c r="E50" s="0" t="n">
        <v>53.8033395176252</v>
      </c>
      <c r="F50" s="0" t="n">
        <v>5.56586270871985</v>
      </c>
      <c r="G50" s="0" t="n">
        <v>11.1317254174397</v>
      </c>
    </row>
    <row r="51" customFormat="false" ht="14.25" hidden="false" customHeight="false" outlineLevel="0" collapsed="false">
      <c r="E51" s="0" t="n">
        <v>72.7969348659004</v>
      </c>
      <c r="F51" s="0" t="n">
        <v>7.66283524904215</v>
      </c>
      <c r="G51" s="0" t="n">
        <v>7.66283524904215</v>
      </c>
    </row>
    <row r="52" customFormat="false" ht="14.25" hidden="false" customHeight="false" outlineLevel="0" collapsed="false">
      <c r="E52" s="0" t="n">
        <v>50.9433962264151</v>
      </c>
      <c r="F52" s="0" t="n">
        <v>7.54716981132076</v>
      </c>
      <c r="G52" s="0" t="n">
        <v>5.66037735849057</v>
      </c>
    </row>
    <row r="53" customFormat="false" ht="14.25" hidden="false" customHeight="false" outlineLevel="0" collapsed="false">
      <c r="E53" s="0" t="n">
        <v>43.1654676258993</v>
      </c>
      <c r="F53" s="0" t="n">
        <v>3.59712230215827</v>
      </c>
      <c r="G53" s="0" t="n">
        <v>3.59712230215827</v>
      </c>
    </row>
    <row r="54" customFormat="false" ht="14.25" hidden="false" customHeight="false" outlineLevel="0" collapsed="false">
      <c r="E54" s="0" t="n">
        <v>45.1263537906137</v>
      </c>
      <c r="F54" s="0" t="n">
        <v>5.41516245487365</v>
      </c>
      <c r="G54" s="0" t="n">
        <v>3.6101083032491</v>
      </c>
    </row>
    <row r="56" customFormat="false" ht="14.25" hidden="false" customHeight="false" outlineLevel="0" collapsed="false">
      <c r="E56" s="0" t="n">
        <v>40.9683426443203</v>
      </c>
      <c r="F56" s="0" t="n">
        <v>5.58659217877095</v>
      </c>
      <c r="G56" s="0" t="n">
        <v>7.4487895716946</v>
      </c>
    </row>
    <row r="57" customFormat="false" ht="14.25" hidden="false" customHeight="false" outlineLevel="0" collapsed="false">
      <c r="E57" s="0" t="n">
        <v>61.8556701030928</v>
      </c>
      <c r="F57" s="0" t="n">
        <v>3.43642611683849</v>
      </c>
      <c r="G57" s="0" t="n">
        <v>5.15463917525773</v>
      </c>
    </row>
    <row r="58" customFormat="false" ht="14.25" hidden="false" customHeight="false" outlineLevel="0" collapsed="false">
      <c r="E58" s="0" t="n">
        <v>44.9050086355786</v>
      </c>
      <c r="F58" s="0" t="n">
        <v>6.90846286701209</v>
      </c>
      <c r="G58" s="0" t="n">
        <v>6.90846286701209</v>
      </c>
    </row>
    <row r="59" customFormat="false" ht="14.25" hidden="false" customHeight="false" outlineLevel="0" collapsed="false">
      <c r="E59" s="0" t="n">
        <v>60.6617647058824</v>
      </c>
      <c r="F59" s="0" t="n">
        <v>9.19117647058824</v>
      </c>
      <c r="G59" s="0" t="n">
        <v>7.35294117647059</v>
      </c>
    </row>
    <row r="60" customFormat="false" ht="14.25" hidden="false" customHeight="false" outlineLevel="0" collapsed="false">
      <c r="E60" s="0" t="n">
        <v>46.875</v>
      </c>
      <c r="F60" s="0" t="n">
        <v>3.90625</v>
      </c>
      <c r="G60" s="0" t="n">
        <v>7.8125</v>
      </c>
    </row>
    <row r="62" customFormat="false" ht="14.25" hidden="false" customHeight="false" outlineLevel="0" collapsed="false">
      <c r="E62" s="0" t="n">
        <v>89.3854748603352</v>
      </c>
      <c r="F62" s="0" t="n">
        <v>16.7597765363129</v>
      </c>
      <c r="G62" s="0" t="n">
        <v>9.31098696461825</v>
      </c>
    </row>
    <row r="63" customFormat="false" ht="14.25" hidden="false" customHeight="false" outlineLevel="0" collapsed="false">
      <c r="E63" s="0" t="n">
        <v>56.3380281690141</v>
      </c>
      <c r="F63" s="0" t="n">
        <v>7.04225352112676</v>
      </c>
      <c r="G63" s="0" t="n">
        <v>12.3239436619718</v>
      </c>
    </row>
    <row r="64" customFormat="false" ht="14.25" hidden="false" customHeight="false" outlineLevel="0" collapsed="false">
      <c r="E64" s="0" t="n">
        <v>67.9442508710801</v>
      </c>
      <c r="F64" s="0" t="n">
        <v>19.1637630662021</v>
      </c>
      <c r="G64" s="0" t="n">
        <v>8.71080139372822</v>
      </c>
    </row>
    <row r="65" customFormat="false" ht="14.25" hidden="false" customHeight="false" outlineLevel="0" collapsed="false">
      <c r="E65" s="0" t="n">
        <v>33.5689045936396</v>
      </c>
      <c r="F65" s="0" t="n">
        <v>1.76678445229682</v>
      </c>
      <c r="G65" s="0" t="n">
        <v>1.76678445229682</v>
      </c>
    </row>
    <row r="66" customFormat="false" ht="14.25" hidden="false" customHeight="false" outlineLevel="0" collapsed="false">
      <c r="E66" s="0" t="n">
        <v>45.6942003514939</v>
      </c>
      <c r="F66" s="0" t="n">
        <v>1.75746924428823</v>
      </c>
      <c r="G66" s="0" t="n">
        <v>5.27240773286468</v>
      </c>
    </row>
  </sheetData>
  <mergeCells count="5">
    <mergeCell ref="A2:D2"/>
    <mergeCell ref="A3:H3"/>
    <mergeCell ref="A4:F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:AE127"/>
    </sheetView>
  </sheetViews>
  <sheetFormatPr defaultColWidth="8.8984375" defaultRowHeight="14.25" zeroHeight="false" outlineLevelRow="0" outlineLevelCol="0"/>
  <cols>
    <col collapsed="false" customWidth="true" hidden="false" outlineLevel="0" max="9" min="8" style="0" width="9.5"/>
  </cols>
  <sheetData>
    <row r="1" customFormat="false" ht="14.25" hidden="false" customHeight="false" outlineLevel="0" collapsed="false">
      <c r="A1" s="1" t="s">
        <v>32</v>
      </c>
    </row>
    <row r="2" customFormat="false" ht="14.25" hidden="false" customHeight="false" outlineLevel="0" collapsed="false">
      <c r="A2" s="14" t="s">
        <v>2</v>
      </c>
      <c r="B2" s="14"/>
      <c r="C2" s="14"/>
      <c r="D2" s="14"/>
    </row>
    <row r="3" customFormat="false" ht="14.2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  <c r="I3" s="8"/>
    </row>
    <row r="4" customFormat="false" ht="14.25" hidden="false" customHeight="false" outlineLevel="0" collapsed="false">
      <c r="A4" s="14" t="s">
        <v>34</v>
      </c>
      <c r="B4" s="14"/>
      <c r="C4" s="14"/>
      <c r="D4" s="14"/>
      <c r="E4" s="14"/>
      <c r="F4" s="14"/>
    </row>
    <row r="5" customFormat="false" ht="14.25" hidden="false" customHeight="false" outlineLevel="0" collapsed="false">
      <c r="A5" s="6" t="s">
        <v>10</v>
      </c>
      <c r="B5" s="6"/>
      <c r="C5" s="6"/>
      <c r="D5" s="6"/>
    </row>
    <row r="6" customFormat="false" ht="14.25" hidden="false" customHeight="false" outlineLevel="0" collapsed="false">
      <c r="A6" s="14"/>
      <c r="B6" s="14"/>
      <c r="C6" s="14"/>
      <c r="D6" s="14"/>
    </row>
    <row r="8" s="9" customFormat="true" ht="14.25" hidden="false" customHeight="false" outlineLevel="0" collapsed="false">
      <c r="A8" s="9" t="n">
        <v>2021.11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10"/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/>
      <c r="Q8" s="11" t="n">
        <v>7</v>
      </c>
      <c r="R8" s="11" t="n">
        <v>7</v>
      </c>
      <c r="S8" s="11" t="n">
        <v>7</v>
      </c>
      <c r="T8" s="10" t="n">
        <v>7</v>
      </c>
      <c r="U8" s="10" t="n">
        <v>7</v>
      </c>
      <c r="V8" s="10"/>
      <c r="W8" s="10" t="n">
        <v>8</v>
      </c>
      <c r="X8" s="10" t="n">
        <v>8</v>
      </c>
      <c r="Y8" s="10" t="n">
        <v>8</v>
      </c>
      <c r="Z8" s="9" t="n">
        <v>8</v>
      </c>
      <c r="AA8" s="9" t="n">
        <v>8</v>
      </c>
      <c r="AB8" s="9" t="n">
        <v>8</v>
      </c>
      <c r="AD8" s="9" t="n">
        <v>9</v>
      </c>
      <c r="AE8" s="9" t="n">
        <v>9</v>
      </c>
      <c r="AF8" s="9" t="n">
        <v>9</v>
      </c>
      <c r="AG8" s="9" t="n">
        <v>9</v>
      </c>
      <c r="AH8" s="9" t="n">
        <v>9</v>
      </c>
      <c r="AI8" s="9" t="n">
        <v>9</v>
      </c>
    </row>
    <row r="9" s="9" customFormat="true" ht="14.25" hidden="false" customHeight="false" outlineLevel="0" collapsed="false">
      <c r="A9" s="9" t="s">
        <v>12</v>
      </c>
    </row>
    <row r="10" customFormat="false" ht="14.25" hidden="false" customHeight="false" outlineLevel="0" collapsed="false">
      <c r="A10" s="0" t="s">
        <v>36</v>
      </c>
      <c r="B10" s="0" t="n">
        <v>567</v>
      </c>
      <c r="C10" s="0" t="n">
        <v>523</v>
      </c>
      <c r="D10" s="0" t="n">
        <v>552</v>
      </c>
      <c r="E10" s="0" t="n">
        <v>671</v>
      </c>
      <c r="K10" s="0" t="n">
        <v>584</v>
      </c>
      <c r="L10" s="0" t="n">
        <v>648</v>
      </c>
      <c r="M10" s="0" t="n">
        <v>613</v>
      </c>
      <c r="Q10" s="0" t="n">
        <v>687</v>
      </c>
      <c r="R10" s="0" t="n">
        <v>544</v>
      </c>
      <c r="S10" s="0" t="n">
        <v>730</v>
      </c>
      <c r="W10" s="0" t="n">
        <v>539</v>
      </c>
      <c r="X10" s="0" t="n">
        <v>809</v>
      </c>
      <c r="Y10" s="0" t="n">
        <v>763</v>
      </c>
      <c r="AD10" s="0" t="n">
        <v>514</v>
      </c>
      <c r="AE10" s="0" t="n">
        <v>545</v>
      </c>
      <c r="AF10" s="0" t="n">
        <v>617</v>
      </c>
      <c r="AG10" s="0" t="n">
        <v>557</v>
      </c>
      <c r="AH10" s="0" t="n">
        <v>527</v>
      </c>
      <c r="AI10" s="0" t="n">
        <v>528</v>
      </c>
    </row>
    <row r="11" customFormat="false" ht="14.25" hidden="false" customHeight="false" outlineLevel="0" collapsed="false">
      <c r="A11" s="0" t="s">
        <v>14</v>
      </c>
      <c r="B11" s="0" t="n">
        <v>27</v>
      </c>
      <c r="C11" s="0" t="n">
        <v>32</v>
      </c>
      <c r="D11" s="0" t="n">
        <v>33</v>
      </c>
      <c r="E11" s="0" t="n">
        <v>22</v>
      </c>
      <c r="K11" s="0" t="n">
        <v>19</v>
      </c>
      <c r="L11" s="0" t="n">
        <v>20</v>
      </c>
      <c r="M11" s="0" t="n">
        <v>17</v>
      </c>
      <c r="Q11" s="0" t="n">
        <v>24</v>
      </c>
      <c r="R11" s="0" t="n">
        <v>15</v>
      </c>
      <c r="S11" s="0" t="n">
        <v>15</v>
      </c>
      <c r="W11" s="0" t="n">
        <v>8</v>
      </c>
      <c r="X11" s="0" t="n">
        <v>22</v>
      </c>
      <c r="Y11" s="0" t="n">
        <v>14</v>
      </c>
      <c r="AD11" s="0" t="n">
        <v>18</v>
      </c>
      <c r="AE11" s="0" t="n">
        <v>21</v>
      </c>
      <c r="AF11" s="0" t="n">
        <v>24</v>
      </c>
      <c r="AG11" s="0" t="n">
        <v>25</v>
      </c>
      <c r="AH11" s="0" t="n">
        <v>20</v>
      </c>
      <c r="AI11" s="0" t="n">
        <v>29</v>
      </c>
    </row>
    <row r="12" customFormat="false" ht="14.25" hidden="false" customHeight="false" outlineLevel="0" collapsed="false">
      <c r="A12" s="0" t="s">
        <v>15</v>
      </c>
      <c r="B12" s="0" t="n">
        <v>3</v>
      </c>
      <c r="C12" s="0" t="n">
        <v>2</v>
      </c>
      <c r="D12" s="0" t="n">
        <v>3</v>
      </c>
      <c r="E12" s="0" t="n">
        <v>4</v>
      </c>
      <c r="K12" s="0" t="n">
        <v>5</v>
      </c>
      <c r="L12" s="0" t="n">
        <v>3</v>
      </c>
      <c r="M12" s="0" t="n">
        <v>4</v>
      </c>
      <c r="Q12" s="0" t="n">
        <v>0</v>
      </c>
      <c r="R12" s="0" t="n">
        <v>1</v>
      </c>
      <c r="S12" s="0" t="n">
        <v>0</v>
      </c>
      <c r="W12" s="0" t="n">
        <v>0</v>
      </c>
      <c r="X12" s="0" t="n">
        <v>3</v>
      </c>
      <c r="Y12" s="0" t="n">
        <v>0</v>
      </c>
      <c r="AD12" s="0" t="n">
        <v>2</v>
      </c>
      <c r="AE12" s="0" t="n">
        <v>2</v>
      </c>
      <c r="AF12" s="0" t="n">
        <v>3</v>
      </c>
      <c r="AG12" s="0" t="n">
        <v>6</v>
      </c>
      <c r="AH12" s="0" t="n">
        <v>0</v>
      </c>
      <c r="AI12" s="0" t="n">
        <v>3</v>
      </c>
    </row>
    <row r="13" customFormat="false" ht="14.25" hidden="false" customHeight="false" outlineLevel="0" collapsed="false">
      <c r="A13" s="0" t="s">
        <v>16</v>
      </c>
      <c r="B13" s="0" t="n">
        <v>0</v>
      </c>
      <c r="C13" s="0" t="n">
        <v>0</v>
      </c>
      <c r="D13" s="0" t="n">
        <v>0</v>
      </c>
      <c r="E13" s="0" t="n">
        <v>1</v>
      </c>
      <c r="K13" s="0" t="n">
        <v>0</v>
      </c>
      <c r="L13" s="0" t="n">
        <v>2</v>
      </c>
      <c r="M13" s="0" t="n">
        <v>0</v>
      </c>
      <c r="Q13" s="0" t="n">
        <v>0</v>
      </c>
      <c r="R13" s="0" t="n">
        <v>0</v>
      </c>
      <c r="S13" s="0" t="n">
        <v>0</v>
      </c>
      <c r="W13" s="0" t="n">
        <v>0</v>
      </c>
      <c r="X13" s="0" t="n">
        <v>0</v>
      </c>
      <c r="Y13" s="0" t="n">
        <v>0</v>
      </c>
      <c r="AD13" s="0" t="n">
        <v>1</v>
      </c>
      <c r="AE13" s="0" t="n">
        <v>1</v>
      </c>
      <c r="AF13" s="0" t="n">
        <v>1</v>
      </c>
      <c r="AG13" s="0" t="n">
        <v>0</v>
      </c>
      <c r="AH13" s="0" t="n">
        <v>1</v>
      </c>
      <c r="AI13" s="0" t="n">
        <v>1</v>
      </c>
    </row>
    <row r="14" customFormat="false" ht="14.25" hidden="false" customHeight="false" outlineLevel="0" collapsed="false">
      <c r="A14" s="0" t="s">
        <v>17</v>
      </c>
      <c r="B14" s="0" t="n">
        <v>1</v>
      </c>
      <c r="C14" s="0" t="n">
        <v>1</v>
      </c>
      <c r="D14" s="0" t="n">
        <v>0</v>
      </c>
      <c r="E14" s="0" t="n">
        <v>0</v>
      </c>
      <c r="K14" s="0" t="n">
        <v>0</v>
      </c>
      <c r="L14" s="0" t="n">
        <v>0</v>
      </c>
      <c r="M14" s="0" t="n">
        <v>0</v>
      </c>
      <c r="Q14" s="0" t="n">
        <v>0</v>
      </c>
      <c r="R14" s="0" t="n">
        <v>0</v>
      </c>
      <c r="S14" s="0" t="n">
        <v>0</v>
      </c>
      <c r="W14" s="0" t="n">
        <v>0</v>
      </c>
      <c r="X14" s="0" t="n">
        <v>0</v>
      </c>
      <c r="Y14" s="0" t="n">
        <v>0</v>
      </c>
      <c r="AD14" s="0" t="n">
        <v>0</v>
      </c>
      <c r="AE14" s="0" t="n">
        <v>0</v>
      </c>
      <c r="AF14" s="0" t="n">
        <v>1</v>
      </c>
      <c r="AG14" s="0" t="n">
        <v>1</v>
      </c>
      <c r="AH14" s="0" t="n">
        <v>0</v>
      </c>
      <c r="AI14" s="0" t="n">
        <v>0</v>
      </c>
    </row>
    <row r="15" customFormat="false" ht="14.25" hidden="false" customHeight="false" outlineLevel="0" collapsed="false">
      <c r="A15" s="0" t="s">
        <v>18</v>
      </c>
      <c r="B15" s="0" t="n">
        <v>1</v>
      </c>
      <c r="C15" s="0" t="n">
        <v>0</v>
      </c>
      <c r="D15" s="0" t="n">
        <v>0</v>
      </c>
      <c r="E15" s="0" t="n">
        <v>0</v>
      </c>
      <c r="K15" s="0" t="n">
        <v>0</v>
      </c>
      <c r="L15" s="0" t="n">
        <v>0</v>
      </c>
      <c r="M15" s="0" t="n">
        <v>2</v>
      </c>
      <c r="Q15" s="0" t="n">
        <v>1</v>
      </c>
      <c r="R15" s="0" t="n">
        <v>0</v>
      </c>
      <c r="S15" s="0" t="n">
        <v>0</v>
      </c>
      <c r="W15" s="0" t="n">
        <v>0</v>
      </c>
      <c r="X15" s="0" t="n">
        <v>0</v>
      </c>
      <c r="Y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</row>
    <row r="16" customFormat="false" ht="14.25" hidden="false" customHeight="false" outlineLevel="0" collapsed="false">
      <c r="A16" s="0" t="s">
        <v>19</v>
      </c>
      <c r="B16" s="0" t="n">
        <v>0</v>
      </c>
      <c r="C16" s="0" t="n">
        <v>0</v>
      </c>
      <c r="D16" s="0" t="n">
        <v>1</v>
      </c>
      <c r="E16" s="0" t="n">
        <v>3</v>
      </c>
      <c r="K16" s="0" t="n">
        <v>0</v>
      </c>
      <c r="L16" s="0" t="n">
        <v>0</v>
      </c>
      <c r="M16" s="0" t="n">
        <v>0</v>
      </c>
      <c r="Q16" s="0" t="n">
        <v>0</v>
      </c>
      <c r="R16" s="0" t="n">
        <v>0</v>
      </c>
      <c r="S16" s="0" t="n">
        <v>0</v>
      </c>
      <c r="W16" s="0" t="n">
        <v>0</v>
      </c>
      <c r="X16" s="0" t="n">
        <v>0</v>
      </c>
      <c r="Y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</row>
    <row r="17" s="12" customFormat="true" ht="14.25" hidden="false" customHeight="false" outlineLevel="0" collapsed="false">
      <c r="A17" s="12" t="s">
        <v>20</v>
      </c>
      <c r="B17" s="12" t="n">
        <f aca="false">(B11+B12+B13+B14+B15+B16)/B10*1000</f>
        <v>56.4373897707231</v>
      </c>
      <c r="C17" s="12" t="n">
        <f aca="false">(C11+C12+C13+C14+C15+C16)/C10*1000</f>
        <v>66.9216061185469</v>
      </c>
      <c r="D17" s="12" t="n">
        <f aca="false">(D11+D12+D13+D14+D15+D16)/D10*1000</f>
        <v>67.0289855072464</v>
      </c>
      <c r="E17" s="12" t="n">
        <f aca="false">(E11+E12+E13+E14+E15+E16)/E10*1000</f>
        <v>44.7093889716841</v>
      </c>
      <c r="K17" s="12" t="n">
        <f aca="false">(K11+K12+K13+K14+K15+K16)/K10*1000</f>
        <v>41.0958904109589</v>
      </c>
      <c r="L17" s="12" t="n">
        <f aca="false">(L11+L12+L13+L14+L15+L16)/L10*1000</f>
        <v>38.5802469135803</v>
      </c>
      <c r="M17" s="12" t="n">
        <f aca="false">(M11+M12+M13+M14+M15+M16)/M10*1000</f>
        <v>37.5203915171289</v>
      </c>
      <c r="Q17" s="12" t="n">
        <f aca="false">(Q11+Q12+Q13+Q14+Q15+Q16)/Q10*1000</f>
        <v>36.3901018922853</v>
      </c>
      <c r="R17" s="12" t="n">
        <f aca="false">(R11+R12+R13+R14+R15+R16)/R10*1000</f>
        <v>29.4117647058824</v>
      </c>
      <c r="S17" s="12" t="n">
        <f aca="false">(S11+S12+S13+S14+S15+S16)/S10*1000</f>
        <v>20.5479452054795</v>
      </c>
      <c r="W17" s="12" t="n">
        <f aca="false">(W11+W12+W13+W14+W15+W16)/W10*1000</f>
        <v>14.8423005565863</v>
      </c>
      <c r="X17" s="12" t="n">
        <f aca="false">(X11+X12+X13+X14+X15+X16)/X10*1000</f>
        <v>30.902348578492</v>
      </c>
      <c r="Y17" s="12" t="n">
        <f aca="false">(Y11+Y12+Y13+Y14+Y15+Y16)/Y10*1000</f>
        <v>18.348623853211</v>
      </c>
      <c r="AD17" s="12" t="n">
        <f aca="false">(AD11+AD12+AD13+AD14+AD15+AD16)/AD10*1000</f>
        <v>40.8560311284047</v>
      </c>
      <c r="AE17" s="12" t="n">
        <f aca="false">(AE11+AE12+AE13+AE14+AE15+AE16)/AE10*1000</f>
        <v>44.0366972477064</v>
      </c>
      <c r="AF17" s="12" t="n">
        <f aca="false">(AF11+AF12+AF13+AF14+AF15+AF16)/AF10*1000</f>
        <v>47.001620745543</v>
      </c>
      <c r="AG17" s="12" t="n">
        <f aca="false">(AG11+AG12+AG13+AG14+AG15+AG16)/AG10*1000</f>
        <v>57.4506283662478</v>
      </c>
      <c r="AH17" s="12" t="n">
        <f aca="false">(AH11+AH12+AH13+AH14+AH15+AH16)/AH10*1000</f>
        <v>39.8481973434535</v>
      </c>
      <c r="AI17" s="12" t="n">
        <f aca="false">(AI11+AI12+AI13+AI14+AI15+AI16)/AI10*1000</f>
        <v>62.5</v>
      </c>
    </row>
    <row r="18" s="13" customFormat="true" ht="14.25" hidden="false" customHeight="false" outlineLevel="0" collapsed="false">
      <c r="A18" s="13" t="s">
        <v>21</v>
      </c>
      <c r="B18" s="13" t="n">
        <f aca="false">(B11*1+B12*2+B13*3+B14*4+B15+B16)/B10*1000</f>
        <v>67.0194003527337</v>
      </c>
      <c r="C18" s="13" t="n">
        <f aca="false">(C11*1+C12*2+C13*3+C14*4+C15+C16)/C10*1000</f>
        <v>76.4818355640535</v>
      </c>
      <c r="D18" s="13" t="n">
        <f aca="false">(D11*1+D12*2+D13*3+D14*4+D15+D16)/D10*1000</f>
        <v>72.463768115942</v>
      </c>
      <c r="E18" s="13" t="n">
        <f aca="false">(E11*1+E12*2+E13*3+E14*4+E15+E16)/E10*1000</f>
        <v>53.6512667660209</v>
      </c>
      <c r="K18" s="13" t="n">
        <f aca="false">(K11*1+K12*2+K13*3+K14*4+K15+K16)/K10*1000</f>
        <v>49.6575342465753</v>
      </c>
      <c r="L18" s="13" t="n">
        <f aca="false">(L11*1+L12*2+L13*3+L14*4+L15+L16)/L10*1000</f>
        <v>49.3827160493827</v>
      </c>
      <c r="M18" s="13" t="n">
        <f aca="false">(M11*1+M12*2+M13*3+M14*4+M15+M16)/M10*1000</f>
        <v>44.0456769983687</v>
      </c>
      <c r="Q18" s="13" t="n">
        <f aca="false">(Q11*1+Q12*2+Q13*3+Q14*4+Q15+Q16)/Q10*1000</f>
        <v>36.3901018922853</v>
      </c>
      <c r="R18" s="13" t="n">
        <f aca="false">(R11*1+R12*2+R13*3+R14*4+R15+R16)/R10*1000</f>
        <v>31.25</v>
      </c>
      <c r="S18" s="13" t="n">
        <f aca="false">(S11*1+S12*2+S13*3+S14*4+S15+S16)/S10*1000</f>
        <v>20.5479452054795</v>
      </c>
      <c r="W18" s="13" t="n">
        <f aca="false">(W11*1+W12*2+W13*3+W14*4+W15+W16)/W10*1000</f>
        <v>14.8423005565863</v>
      </c>
      <c r="X18" s="13" t="n">
        <f aca="false">(X11*1+X12*2+X13*3+X14*4+X15+X16)/X10*1000</f>
        <v>34.610630407911</v>
      </c>
      <c r="Y18" s="13" t="n">
        <f aca="false">(Y11*1+Y12*2+Y13*3+Y14*4+Y15+Y16)/Y10*1000</f>
        <v>18.348623853211</v>
      </c>
      <c r="AD18" s="13" t="n">
        <f aca="false">(AD11*1+AD12*2+AD13*3+AD14*4+AD15+AD16)/AD10*1000</f>
        <v>48.6381322957198</v>
      </c>
      <c r="AE18" s="13" t="n">
        <f aca="false">(AE11*1+AE12*2+AE13*3+AE14*4+AE15+AE16)/AE10*1000</f>
        <v>51.3761467889908</v>
      </c>
      <c r="AF18" s="13" t="n">
        <f aca="false">(AF11*1+AF12*2+AF13*3+AF14*4+AF15+AF16)/AF10*1000</f>
        <v>59.967585089141</v>
      </c>
      <c r="AG18" s="13" t="n">
        <f aca="false">(AG11*1+AG12*2+AG13*3+AG14*4+AG15+AG16)/AG10*1000</f>
        <v>73.6086175942549</v>
      </c>
      <c r="AH18" s="13" t="n">
        <f aca="false">(AH11*1+AH12*2+AH13*3+AH14*4+AH15+AH16)/AH10*1000</f>
        <v>43.6432637571158</v>
      </c>
      <c r="AI18" s="13" t="n">
        <f aca="false">(AI11*1+AI12*2+AI13*3+AI14*4+AI15+AI16)/AI10*1000</f>
        <v>71.969696969697</v>
      </c>
    </row>
    <row r="19" customFormat="false" ht="14.25" hidden="false" customHeight="false" outlineLevel="0" collapsed="false">
      <c r="A19" s="0" t="s">
        <v>22</v>
      </c>
      <c r="B19" s="0" t="n">
        <v>3</v>
      </c>
      <c r="C19" s="0" t="n">
        <v>5</v>
      </c>
      <c r="D19" s="0" t="n">
        <v>8</v>
      </c>
      <c r="E19" s="0" t="n">
        <v>8</v>
      </c>
      <c r="K19" s="0" t="n">
        <v>7</v>
      </c>
      <c r="L19" s="0" t="n">
        <v>3</v>
      </c>
      <c r="M19" s="0" t="n">
        <v>4</v>
      </c>
      <c r="Q19" s="0" t="n">
        <v>2</v>
      </c>
      <c r="R19" s="0" t="n">
        <v>2</v>
      </c>
      <c r="S19" s="0" t="n">
        <v>4</v>
      </c>
      <c r="W19" s="0" t="n">
        <v>1</v>
      </c>
      <c r="X19" s="0" t="n">
        <v>3</v>
      </c>
      <c r="Y19" s="0" t="n">
        <v>5</v>
      </c>
      <c r="AD19" s="0" t="n">
        <v>1</v>
      </c>
      <c r="AE19" s="0" t="n">
        <v>1</v>
      </c>
      <c r="AF19" s="0" t="n">
        <v>1</v>
      </c>
      <c r="AG19" s="0" t="n">
        <v>4</v>
      </c>
      <c r="AH19" s="0" t="n">
        <v>2</v>
      </c>
      <c r="AI19" s="0" t="n">
        <v>1</v>
      </c>
    </row>
    <row r="20" s="13" customFormat="true" ht="14.25" hidden="false" customHeight="false" outlineLevel="0" collapsed="false">
      <c r="A20" s="13" t="s">
        <v>23</v>
      </c>
      <c r="B20" s="13" t="n">
        <f aca="false">(B19+B15)/B10*1000</f>
        <v>7.05467372134039</v>
      </c>
      <c r="C20" s="13" t="n">
        <f aca="false">(C19+C15)/C10*1000</f>
        <v>9.56022944550669</v>
      </c>
      <c r="D20" s="13" t="n">
        <f aca="false">(D19+D15)/D10*1000</f>
        <v>14.4927536231884</v>
      </c>
      <c r="E20" s="13" t="n">
        <f aca="false">(E19+E15)/E10*1000</f>
        <v>11.9225037257824</v>
      </c>
      <c r="K20" s="13" t="n">
        <f aca="false">(K19+K15)/K10*1000</f>
        <v>11.986301369863</v>
      </c>
      <c r="L20" s="13" t="n">
        <f aca="false">(L19+L15)/L10*1000</f>
        <v>4.62962962962963</v>
      </c>
      <c r="M20" s="13" t="n">
        <f aca="false">(M19+M15)/M10*1000</f>
        <v>9.78792822185971</v>
      </c>
      <c r="Q20" s="13" t="n">
        <f aca="false">(Q19+Q15)/Q10*1000</f>
        <v>4.36681222707424</v>
      </c>
      <c r="R20" s="13" t="n">
        <f aca="false">(R19+R15)/R10*1000</f>
        <v>3.67647058823529</v>
      </c>
      <c r="S20" s="13" t="n">
        <f aca="false">(S19+S15)/S10*1000</f>
        <v>5.47945205479452</v>
      </c>
      <c r="W20" s="13" t="n">
        <f aca="false">(W19+W15)/W10*1000</f>
        <v>1.85528756957328</v>
      </c>
      <c r="X20" s="13" t="n">
        <f aca="false">(X19+X15)/X10*1000</f>
        <v>3.70828182941904</v>
      </c>
      <c r="Y20" s="13" t="n">
        <f aca="false">(Y19+Y15)/Y10*1000</f>
        <v>6.55307994757536</v>
      </c>
      <c r="AD20" s="13" t="n">
        <f aca="false">(AD19+AD15)/AD10*1000</f>
        <v>1.94552529182879</v>
      </c>
      <c r="AE20" s="13" t="n">
        <f aca="false">(AE19+AE15)/AE10*1000</f>
        <v>1.8348623853211</v>
      </c>
      <c r="AF20" s="13" t="n">
        <f aca="false">(AF19+AF15)/AF10*1000</f>
        <v>1.62074554294976</v>
      </c>
      <c r="AG20" s="13" t="n">
        <f aca="false">(AG19+AG15)/AG10*1000</f>
        <v>7.18132854578097</v>
      </c>
      <c r="AH20" s="13" t="n">
        <f aca="false">(AH19+AH15)/AH10*1000</f>
        <v>3.79506641366224</v>
      </c>
      <c r="AI20" s="13" t="n">
        <f aca="false">(AI19+AI15)/AI10*1000</f>
        <v>1.89393939393939</v>
      </c>
    </row>
    <row r="21" customFormat="false" ht="14.25" hidden="false" customHeight="false" outlineLevel="0" collapsed="false">
      <c r="A21" s="0" t="s">
        <v>24</v>
      </c>
      <c r="B21" s="0" t="n">
        <v>3</v>
      </c>
      <c r="C21" s="0" t="n">
        <v>3</v>
      </c>
      <c r="D21" s="0" t="n">
        <v>3</v>
      </c>
      <c r="E21" s="0" t="n">
        <v>3</v>
      </c>
      <c r="K21" s="0" t="n">
        <v>4</v>
      </c>
      <c r="L21" s="0" t="n">
        <v>2</v>
      </c>
      <c r="M21" s="0" t="n">
        <v>3</v>
      </c>
      <c r="Q21" s="0" t="n">
        <v>1</v>
      </c>
      <c r="R21" s="0" t="n">
        <v>1</v>
      </c>
      <c r="S21" s="0" t="n">
        <v>2</v>
      </c>
      <c r="W21" s="0" t="n">
        <v>0</v>
      </c>
      <c r="X21" s="0" t="n">
        <v>2</v>
      </c>
      <c r="Y21" s="0" t="n">
        <v>2</v>
      </c>
      <c r="AD21" s="0" t="n">
        <v>2</v>
      </c>
      <c r="AE21" s="0" t="n">
        <v>0</v>
      </c>
      <c r="AF21" s="0" t="n">
        <v>2</v>
      </c>
      <c r="AG21" s="0" t="n">
        <v>0</v>
      </c>
      <c r="AH21" s="0" t="n">
        <v>2</v>
      </c>
      <c r="AI21" s="0" t="n">
        <v>1</v>
      </c>
    </row>
    <row r="22" s="12" customFormat="true" ht="14.25" hidden="false" customHeight="false" outlineLevel="0" collapsed="false">
      <c r="A22" s="12" t="s">
        <v>25</v>
      </c>
      <c r="B22" s="12" t="n">
        <f aca="false">(B21+B16)/B10*1000</f>
        <v>5.29100529100529</v>
      </c>
      <c r="C22" s="12" t="n">
        <f aca="false">(C21+C16)/C10*1000</f>
        <v>5.73613766730402</v>
      </c>
      <c r="D22" s="12" t="n">
        <f aca="false">(D21+D16)/D10*1000</f>
        <v>7.2463768115942</v>
      </c>
      <c r="E22" s="12" t="n">
        <f aca="false">(E21+E16)/E10*1000</f>
        <v>8.94187779433681</v>
      </c>
      <c r="K22" s="12" t="n">
        <f aca="false">(K21+K16)/K10*1000</f>
        <v>6.84931506849315</v>
      </c>
      <c r="L22" s="12" t="n">
        <f aca="false">(L21+L16)/L10*1000</f>
        <v>3.08641975308642</v>
      </c>
      <c r="M22" s="12" t="n">
        <f aca="false">(M21+M16)/M10*1000</f>
        <v>4.89396411092985</v>
      </c>
      <c r="Q22" s="12" t="n">
        <f aca="false">(Q21+Q16)/Q10*1000</f>
        <v>1.45560407569141</v>
      </c>
      <c r="R22" s="12" t="n">
        <f aca="false">(R21+R16)/R10*1000</f>
        <v>1.83823529411765</v>
      </c>
      <c r="S22" s="12" t="n">
        <f aca="false">(S21+S16)/S10*1000</f>
        <v>2.73972602739726</v>
      </c>
      <c r="W22" s="12" t="n">
        <f aca="false">(W21+W16)/W10*1000</f>
        <v>0</v>
      </c>
      <c r="X22" s="12" t="n">
        <f aca="false">(X21+X16)/X10*1000</f>
        <v>2.47218788627936</v>
      </c>
      <c r="Y22" s="12" t="n">
        <f aca="false">(Y21+Y16)/Y10*1000</f>
        <v>2.62123197903014</v>
      </c>
      <c r="AD22" s="12" t="n">
        <f aca="false">(AD21+AD16)/AD10*1000</f>
        <v>3.89105058365759</v>
      </c>
      <c r="AE22" s="12" t="n">
        <f aca="false">(AE21+AE16)/AE10*1000</f>
        <v>0</v>
      </c>
      <c r="AF22" s="12" t="n">
        <f aca="false">(AF21+AF16)/AF10*1000</f>
        <v>3.24149108589951</v>
      </c>
      <c r="AG22" s="12" t="n">
        <f aca="false">(AG21+AG16)/AG10*1000</f>
        <v>0</v>
      </c>
      <c r="AH22" s="12" t="n">
        <f aca="false">(AH21+AH16)/AH10*1000</f>
        <v>3.79506641366224</v>
      </c>
      <c r="AI22" s="12" t="n">
        <f aca="false">(AI21+AI16)/AI10*1000</f>
        <v>1.89393939393939</v>
      </c>
    </row>
    <row r="23" customFormat="false" ht="14.25" hidden="false" customHeight="false" outlineLevel="0" collapsed="false">
      <c r="B23" s="0" t="n">
        <f aca="false">(B11+B12+B13+B14+B15+B16+B19+B21)/B10*1000</f>
        <v>67.0194003527337</v>
      </c>
      <c r="C23" s="0" t="n">
        <f aca="false">(C11+C12+C13+C14+C15+C16+C19+C21)/C10*1000</f>
        <v>82.2179732313576</v>
      </c>
      <c r="D23" s="0" t="n">
        <f aca="false">(D11+D12+D13+D14+D15+D16+D19+D21)/D10*1000</f>
        <v>86.9565217391304</v>
      </c>
      <c r="E23" s="0" t="n">
        <f aca="false">(E11+E12+E13+E14+E15+E16+E19+E21)/E10*1000</f>
        <v>61.1028315946349</v>
      </c>
      <c r="K23" s="0" t="n">
        <f aca="false">(K11+K12+K13+K14+K15+K16+K19+K21)/K10*1000</f>
        <v>59.9315068493151</v>
      </c>
      <c r="L23" s="0" t="n">
        <f aca="false">(L11+L12+L13+L14+L15+L16+L19+L21)/L10*1000</f>
        <v>46.2962962962963</v>
      </c>
      <c r="M23" s="0" t="n">
        <f aca="false">(M11+M12+M13+M14+M15+M16+M19+M21)/M10*1000</f>
        <v>48.9396411092985</v>
      </c>
      <c r="Q23" s="0" t="n">
        <f aca="false">(Q11+Q12+Q13+Q14+Q15+Q16+Q19+Q21)/Q10*1000</f>
        <v>40.7569141193595</v>
      </c>
      <c r="R23" s="0" t="n">
        <f aca="false">(R11+R12+R13+R14+R15+R16+R19+R21)/R10*1000</f>
        <v>34.9264705882353</v>
      </c>
      <c r="S23" s="0" t="n">
        <f aca="false">(S11+S12+S13+S14+S15+S16+S19+S21)/S10*1000</f>
        <v>28.7671232876712</v>
      </c>
      <c r="W23" s="0" t="n">
        <f aca="false">(W11+W12+W13+W14+W15+W16+W19+W21)/W10*1000</f>
        <v>16.6975881261596</v>
      </c>
      <c r="X23" s="0" t="n">
        <f aca="false">(X11+X12+X13+X14+X15+X16+X19+X21)/X10*1000</f>
        <v>37.0828182941904</v>
      </c>
      <c r="Y23" s="0" t="n">
        <f aca="false">(Y11+Y12+Y13+Y14+Y15+Y16+Y19+Y21)/Y10*1000</f>
        <v>27.5229357798165</v>
      </c>
      <c r="AD23" s="0" t="n">
        <f aca="false">(AD11+AD12+AD13+AD14+AD15+AD16+AD19+AD21)/AD10*1000</f>
        <v>46.6926070038911</v>
      </c>
      <c r="AE23" s="0" t="n">
        <f aca="false">(AE11+AE12+AE13+AE14+AE15+AE16+AE19+AE21)/AE10*1000</f>
        <v>45.8715596330275</v>
      </c>
      <c r="AF23" s="0" t="n">
        <f aca="false">(AF11+AF12+AF13+AF14+AF15+AF16+AF19+AF21)/AF10*1000</f>
        <v>51.8638573743922</v>
      </c>
      <c r="AG23" s="0" t="n">
        <f aca="false">(AG11+AG12+AG13+AG14+AG15+AG16+AG19+AG21)/AG10*1000</f>
        <v>64.6319569120287</v>
      </c>
      <c r="AH23" s="0" t="n">
        <f aca="false">(AH11+AH12+AH13+AH14+AH15+AH16+AH19+AH21)/AH10*1000</f>
        <v>47.438330170778</v>
      </c>
      <c r="AI23" s="0" t="n">
        <f aca="false">(AI11+AI12+AI13+AI14+AI15+AI16+AI19+AI21)/AI10*1000</f>
        <v>66.2878787878788</v>
      </c>
    </row>
    <row r="24" customFormat="false" ht="14.25" hidden="false" customHeight="false" outlineLevel="0" collapsed="false">
      <c r="A24" s="0" t="s">
        <v>26</v>
      </c>
      <c r="B24" s="0" t="n">
        <f aca="false">B17/(B17+B20+B22)</f>
        <v>0.820512820512821</v>
      </c>
      <c r="C24" s="0" t="n">
        <f aca="false">C17/(C17+C20+C22)</f>
        <v>0.813953488372093</v>
      </c>
      <c r="D24" s="0" t="n">
        <f aca="false">D17/(D17+D20+D22)</f>
        <v>0.755102040816327</v>
      </c>
      <c r="E24" s="0" t="n">
        <f aca="false">E17/(E17+E20+E22)</f>
        <v>0.681818181818182</v>
      </c>
      <c r="K24" s="0" t="n">
        <f aca="false">K17/(K17+K20+K22)</f>
        <v>0.685714285714286</v>
      </c>
      <c r="L24" s="0" t="n">
        <f aca="false">L17/(L17+L20+L22)</f>
        <v>0.833333333333334</v>
      </c>
      <c r="M24" s="0" t="n">
        <f aca="false">M17/(M17+M20+M22)</f>
        <v>0.71875</v>
      </c>
      <c r="Q24" s="0" t="n">
        <f aca="false">Q17/(Q17+Q20+Q22)</f>
        <v>0.862068965517241</v>
      </c>
      <c r="R24" s="0" t="n">
        <f aca="false">R17/(R17+R20+R22)</f>
        <v>0.842105263157895</v>
      </c>
      <c r="S24" s="0" t="n">
        <f aca="false">S17/(S17+S20+S22)</f>
        <v>0.714285714285714</v>
      </c>
      <c r="W24" s="0" t="n">
        <f aca="false">W17/(W17+W20+W22)</f>
        <v>0.888888888888889</v>
      </c>
      <c r="X24" s="0" t="n">
        <f aca="false">X17/(X17+X20+X22)</f>
        <v>0.833333333333333</v>
      </c>
      <c r="Y24" s="0" t="n">
        <f aca="false">Y17/(Y17+Y20+Y22)</f>
        <v>0.666666666666667</v>
      </c>
      <c r="AD24" s="0" t="n">
        <f aca="false">AD17/(AD17+AD20+AD22)</f>
        <v>0.875</v>
      </c>
      <c r="AE24" s="0" t="n">
        <f aca="false">AE17/(AE17+AE20+AE22)</f>
        <v>0.96</v>
      </c>
      <c r="AF24" s="0" t="n">
        <f aca="false">AF17/(AF17+AF20+AF22)</f>
        <v>0.90625</v>
      </c>
      <c r="AG24" s="0" t="n">
        <f aca="false">AG17/(AG17+AG20+AG22)</f>
        <v>0.888888888888889</v>
      </c>
      <c r="AH24" s="0" t="n">
        <f aca="false">AH17/(AH17+AH20+AH22)</f>
        <v>0.84</v>
      </c>
      <c r="AI24" s="0" t="n">
        <f aca="false">AI17/(AI17+AI20+AI22)</f>
        <v>0.942857142857143</v>
      </c>
    </row>
    <row r="25" customFormat="false" ht="14.25" hidden="false" customHeight="false" outlineLevel="0" collapsed="false">
      <c r="A25" s="0" t="s">
        <v>27</v>
      </c>
      <c r="B25" s="0" t="n">
        <f aca="false">B20/(B17+B20+B22)</f>
        <v>0.102564102564103</v>
      </c>
      <c r="C25" s="0" t="n">
        <f aca="false">C20/(C17+C20+C22)</f>
        <v>0.116279069767442</v>
      </c>
      <c r="D25" s="0" t="n">
        <f aca="false">D20/(D17+D20+D22)</f>
        <v>0.163265306122449</v>
      </c>
      <c r="E25" s="0" t="n">
        <f aca="false">E20/(E17+E20+E22)</f>
        <v>0.181818181818182</v>
      </c>
      <c r="K25" s="0" t="n">
        <f aca="false">K20/(K17+K20+K22)</f>
        <v>0.2</v>
      </c>
      <c r="L25" s="0" t="n">
        <f aca="false">L20/(L17+L20+L22)</f>
        <v>0.1</v>
      </c>
      <c r="M25" s="0" t="n">
        <f aca="false">M20/(M17+M20+M22)</f>
        <v>0.1875</v>
      </c>
      <c r="Q25" s="0" t="n">
        <f aca="false">Q20/(Q17+Q20+Q22)</f>
        <v>0.103448275862069</v>
      </c>
      <c r="R25" s="0" t="n">
        <f aca="false">R20/(R17+R20+R22)</f>
        <v>0.105263157894737</v>
      </c>
      <c r="S25" s="0" t="n">
        <f aca="false">S20/(S17+S20+S22)</f>
        <v>0.19047619047619</v>
      </c>
      <c r="W25" s="0" t="n">
        <f aca="false">W20/(W17+W20+W22)</f>
        <v>0.111111111111111</v>
      </c>
      <c r="X25" s="0" t="n">
        <f aca="false">X20/(X17+X20+X22)</f>
        <v>0.1</v>
      </c>
      <c r="Y25" s="0" t="n">
        <f aca="false">Y20/(Y17+Y20+Y22)</f>
        <v>0.238095238095238</v>
      </c>
      <c r="AD25" s="0" t="n">
        <f aca="false">AD20/(AD17+AD20+AD22)</f>
        <v>0.0416666666666667</v>
      </c>
      <c r="AE25" s="0" t="n">
        <f aca="false">AE20/(AE17+AE20+AE22)</f>
        <v>0.04</v>
      </c>
      <c r="AF25" s="0" t="n">
        <f aca="false">AF20/(AF17+AF20+AF22)</f>
        <v>0.03125</v>
      </c>
      <c r="AG25" s="0" t="n">
        <f aca="false">AG20/(AG17+AG20+AG22)</f>
        <v>0.111111111111111</v>
      </c>
      <c r="AH25" s="0" t="n">
        <f aca="false">AH20/(AH17+AH20+AH22)</f>
        <v>0.08</v>
      </c>
      <c r="AI25" s="0" t="n">
        <f aca="false">AI20/(AI17+AI20+AI22)</f>
        <v>0.0285714285714286</v>
      </c>
    </row>
    <row r="26" customFormat="false" ht="14.25" hidden="false" customHeight="false" outlineLevel="0" collapsed="false">
      <c r="A26" s="0" t="s">
        <v>28</v>
      </c>
      <c r="B26" s="0" t="n">
        <f aca="false">B22/(B17+B20+B22)</f>
        <v>0.0769230769230769</v>
      </c>
      <c r="C26" s="0" t="n">
        <f aca="false">C22/(C17+C20+C22)</f>
        <v>0.0697674418604651</v>
      </c>
      <c r="D26" s="0" t="n">
        <f aca="false">D22/(D17+D20+D22)</f>
        <v>0.0816326530612245</v>
      </c>
      <c r="E26" s="0" t="n">
        <f aca="false">E22/(E17+E20+E22)</f>
        <v>0.136363636363636</v>
      </c>
      <c r="K26" s="0" t="n">
        <f aca="false">K22/(K17+K20+K22)</f>
        <v>0.114285714285714</v>
      </c>
      <c r="L26" s="0" t="n">
        <f aca="false">L22/(L17+L20+L22)</f>
        <v>0.0666666666666667</v>
      </c>
      <c r="M26" s="0" t="n">
        <f aca="false">M22/(M17+M20+M22)</f>
        <v>0.09375</v>
      </c>
      <c r="Q26" s="0" t="n">
        <f aca="false">Q22/(Q17+Q20+Q22)</f>
        <v>0.0344827586206897</v>
      </c>
      <c r="R26" s="0" t="n">
        <f aca="false">R22/(R17+R20+R22)</f>
        <v>0.0526315789473684</v>
      </c>
      <c r="S26" s="0" t="n">
        <f aca="false">S22/(S17+S20+S22)</f>
        <v>0.0952380952380952</v>
      </c>
      <c r="W26" s="0" t="n">
        <f aca="false">W22/(W17+W20+W22)</f>
        <v>0</v>
      </c>
      <c r="X26" s="0" t="n">
        <f aca="false">X22/(X17+X20+X22)</f>
        <v>0.0666666666666667</v>
      </c>
      <c r="Y26" s="0" t="n">
        <f aca="false">Y22/(Y17+Y20+Y22)</f>
        <v>0.0952380952380953</v>
      </c>
      <c r="AD26" s="0" t="n">
        <f aca="false">AD22/(AD17+AD20+AD22)</f>
        <v>0.0833333333333333</v>
      </c>
      <c r="AE26" s="0" t="n">
        <f aca="false">AE22/(AE17+AE20+AE22)</f>
        <v>0</v>
      </c>
      <c r="AF26" s="0" t="n">
        <f aca="false">AF22/(AF17+AF20+AF22)</f>
        <v>0.0625</v>
      </c>
      <c r="AG26" s="0" t="n">
        <f aca="false">AG22/(AG17+AG20+AG22)</f>
        <v>0</v>
      </c>
      <c r="AH26" s="0" t="n">
        <f aca="false">AH22/(AH17+AH20+AH22)</f>
        <v>0.08</v>
      </c>
      <c r="AI26" s="0" t="n">
        <f aca="false">AI22/(AI17+AI20+AI22)</f>
        <v>0.0285714285714286</v>
      </c>
    </row>
    <row r="28" customFormat="false" ht="14.25" hidden="false" customHeight="false" outlineLevel="0" collapsed="false">
      <c r="A28" s="0" t="s">
        <v>29</v>
      </c>
      <c r="B28" s="0" t="n">
        <f aca="false">(B11+B15+B16)/B10*1000</f>
        <v>49.3827160493827</v>
      </c>
      <c r="C28" s="0" t="n">
        <f aca="false">(C11+C15+C16)/C10*1000</f>
        <v>61.1854684512428</v>
      </c>
      <c r="D28" s="0" t="n">
        <f aca="false">(D11+D15+D16)/D10*1000</f>
        <v>61.5942028985507</v>
      </c>
      <c r="E28" s="0" t="n">
        <f aca="false">(E11+E15+E16)/E10*1000</f>
        <v>37.25782414307</v>
      </c>
      <c r="K28" s="0" t="n">
        <f aca="false">(K11+K15+K16)/K10*1000</f>
        <v>32.5342465753425</v>
      </c>
      <c r="L28" s="0" t="n">
        <f aca="false">(L11+L15+L16)/L10*1000</f>
        <v>30.8641975308642</v>
      </c>
      <c r="M28" s="0" t="n">
        <f aca="false">(M11+M15+M16)/M10*1000</f>
        <v>30.9951060358891</v>
      </c>
      <c r="Q28" s="0" t="n">
        <f aca="false">(Q11+Q15+Q16)/Q10*1000</f>
        <v>36.3901018922853</v>
      </c>
      <c r="R28" s="0" t="n">
        <f aca="false">(R11+R15+R16)/R10*1000</f>
        <v>27.5735294117647</v>
      </c>
      <c r="S28" s="0" t="n">
        <f aca="false">(S11+S15+S16)/S10*1000</f>
        <v>20.5479452054795</v>
      </c>
      <c r="W28" s="0" t="n">
        <f aca="false">(W11+W15+W16)/W10*1000</f>
        <v>14.8423005565863</v>
      </c>
      <c r="X28" s="0" t="n">
        <f aca="false">(X11+X15+X16)/X10*1000</f>
        <v>27.1940667490729</v>
      </c>
      <c r="Y28" s="0" t="n">
        <f aca="false">(Y11+Y15+Y16)/Y10*1000</f>
        <v>18.348623853211</v>
      </c>
      <c r="AD28" s="0" t="n">
        <f aca="false">(AD11+AD15+AD16)/AD10*1000</f>
        <v>35.0194552529183</v>
      </c>
      <c r="AE28" s="0" t="n">
        <f aca="false">(AE11+AE15+AE16)/AE10*1000</f>
        <v>38.5321100917431</v>
      </c>
      <c r="AF28" s="0" t="n">
        <f aca="false">(AF11+AF15+AF16)/AF10*1000</f>
        <v>38.8978930307942</v>
      </c>
      <c r="AG28" s="0" t="n">
        <f aca="false">(AG11+AG15+AG16)/AG10*1000</f>
        <v>44.8833034111311</v>
      </c>
      <c r="AH28" s="0" t="n">
        <f aca="false">(AH11+AH15+AH16)/AH10*1000</f>
        <v>37.9506641366224</v>
      </c>
      <c r="AI28" s="0" t="n">
        <f aca="false">(AI11+AI15+AI16)/AI10*1000</f>
        <v>54.9242424242424</v>
      </c>
    </row>
    <row r="29" customFormat="false" ht="14.25" hidden="false" customHeight="false" outlineLevel="0" collapsed="false">
      <c r="A29" s="0" t="s">
        <v>30</v>
      </c>
      <c r="B29" s="0" t="n">
        <f aca="false">B12/B10*1000</f>
        <v>5.29100529100529</v>
      </c>
      <c r="C29" s="0" t="n">
        <f aca="false">C12/C10*1000</f>
        <v>3.82409177820268</v>
      </c>
      <c r="D29" s="0" t="n">
        <f aca="false">D12/D10*1000</f>
        <v>5.43478260869565</v>
      </c>
      <c r="E29" s="0" t="n">
        <f aca="false">E12/E10*1000</f>
        <v>5.96125186289121</v>
      </c>
      <c r="K29" s="0" t="n">
        <f aca="false">K12/K10*1000</f>
        <v>8.56164383561644</v>
      </c>
      <c r="L29" s="0" t="n">
        <f aca="false">L12/L10*1000</f>
        <v>4.62962962962963</v>
      </c>
      <c r="M29" s="0" t="n">
        <f aca="false">M12/M10*1000</f>
        <v>6.52528548123981</v>
      </c>
      <c r="Q29" s="0" t="n">
        <f aca="false">Q12/Q10*1000</f>
        <v>0</v>
      </c>
      <c r="R29" s="0" t="n">
        <f aca="false">R12/R10*1000</f>
        <v>1.83823529411765</v>
      </c>
      <c r="S29" s="0" t="n">
        <f aca="false">S12/S10*1000</f>
        <v>0</v>
      </c>
      <c r="W29" s="0" t="n">
        <f aca="false">W12/W10*1000</f>
        <v>0</v>
      </c>
      <c r="X29" s="0" t="n">
        <f aca="false">X12/X10*1000</f>
        <v>3.70828182941904</v>
      </c>
      <c r="Y29" s="0" t="n">
        <f aca="false">Y12/Y10*1000</f>
        <v>0</v>
      </c>
      <c r="AD29" s="0" t="n">
        <f aca="false">AD12/AD10*1000</f>
        <v>3.89105058365759</v>
      </c>
      <c r="AE29" s="0" t="n">
        <f aca="false">AE12/AE10*1000</f>
        <v>3.6697247706422</v>
      </c>
      <c r="AF29" s="0" t="n">
        <f aca="false">AF12/AF10*1000</f>
        <v>4.86223662884927</v>
      </c>
      <c r="AG29" s="0" t="n">
        <f aca="false">AG12/AG10*1000</f>
        <v>10.7719928186715</v>
      </c>
      <c r="AH29" s="0" t="n">
        <f aca="false">AH12/AH10*1000</f>
        <v>0</v>
      </c>
      <c r="AI29" s="0" t="n">
        <f aca="false">AI12/AI10*1000</f>
        <v>5.68181818181818</v>
      </c>
    </row>
    <row r="30" customFormat="false" ht="14.25" hidden="false" customHeight="false" outlineLevel="0" collapsed="false">
      <c r="A30" s="0" t="s">
        <v>31</v>
      </c>
      <c r="B30" s="0" t="n">
        <f aca="false">(B13+B14)/B10*1000</f>
        <v>1.7636684303351</v>
      </c>
      <c r="C30" s="0" t="n">
        <f aca="false">(C13+C14)/C10*1000</f>
        <v>1.91204588910134</v>
      </c>
      <c r="D30" s="0" t="n">
        <f aca="false">(D13+D14)/D10*1000</f>
        <v>0</v>
      </c>
      <c r="E30" s="0" t="n">
        <f aca="false">(E13+E14)/E10*1000</f>
        <v>1.4903129657228</v>
      </c>
      <c r="K30" s="0" t="n">
        <f aca="false">(K13+K14)/K10*1000</f>
        <v>0</v>
      </c>
      <c r="L30" s="0" t="n">
        <f aca="false">(L13+L14)/L10*1000</f>
        <v>3.08641975308642</v>
      </c>
      <c r="M30" s="0" t="n">
        <f aca="false">(M13+M14)/M10*1000</f>
        <v>0</v>
      </c>
      <c r="Q30" s="0" t="n">
        <f aca="false">(Q13+Q14)/Q10*1000</f>
        <v>0</v>
      </c>
      <c r="R30" s="0" t="n">
        <f aca="false">(R13+R14)/R10*1000</f>
        <v>0</v>
      </c>
      <c r="S30" s="0" t="n">
        <f aca="false">(S13+S14)/S10*1000</f>
        <v>0</v>
      </c>
      <c r="W30" s="0" t="n">
        <f aca="false">(W13+W14)/W10*1000</f>
        <v>0</v>
      </c>
      <c r="X30" s="0" t="n">
        <f aca="false">(X13+X14)/X10*1000</f>
        <v>0</v>
      </c>
      <c r="Y30" s="0" t="n">
        <f aca="false">(Y13+Y14)/Y10*1000</f>
        <v>0</v>
      </c>
      <c r="AD30" s="0" t="n">
        <f aca="false">(AD13+AD14)/AD10*1000</f>
        <v>1.94552529182879</v>
      </c>
      <c r="AE30" s="0" t="n">
        <f aca="false">(AE13+AE14)/AE10*1000</f>
        <v>1.8348623853211</v>
      </c>
      <c r="AF30" s="0" t="n">
        <f aca="false">(AF13+AF14)/AF10*1000</f>
        <v>3.24149108589951</v>
      </c>
      <c r="AG30" s="0" t="n">
        <f aca="false">(AG13+AG14)/AG10*1000</f>
        <v>1.79533213644524</v>
      </c>
      <c r="AH30" s="0" t="n">
        <f aca="false">(AH13+AH14)/AH10*1000</f>
        <v>1.89753320683112</v>
      </c>
      <c r="AI30" s="0" t="n">
        <f aca="false">(AI13+AI14)/AI10*1000</f>
        <v>1.89393939393939</v>
      </c>
    </row>
    <row r="31" customFormat="false" ht="15" hidden="false" customHeight="false" outlineLevel="0" collapsed="false">
      <c r="A31" s="16"/>
    </row>
  </sheetData>
  <mergeCells count="5">
    <mergeCell ref="A2:D2"/>
    <mergeCell ref="A3:H3"/>
    <mergeCell ref="A4:F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U31" colorId="64" zoomScale="100" zoomScaleNormal="100" zoomScalePageLayoutView="100" workbookViewId="0">
      <selection pane="topLeft" activeCell="AD43" activeCellId="0" sqref="J43:AD241"/>
    </sheetView>
  </sheetViews>
  <sheetFormatPr defaultColWidth="8.8984375" defaultRowHeight="14.25" zeroHeight="false" outlineLevelRow="0" outlineLevelCol="0"/>
  <cols>
    <col collapsed="false" customWidth="true" hidden="false" outlineLevel="0" max="9" min="8" style="0" width="9.5"/>
  </cols>
  <sheetData>
    <row r="1" customFormat="false" ht="14.25" hidden="false" customHeight="false" outlineLevel="0" collapsed="false">
      <c r="A1" s="1" t="s">
        <v>32</v>
      </c>
    </row>
    <row r="2" customFormat="false" ht="14.25" hidden="false" customHeight="false" outlineLevel="0" collapsed="false">
      <c r="A2" s="14" t="s">
        <v>2</v>
      </c>
      <c r="B2" s="14"/>
      <c r="C2" s="14"/>
      <c r="D2" s="14"/>
    </row>
    <row r="3" customFormat="false" ht="14.2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  <c r="I3" s="8"/>
    </row>
    <row r="4" customFormat="false" ht="14.25" hidden="false" customHeight="false" outlineLevel="0" collapsed="false">
      <c r="A4" s="14" t="s">
        <v>34</v>
      </c>
      <c r="B4" s="14"/>
      <c r="C4" s="14"/>
      <c r="D4" s="14"/>
      <c r="E4" s="14"/>
      <c r="F4" s="14"/>
    </row>
    <row r="5" customFormat="false" ht="14.25" hidden="false" customHeight="false" outlineLevel="0" collapsed="false">
      <c r="A5" s="6" t="s">
        <v>10</v>
      </c>
      <c r="B5" s="6"/>
      <c r="C5" s="6"/>
      <c r="D5" s="6"/>
    </row>
    <row r="6" customFormat="false" ht="14.25" hidden="false" customHeight="false" outlineLevel="0" collapsed="false">
      <c r="A6" s="14"/>
      <c r="B6" s="14"/>
      <c r="C6" s="14"/>
      <c r="D6" s="14"/>
    </row>
    <row r="8" s="9" customFormat="true" ht="14.25" hidden="false" customHeight="false" outlineLevel="0" collapsed="false">
      <c r="A8" s="9" t="n">
        <v>2021.11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10"/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/>
      <c r="Q8" s="11" t="n">
        <v>7</v>
      </c>
      <c r="R8" s="11" t="n">
        <v>7</v>
      </c>
      <c r="S8" s="11" t="n">
        <v>7</v>
      </c>
      <c r="T8" s="10" t="n">
        <v>7</v>
      </c>
      <c r="U8" s="10" t="n">
        <v>7</v>
      </c>
      <c r="V8" s="10"/>
      <c r="W8" s="10" t="n">
        <v>8</v>
      </c>
      <c r="X8" s="10" t="n">
        <v>8</v>
      </c>
      <c r="Y8" s="10" t="n">
        <v>8</v>
      </c>
      <c r="Z8" s="9" t="n">
        <v>8</v>
      </c>
      <c r="AA8" s="9" t="n">
        <v>8</v>
      </c>
      <c r="AB8" s="9" t="n">
        <v>8</v>
      </c>
    </row>
    <row r="9" s="9" customFormat="true" ht="14.25" hidden="false" customHeight="false" outlineLevel="0" collapsed="false">
      <c r="A9" s="9" t="s">
        <v>12</v>
      </c>
    </row>
    <row r="10" customFormat="false" ht="14.25" hidden="false" customHeight="false" outlineLevel="0" collapsed="false">
      <c r="A10" s="0" t="s">
        <v>36</v>
      </c>
      <c r="F10" s="0" t="n">
        <v>570</v>
      </c>
      <c r="G10" s="0" t="n">
        <v>565</v>
      </c>
      <c r="H10" s="0" t="n">
        <v>583</v>
      </c>
      <c r="I10" s="0" t="n">
        <v>1006</v>
      </c>
      <c r="K10" s="0" t="n">
        <v>622</v>
      </c>
      <c r="L10" s="0" t="n">
        <v>658</v>
      </c>
      <c r="M10" s="0" t="n">
        <v>607</v>
      </c>
      <c r="Q10" s="0" t="n">
        <v>588</v>
      </c>
      <c r="R10" s="0" t="n">
        <v>473</v>
      </c>
      <c r="S10" s="0" t="n">
        <v>582</v>
      </c>
      <c r="Z10" s="0" t="n">
        <v>573</v>
      </c>
      <c r="AA10" s="0" t="n">
        <v>666</v>
      </c>
      <c r="AB10" s="0" t="n">
        <v>1026</v>
      </c>
    </row>
    <row r="11" customFormat="false" ht="14.25" hidden="false" customHeight="false" outlineLevel="0" collapsed="false">
      <c r="A11" s="0" t="s">
        <v>14</v>
      </c>
      <c r="F11" s="0" t="n">
        <v>33</v>
      </c>
      <c r="G11" s="0" t="n">
        <v>18</v>
      </c>
      <c r="H11" s="0" t="n">
        <v>24</v>
      </c>
      <c r="I11" s="0" t="n">
        <v>40</v>
      </c>
      <c r="K11" s="0" t="n">
        <v>25</v>
      </c>
      <c r="L11" s="0" t="n">
        <v>27</v>
      </c>
      <c r="M11" s="0" t="n">
        <v>25</v>
      </c>
      <c r="Q11" s="0" t="n">
        <v>17</v>
      </c>
      <c r="R11" s="0" t="n">
        <v>20</v>
      </c>
      <c r="S11" s="0" t="n">
        <v>27</v>
      </c>
      <c r="Z11" s="0" t="n">
        <v>15</v>
      </c>
      <c r="AA11" s="0" t="n">
        <v>16</v>
      </c>
      <c r="AB11" s="0" t="n">
        <v>22</v>
      </c>
    </row>
    <row r="12" customFormat="false" ht="14.25" hidden="false" customHeight="false" outlineLevel="0" collapsed="false">
      <c r="A12" s="0" t="s">
        <v>15</v>
      </c>
      <c r="F12" s="0" t="n">
        <v>2</v>
      </c>
      <c r="G12" s="0" t="n">
        <v>2</v>
      </c>
      <c r="H12" s="0" t="n">
        <v>5</v>
      </c>
      <c r="I12" s="0" t="n">
        <v>9</v>
      </c>
      <c r="K12" s="0" t="n">
        <v>2</v>
      </c>
      <c r="L12" s="0" t="n">
        <v>3</v>
      </c>
      <c r="M12" s="0" t="n">
        <v>4</v>
      </c>
      <c r="Q12" s="0" t="n">
        <v>3</v>
      </c>
      <c r="R12" s="0" t="n">
        <v>2</v>
      </c>
      <c r="S12" s="0" t="n">
        <v>2</v>
      </c>
      <c r="Z12" s="0" t="n">
        <v>0</v>
      </c>
      <c r="AA12" s="0" t="n">
        <v>1</v>
      </c>
      <c r="AB12" s="0" t="n">
        <v>2</v>
      </c>
    </row>
    <row r="13" customFormat="false" ht="14.25" hidden="false" customHeight="false" outlineLevel="0" collapsed="false">
      <c r="A13" s="0" t="s">
        <v>16</v>
      </c>
      <c r="F13" s="0" t="n">
        <v>2</v>
      </c>
      <c r="G13" s="0" t="n">
        <v>0</v>
      </c>
      <c r="H13" s="0" t="n">
        <v>0</v>
      </c>
      <c r="I13" s="0" t="n">
        <v>1</v>
      </c>
      <c r="K13" s="0" t="n">
        <v>0</v>
      </c>
      <c r="L13" s="0" t="n">
        <v>1</v>
      </c>
      <c r="M13" s="0" t="n">
        <v>2</v>
      </c>
      <c r="Q13" s="0" t="n">
        <v>0</v>
      </c>
      <c r="R13" s="0" t="n">
        <v>1</v>
      </c>
      <c r="S13" s="0" t="n">
        <v>0</v>
      </c>
      <c r="Z13" s="0" t="n">
        <v>0</v>
      </c>
      <c r="AA13" s="0" t="n">
        <v>1</v>
      </c>
      <c r="AB13" s="0" t="n">
        <v>0</v>
      </c>
    </row>
    <row r="14" customFormat="false" ht="14.25" hidden="false" customHeight="false" outlineLevel="0" collapsed="false">
      <c r="A14" s="0" t="s">
        <v>17</v>
      </c>
      <c r="F14" s="0" t="n">
        <v>0</v>
      </c>
      <c r="G14" s="0" t="n">
        <v>0</v>
      </c>
      <c r="H14" s="0" t="n">
        <v>1</v>
      </c>
      <c r="I14" s="0" t="n">
        <v>0</v>
      </c>
      <c r="K14" s="0" t="n">
        <v>0</v>
      </c>
      <c r="L14" s="0" t="n">
        <v>1</v>
      </c>
      <c r="M14" s="0" t="n">
        <v>0</v>
      </c>
      <c r="Q14" s="0" t="n">
        <v>0</v>
      </c>
      <c r="R14" s="0" t="n">
        <v>0</v>
      </c>
      <c r="S14" s="0" t="n">
        <v>0</v>
      </c>
      <c r="Z14" s="0" t="n">
        <v>0</v>
      </c>
      <c r="AA14" s="0" t="n">
        <v>0</v>
      </c>
      <c r="AB14" s="0" t="n">
        <v>0</v>
      </c>
    </row>
    <row r="15" customFormat="false" ht="14.25" hidden="false" customHeight="false" outlineLevel="0" collapsed="false">
      <c r="A15" s="0" t="s">
        <v>18</v>
      </c>
      <c r="F15" s="0" t="n">
        <v>0</v>
      </c>
      <c r="G15" s="0" t="n">
        <v>0</v>
      </c>
      <c r="H15" s="0" t="n">
        <v>0</v>
      </c>
      <c r="I15" s="0" t="n">
        <v>1</v>
      </c>
      <c r="K15" s="0" t="n">
        <v>0</v>
      </c>
      <c r="L15" s="0" t="n">
        <v>0</v>
      </c>
      <c r="M15" s="0" t="n">
        <v>0</v>
      </c>
      <c r="Q15" s="0" t="n">
        <v>1</v>
      </c>
      <c r="R15" s="0" t="n">
        <v>0</v>
      </c>
      <c r="S15" s="0" t="n">
        <v>0</v>
      </c>
      <c r="Z15" s="0" t="n">
        <v>0</v>
      </c>
      <c r="AA15" s="0" t="n">
        <v>2</v>
      </c>
      <c r="AB15" s="0" t="n">
        <v>1</v>
      </c>
    </row>
    <row r="16" customFormat="false" ht="14.25" hidden="false" customHeight="false" outlineLevel="0" collapsed="false">
      <c r="A16" s="0" t="s">
        <v>19</v>
      </c>
      <c r="F16" s="0" t="n">
        <v>1</v>
      </c>
      <c r="G16" s="0" t="n">
        <v>0</v>
      </c>
      <c r="H16" s="0" t="n">
        <v>0</v>
      </c>
      <c r="I16" s="0" t="n">
        <v>1</v>
      </c>
      <c r="K16" s="0" t="n">
        <v>0</v>
      </c>
      <c r="L16" s="0" t="n">
        <v>0</v>
      </c>
      <c r="M16" s="0" t="n">
        <v>1</v>
      </c>
      <c r="Q16" s="0" t="n">
        <v>0</v>
      </c>
      <c r="R16" s="0" t="n">
        <v>1</v>
      </c>
      <c r="S16" s="0" t="n">
        <v>1</v>
      </c>
      <c r="Z16" s="0" t="n">
        <v>0</v>
      </c>
      <c r="AA16" s="0" t="n">
        <v>1</v>
      </c>
      <c r="AB16" s="0" t="n">
        <v>0</v>
      </c>
    </row>
    <row r="17" s="12" customFormat="true" ht="14.25" hidden="false" customHeight="false" outlineLevel="0" collapsed="false">
      <c r="A17" s="12" t="s">
        <v>20</v>
      </c>
      <c r="F17" s="12" t="n">
        <f aca="false">(F11+F12+F13+F14+F15+F16)/F10*1000</f>
        <v>66.6666666666667</v>
      </c>
      <c r="G17" s="12" t="n">
        <f aca="false">(G11+G12+G13+G14+G15+G16)/G10*1000</f>
        <v>35.3982300884956</v>
      </c>
      <c r="H17" s="12" t="n">
        <f aca="false">(H11+H12+H13+H14+H15+H16)/H10*1000</f>
        <v>51.4579759862779</v>
      </c>
      <c r="I17" s="12" t="n">
        <f aca="false">(I11+I12+I13+I14+I15+I16)/I10*1000</f>
        <v>51.6898608349901</v>
      </c>
      <c r="K17" s="12" t="n">
        <f aca="false">(K11+K12+K13+K14+K15+K16)/K10*1000</f>
        <v>43.4083601286174</v>
      </c>
      <c r="L17" s="12" t="n">
        <f aca="false">(L11+L12+L13+L14+L15+L16)/L10*1000</f>
        <v>48.6322188449848</v>
      </c>
      <c r="M17" s="12" t="n">
        <f aca="false">(M11+M12+M13+M14+M15+M16)/M10*1000</f>
        <v>52.7182866556837</v>
      </c>
      <c r="Q17" s="12" t="n">
        <f aca="false">(Q11+Q12+Q13+Q14+Q15+Q16)/Q10*1000</f>
        <v>35.7142857142857</v>
      </c>
      <c r="R17" s="12" t="n">
        <f aca="false">(R11+R12+R13+R14+R15+R16)/R10*1000</f>
        <v>50.7399577167019</v>
      </c>
      <c r="S17" s="12" t="n">
        <f aca="false">(S11+S12+S13+S14+S15+S16)/S10*1000</f>
        <v>51.5463917525773</v>
      </c>
      <c r="Z17" s="12" t="n">
        <f aca="false">(Z11+Z12+Z13+Z14+Z15+Z16)/Z10*1000</f>
        <v>26.1780104712042</v>
      </c>
      <c r="AA17" s="12" t="n">
        <f aca="false">(AA11+AA12+AA13+AA14+AA15+AA16)/AA10*1000</f>
        <v>31.5315315315315</v>
      </c>
      <c r="AB17" s="12" t="n">
        <f aca="false">(AB11+AB12+AB13+AB14+AB15+AB16)/AB10*1000</f>
        <v>24.3664717348928</v>
      </c>
    </row>
    <row r="18" s="13" customFormat="true" ht="14.25" hidden="false" customHeight="false" outlineLevel="0" collapsed="false">
      <c r="A18" s="13" t="s">
        <v>21</v>
      </c>
      <c r="F18" s="13" t="n">
        <f aca="false">(F11*1+F12*2+F13*3+F14*4+F15+F16)/F10*1000</f>
        <v>77.1929824561404</v>
      </c>
      <c r="G18" s="13" t="n">
        <f aca="false">(G11*1+G12*2+G13*3+G14*4+G15+G16)/G10*1000</f>
        <v>38.9380530973451</v>
      </c>
      <c r="H18" s="13" t="n">
        <f aca="false">(H11*1+H12*2+H13*3+H14*4+H15+H16)/H10*1000</f>
        <v>65.180102915952</v>
      </c>
      <c r="I18" s="13" t="n">
        <f aca="false">(I11*1+I12*2+I13*3+I14*4+I15+I16)/I10*1000</f>
        <v>62.624254473161</v>
      </c>
      <c r="K18" s="13" t="n">
        <f aca="false">(K11*1+K12*2+K13*3+K14*4+K15+K16)/K10*1000</f>
        <v>46.6237942122187</v>
      </c>
      <c r="L18" s="13" t="n">
        <f aca="false">(L11*1+L12*2+L13*3+L14*4+L15+L16)/L10*1000</f>
        <v>60.790273556231</v>
      </c>
      <c r="M18" s="13" t="n">
        <f aca="false">(M11*1+M12*2+M13*3+M14*4+M15+M16)/M10*1000</f>
        <v>65.8978583196046</v>
      </c>
      <c r="Q18" s="13" t="n">
        <f aca="false">(Q11*1+Q12*2+Q13*3+Q14*4+Q15+Q16)/Q10*1000</f>
        <v>40.8163265306122</v>
      </c>
      <c r="R18" s="13" t="n">
        <f aca="false">(R11*1+R12*2+R13*3+R14*4+R15+R16)/R10*1000</f>
        <v>59.1966173361522</v>
      </c>
      <c r="S18" s="13" t="n">
        <f aca="false">(S11*1+S12*2+S13*3+S14*4+S15+S16)/S10*1000</f>
        <v>54.9828178694158</v>
      </c>
      <c r="Z18" s="13" t="n">
        <f aca="false">(Z11*1+Z12*2+Z13*3+Z14*4+Z15+Z16)/Z10*1000</f>
        <v>26.1780104712042</v>
      </c>
      <c r="AA18" s="13" t="n">
        <f aca="false">(AA11*1+AA12*2+AA13*3+AA14*4+AA15+AA16)/AA10*1000</f>
        <v>36.036036036036</v>
      </c>
      <c r="AB18" s="13" t="n">
        <f aca="false">(AB11*1+AB12*2+AB13*3+AB14*4+AB15+AB16)/AB10*1000</f>
        <v>26.3157894736842</v>
      </c>
    </row>
    <row r="19" customFormat="false" ht="14.25" hidden="false" customHeight="false" outlineLevel="0" collapsed="false">
      <c r="A19" s="0" t="s">
        <v>22</v>
      </c>
      <c r="F19" s="0" t="n">
        <v>3</v>
      </c>
      <c r="G19" s="0" t="n">
        <v>7</v>
      </c>
      <c r="H19" s="0" t="n">
        <v>5</v>
      </c>
      <c r="I19" s="0" t="n">
        <v>5</v>
      </c>
      <c r="K19" s="0" t="n">
        <v>2</v>
      </c>
      <c r="L19" s="0" t="n">
        <v>3</v>
      </c>
      <c r="M19" s="0" t="n">
        <v>4</v>
      </c>
      <c r="Q19" s="0" t="n">
        <v>4</v>
      </c>
      <c r="R19" s="0" t="n">
        <v>2</v>
      </c>
      <c r="S19" s="0" t="n">
        <v>3</v>
      </c>
      <c r="Z19" s="0" t="n">
        <v>1</v>
      </c>
      <c r="AA19" s="0" t="n">
        <v>2</v>
      </c>
      <c r="AB19" s="0" t="n">
        <v>4</v>
      </c>
    </row>
    <row r="20" s="13" customFormat="true" ht="14.25" hidden="false" customHeight="false" outlineLevel="0" collapsed="false">
      <c r="A20" s="13" t="s">
        <v>23</v>
      </c>
      <c r="F20" s="13" t="n">
        <f aca="false">(F19+F15)/F10*1000</f>
        <v>5.26315789473684</v>
      </c>
      <c r="G20" s="13" t="n">
        <f aca="false">(G19+G15)/G10*1000</f>
        <v>12.3893805309735</v>
      </c>
      <c r="H20" s="13" t="n">
        <f aca="false">(H19+H15)/H10*1000</f>
        <v>8.57632933104631</v>
      </c>
      <c r="I20" s="13" t="n">
        <f aca="false">(I19+I15)/I10*1000</f>
        <v>5.96421471172962</v>
      </c>
      <c r="K20" s="13" t="n">
        <f aca="false">(K19+K15)/K10*1000</f>
        <v>3.21543408360129</v>
      </c>
      <c r="L20" s="13" t="n">
        <f aca="false">(L19+L15)/L10*1000</f>
        <v>4.55927051671733</v>
      </c>
      <c r="M20" s="13" t="n">
        <f aca="false">(M19+M15)/M10*1000</f>
        <v>6.58978583196046</v>
      </c>
      <c r="Q20" s="13" t="n">
        <f aca="false">(Q19+Q15)/Q10*1000</f>
        <v>8.50340136054422</v>
      </c>
      <c r="R20" s="13" t="n">
        <f aca="false">(R19+R15)/R10*1000</f>
        <v>4.22832980972516</v>
      </c>
      <c r="S20" s="13" t="n">
        <f aca="false">(S19+S15)/S10*1000</f>
        <v>5.15463917525773</v>
      </c>
      <c r="Z20" s="13" t="n">
        <f aca="false">(Z19+Z15)/Z10*1000</f>
        <v>1.74520069808028</v>
      </c>
      <c r="AA20" s="13" t="n">
        <f aca="false">(AA19+AA15)/AA10*1000</f>
        <v>6.00600600600601</v>
      </c>
      <c r="AB20" s="13" t="n">
        <f aca="false">(AB19+AB15)/AB10*1000</f>
        <v>4.87329434697856</v>
      </c>
    </row>
    <row r="21" customFormat="false" ht="14.25" hidden="false" customHeight="false" outlineLevel="0" collapsed="false">
      <c r="A21" s="0" t="s">
        <v>24</v>
      </c>
      <c r="F21" s="0" t="n">
        <v>5</v>
      </c>
      <c r="G21" s="0" t="n">
        <v>1</v>
      </c>
      <c r="H21" s="0" t="n">
        <v>7</v>
      </c>
      <c r="I21" s="0" t="n">
        <v>4</v>
      </c>
      <c r="K21" s="0" t="n">
        <v>2</v>
      </c>
      <c r="L21" s="0" t="n">
        <v>4</v>
      </c>
      <c r="M21" s="0" t="n">
        <v>3</v>
      </c>
      <c r="Q21" s="0" t="n">
        <v>3</v>
      </c>
      <c r="R21" s="0" t="n">
        <v>3</v>
      </c>
      <c r="S21" s="0" t="n">
        <v>2</v>
      </c>
      <c r="Z21" s="0" t="n">
        <v>2</v>
      </c>
      <c r="AA21" s="0" t="n">
        <v>1</v>
      </c>
      <c r="AB21" s="0" t="n">
        <v>3</v>
      </c>
    </row>
    <row r="22" s="12" customFormat="true" ht="14.25" hidden="false" customHeight="false" outlineLevel="0" collapsed="false">
      <c r="A22" s="12" t="s">
        <v>25</v>
      </c>
      <c r="F22" s="12" t="n">
        <f aca="false">(F21+F16)/F10*1000</f>
        <v>10.5263157894737</v>
      </c>
      <c r="G22" s="12" t="n">
        <f aca="false">(G21+G16)/G10*1000</f>
        <v>1.76991150442478</v>
      </c>
      <c r="H22" s="12" t="n">
        <f aca="false">(H21+H16)/H10*1000</f>
        <v>12.0068610634648</v>
      </c>
      <c r="I22" s="12" t="n">
        <f aca="false">(I21+I16)/I10*1000</f>
        <v>4.97017892644135</v>
      </c>
      <c r="K22" s="12" t="n">
        <f aca="false">(K21+K16)/K10*1000</f>
        <v>3.21543408360129</v>
      </c>
      <c r="L22" s="12" t="n">
        <f aca="false">(L21+L16)/L10*1000</f>
        <v>6.0790273556231</v>
      </c>
      <c r="M22" s="12" t="n">
        <f aca="false">(M21+M16)/M10*1000</f>
        <v>6.58978583196046</v>
      </c>
      <c r="Q22" s="12" t="n">
        <f aca="false">(Q21+Q16)/Q10*1000</f>
        <v>5.10204081632653</v>
      </c>
      <c r="R22" s="12" t="n">
        <f aca="false">(R21+R16)/R10*1000</f>
        <v>8.45665961945032</v>
      </c>
      <c r="S22" s="12" t="n">
        <f aca="false">(S21+S16)/S10*1000</f>
        <v>5.15463917525773</v>
      </c>
      <c r="Z22" s="12" t="n">
        <f aca="false">(Z21+Z16)/Z10*1000</f>
        <v>3.49040139616056</v>
      </c>
      <c r="AA22" s="12" t="n">
        <f aca="false">(AA21+AA16)/AA10*1000</f>
        <v>3.003003003003</v>
      </c>
      <c r="AB22" s="12" t="n">
        <f aca="false">(AB21+AB16)/AB10*1000</f>
        <v>2.92397660818713</v>
      </c>
    </row>
    <row r="23" customFormat="false" ht="14.25" hidden="false" customHeight="false" outlineLevel="0" collapsed="false">
      <c r="F23" s="0" t="n">
        <f aca="false">(F11+F12+F13+F14+F15+F16+F19+F21)/F10*1000</f>
        <v>80.7017543859649</v>
      </c>
      <c r="G23" s="0" t="n">
        <f aca="false">(G11+G12+G13+G14+G15+G16+G19+G21)/G10*1000</f>
        <v>49.5575221238938</v>
      </c>
      <c r="H23" s="0" t="n">
        <f aca="false">(H11+H12+H13+H14+H15+H16+H19+H21)/H10*1000</f>
        <v>72.041166380789</v>
      </c>
      <c r="I23" s="0" t="n">
        <f aca="false">(I11+I12+I13+I14+I15+I16+I19+I21)/I10*1000</f>
        <v>60.6361829025845</v>
      </c>
      <c r="K23" s="0" t="n">
        <f aca="false">(K11+K12+K13+K14+K15+K16+K19+K21)/K10*1000</f>
        <v>49.8392282958199</v>
      </c>
      <c r="L23" s="0" t="n">
        <f aca="false">(L11+L12+L13+L14+L15+L16+L19+L21)/L10*1000</f>
        <v>59.2705167173252</v>
      </c>
      <c r="M23" s="0" t="n">
        <f aca="false">(M11+M12+M13+M14+M15+M16+M19+M21)/M10*1000</f>
        <v>64.2504118616145</v>
      </c>
      <c r="Q23" s="0" t="n">
        <f aca="false">(Q11+Q12+Q13+Q14+Q15+Q16+Q19+Q21)/Q10*1000</f>
        <v>47.6190476190476</v>
      </c>
      <c r="R23" s="0" t="n">
        <f aca="false">(R11+R12+R13+R14+R15+R16+R19+R21)/R10*1000</f>
        <v>61.3107822410148</v>
      </c>
      <c r="S23" s="0" t="n">
        <f aca="false">(S11+S12+S13+S14+S15+S16+S19+S21)/S10*1000</f>
        <v>60.1374570446735</v>
      </c>
      <c r="Z23" s="0" t="n">
        <f aca="false">(Z11+Z12+Z13+Z14+Z15+Z16+Z19+Z21)/Z10*1000</f>
        <v>31.413612565445</v>
      </c>
      <c r="AA23" s="0" t="n">
        <f aca="false">(AA11+AA12+AA13+AA14+AA15+AA16+AA19+AA21)/AA10*1000</f>
        <v>36.036036036036</v>
      </c>
      <c r="AB23" s="0" t="n">
        <f aca="false">(AB11+AB12+AB13+AB14+AB15+AB16+AB19+AB21)/AB10*1000</f>
        <v>31.1890838206628</v>
      </c>
    </row>
    <row r="24" customFormat="false" ht="14.25" hidden="false" customHeight="false" outlineLevel="0" collapsed="false">
      <c r="A24" s="0" t="s">
        <v>26</v>
      </c>
      <c r="F24" s="0" t="n">
        <f aca="false">F17/(F17+F20+F22)</f>
        <v>0.808510638297872</v>
      </c>
      <c r="G24" s="0" t="n">
        <f aca="false">G17/(G17+G20+G22)</f>
        <v>0.714285714285714</v>
      </c>
      <c r="H24" s="0" t="n">
        <f aca="false">H17/(H17+H20+H22)</f>
        <v>0.714285714285714</v>
      </c>
      <c r="I24" s="0" t="n">
        <f aca="false">I17/(I17+I20+I22)</f>
        <v>0.825396825396825</v>
      </c>
      <c r="K24" s="0" t="n">
        <f aca="false">K17/(K17+K20+K22)</f>
        <v>0.870967741935484</v>
      </c>
      <c r="L24" s="0" t="n">
        <f aca="false">L17/(L17+L20+L22)</f>
        <v>0.820512820512821</v>
      </c>
      <c r="M24" s="0" t="n">
        <f aca="false">M17/(M17+M20+M22)</f>
        <v>0.8</v>
      </c>
      <c r="Q24" s="0" t="n">
        <f aca="false">Q17/(Q17+Q20+Q22)</f>
        <v>0.724137931034483</v>
      </c>
      <c r="R24" s="0" t="n">
        <f aca="false">R17/(R17+R20+R22)</f>
        <v>0.8</v>
      </c>
      <c r="S24" s="0" t="n">
        <f aca="false">S17/(S17+S20+S22)</f>
        <v>0.833333333333333</v>
      </c>
      <c r="Z24" s="0" t="n">
        <f aca="false">Z17/(Z17+Z20+Z22)</f>
        <v>0.833333333333333</v>
      </c>
      <c r="AA24" s="0" t="n">
        <f aca="false">AA17/(AA17+AA20+AA22)</f>
        <v>0.777777777777778</v>
      </c>
      <c r="AB24" s="0" t="n">
        <f aca="false">AB17/(AB17+AB20+AB22)</f>
        <v>0.757575757575758</v>
      </c>
    </row>
    <row r="25" customFormat="false" ht="14.25" hidden="false" customHeight="false" outlineLevel="0" collapsed="false">
      <c r="A25" s="0" t="s">
        <v>27</v>
      </c>
      <c r="F25" s="0" t="n">
        <f aca="false">F20/(F17+F20+F22)</f>
        <v>0.0638297872340426</v>
      </c>
      <c r="G25" s="0" t="n">
        <f aca="false">G20/(G17+G20+G22)</f>
        <v>0.25</v>
      </c>
      <c r="H25" s="0" t="n">
        <f aca="false">H20/(H17+H20+H22)</f>
        <v>0.119047619047619</v>
      </c>
      <c r="I25" s="0" t="n">
        <f aca="false">I20/(I17+I20+I22)</f>
        <v>0.0952380952380952</v>
      </c>
      <c r="K25" s="0" t="n">
        <f aca="false">K20/(K17+K20+K22)</f>
        <v>0.0645161290322581</v>
      </c>
      <c r="L25" s="0" t="n">
        <f aca="false">L20/(L17+L20+L22)</f>
        <v>0.0769230769230769</v>
      </c>
      <c r="M25" s="0" t="n">
        <f aca="false">M20/(M17+M20+M22)</f>
        <v>0.1</v>
      </c>
      <c r="Q25" s="0" t="n">
        <f aca="false">Q20/(Q17+Q20+Q22)</f>
        <v>0.172413793103448</v>
      </c>
      <c r="R25" s="0" t="n">
        <f aca="false">R20/(R17+R20+R22)</f>
        <v>0.0666666666666667</v>
      </c>
      <c r="S25" s="0" t="n">
        <f aca="false">S20/(S17+S20+S22)</f>
        <v>0.0833333333333333</v>
      </c>
      <c r="Z25" s="0" t="n">
        <f aca="false">Z20/(Z17+Z20+Z22)</f>
        <v>0.0555555555555556</v>
      </c>
      <c r="AA25" s="0" t="n">
        <f aca="false">AA20/(AA17+AA20+AA22)</f>
        <v>0.148148148148148</v>
      </c>
      <c r="AB25" s="0" t="n">
        <f aca="false">AB20/(AB17+AB20+AB22)</f>
        <v>0.151515151515152</v>
      </c>
    </row>
    <row r="26" customFormat="false" ht="14.25" hidden="false" customHeight="false" outlineLevel="0" collapsed="false">
      <c r="A26" s="0" t="s">
        <v>28</v>
      </c>
      <c r="F26" s="0" t="n">
        <f aca="false">F22/(F17+F20+F22)</f>
        <v>0.127659574468085</v>
      </c>
      <c r="G26" s="0" t="n">
        <f aca="false">G22/(G17+G20+G22)</f>
        <v>0.0357142857142857</v>
      </c>
      <c r="H26" s="0" t="n">
        <f aca="false">H22/(H17+H20+H22)</f>
        <v>0.166666666666667</v>
      </c>
      <c r="I26" s="0" t="n">
        <f aca="false">I22/(I17+I20+I22)</f>
        <v>0.0793650793650794</v>
      </c>
      <c r="K26" s="0" t="n">
        <f aca="false">K22/(K17+K20+K22)</f>
        <v>0.0645161290322581</v>
      </c>
      <c r="L26" s="0" t="n">
        <f aca="false">L22/(L17+L20+L22)</f>
        <v>0.102564102564103</v>
      </c>
      <c r="M26" s="0" t="n">
        <f aca="false">M22/(M17+M20+M22)</f>
        <v>0.1</v>
      </c>
      <c r="Q26" s="0" t="n">
        <f aca="false">Q22/(Q17+Q20+Q22)</f>
        <v>0.103448275862069</v>
      </c>
      <c r="R26" s="0" t="n">
        <f aca="false">R22/(R17+R20+R22)</f>
        <v>0.133333333333333</v>
      </c>
      <c r="S26" s="0" t="n">
        <f aca="false">S22/(S17+S20+S22)</f>
        <v>0.0833333333333333</v>
      </c>
      <c r="Z26" s="0" t="n">
        <f aca="false">Z22/(Z17+Z20+Z22)</f>
        <v>0.111111111111111</v>
      </c>
      <c r="AA26" s="0" t="n">
        <f aca="false">AA22/(AA17+AA20+AA22)</f>
        <v>0.0740740740740741</v>
      </c>
      <c r="AB26" s="0" t="n">
        <f aca="false">AB22/(AB17+AB20+AB22)</f>
        <v>0.0909090909090909</v>
      </c>
    </row>
    <row r="28" customFormat="false" ht="14.25" hidden="false" customHeight="false" outlineLevel="0" collapsed="false">
      <c r="A28" s="0" t="s">
        <v>29</v>
      </c>
      <c r="F28" s="0" t="n">
        <f aca="false">(F11+F15+F16)/F10*1000</f>
        <v>59.6491228070175</v>
      </c>
      <c r="G28" s="0" t="n">
        <f aca="false">(G11+G15+G16)/G10*1000</f>
        <v>31.858407079646</v>
      </c>
      <c r="H28" s="0" t="n">
        <f aca="false">(H11+H15+H16)/H10*1000</f>
        <v>41.1663807890223</v>
      </c>
      <c r="I28" s="0" t="n">
        <f aca="false">(I11+I15+I16)/I10*1000</f>
        <v>41.7495029821074</v>
      </c>
      <c r="K28" s="0" t="n">
        <f aca="false">(K11+K15+K16)/K10*1000</f>
        <v>40.1929260450161</v>
      </c>
      <c r="L28" s="0" t="n">
        <f aca="false">(L11+L15+L16)/L10*1000</f>
        <v>41.0334346504559</v>
      </c>
      <c r="M28" s="0" t="n">
        <f aca="false">(M11+M15+M16)/M10*1000</f>
        <v>42.833607907743</v>
      </c>
      <c r="Q28" s="0" t="n">
        <f aca="false">(Q11+Q15+Q16)/Q10*1000</f>
        <v>30.6122448979592</v>
      </c>
      <c r="R28" s="0" t="n">
        <f aca="false">(R11+R15+R16)/R10*1000</f>
        <v>44.3974630021142</v>
      </c>
      <c r="S28" s="0" t="n">
        <f aca="false">(S11+S15+S16)/S10*1000</f>
        <v>48.1099656357388</v>
      </c>
      <c r="Z28" s="0" t="n">
        <f aca="false">(Z11+Z15+Z16)/Z10*1000</f>
        <v>26.1780104712042</v>
      </c>
      <c r="AA28" s="0" t="n">
        <f aca="false">(AA11+AA15+AA16)/AA10*1000</f>
        <v>28.5285285285285</v>
      </c>
      <c r="AB28" s="0" t="n">
        <f aca="false">(AB11+AB15+AB16)/AB10*1000</f>
        <v>22.4171539961014</v>
      </c>
    </row>
    <row r="29" customFormat="false" ht="14.25" hidden="false" customHeight="false" outlineLevel="0" collapsed="false">
      <c r="A29" s="0" t="s">
        <v>30</v>
      </c>
      <c r="F29" s="0" t="n">
        <f aca="false">F12/F10*1000</f>
        <v>3.50877192982456</v>
      </c>
      <c r="G29" s="0" t="n">
        <f aca="false">G12/G10*1000</f>
        <v>3.53982300884956</v>
      </c>
      <c r="H29" s="0" t="n">
        <f aca="false">H12/H10*1000</f>
        <v>8.57632933104631</v>
      </c>
      <c r="I29" s="0" t="n">
        <f aca="false">I12/I10*1000</f>
        <v>8.94632206759443</v>
      </c>
      <c r="K29" s="0" t="n">
        <f aca="false">K12/K10*1000</f>
        <v>3.21543408360129</v>
      </c>
      <c r="L29" s="0" t="n">
        <f aca="false">L12/L10*1000</f>
        <v>4.55927051671733</v>
      </c>
      <c r="M29" s="0" t="n">
        <f aca="false">M12/M10*1000</f>
        <v>6.58978583196046</v>
      </c>
      <c r="Q29" s="0" t="n">
        <f aca="false">Q12/Q10*1000</f>
        <v>5.10204081632653</v>
      </c>
      <c r="R29" s="0" t="n">
        <f aca="false">R12/R10*1000</f>
        <v>4.22832980972516</v>
      </c>
      <c r="S29" s="0" t="n">
        <f aca="false">S12/S10*1000</f>
        <v>3.43642611683849</v>
      </c>
      <c r="Z29" s="0" t="n">
        <f aca="false">Z12/Z10*1000</f>
        <v>0</v>
      </c>
      <c r="AA29" s="0" t="n">
        <f aca="false">AA12/AA10*1000</f>
        <v>1.5015015015015</v>
      </c>
      <c r="AB29" s="0" t="n">
        <f aca="false">AB12/AB10*1000</f>
        <v>1.94931773879142</v>
      </c>
    </row>
    <row r="30" customFormat="false" ht="14.25" hidden="false" customHeight="false" outlineLevel="0" collapsed="false">
      <c r="A30" s="0" t="s">
        <v>31</v>
      </c>
      <c r="F30" s="0" t="n">
        <f aca="false">(F13+F14)/F10*1000</f>
        <v>3.50877192982456</v>
      </c>
      <c r="G30" s="0" t="n">
        <f aca="false">(G13+G14)/G10*1000</f>
        <v>0</v>
      </c>
      <c r="H30" s="0" t="n">
        <f aca="false">(H13+H14)/H10*1000</f>
        <v>1.71526586620926</v>
      </c>
      <c r="I30" s="0" t="n">
        <f aca="false">(I13+I14)/I10*1000</f>
        <v>0.99403578528827</v>
      </c>
      <c r="K30" s="0" t="n">
        <f aca="false">(K13+K14)/K10*1000</f>
        <v>0</v>
      </c>
      <c r="L30" s="0" t="n">
        <f aca="false">(L13+L14)/L10*1000</f>
        <v>3.03951367781155</v>
      </c>
      <c r="M30" s="0" t="n">
        <f aca="false">(M13+M14)/M10*1000</f>
        <v>3.29489291598023</v>
      </c>
      <c r="Q30" s="0" t="n">
        <f aca="false">(Q13+Q14)/Q10*1000</f>
        <v>0</v>
      </c>
      <c r="R30" s="0" t="n">
        <f aca="false">(R13+R14)/R10*1000</f>
        <v>2.11416490486258</v>
      </c>
      <c r="S30" s="0" t="n">
        <f aca="false">(S13+S14)/S10*1000</f>
        <v>0</v>
      </c>
      <c r="Z30" s="0" t="n">
        <f aca="false">(Z13+Z14)/Z10*1000</f>
        <v>0</v>
      </c>
      <c r="AA30" s="0" t="n">
        <f aca="false">(AA13+AA14)/AA10*1000</f>
        <v>1.5015015015015</v>
      </c>
      <c r="AB30" s="0" t="n">
        <f aca="false">(AB13+AB14)/AB10*1000</f>
        <v>0</v>
      </c>
    </row>
    <row r="31" customFormat="false" ht="15" hidden="false" customHeight="false" outlineLevel="0" collapsed="false">
      <c r="A31" s="16"/>
    </row>
    <row r="43" customFormat="false" ht="14.25" hidden="false" customHeight="false" outlineLevel="0" collapsed="false">
      <c r="AE43" s="0" t="n">
        <v>66.6666666666667</v>
      </c>
      <c r="AF43" s="0" t="n">
        <v>5.26315789473684</v>
      </c>
      <c r="AG43" s="0" t="n">
        <v>10.5263157894737</v>
      </c>
    </row>
    <row r="44" customFormat="false" ht="14.25" hidden="false" customHeight="false" outlineLevel="0" collapsed="false">
      <c r="AE44" s="0" t="n">
        <v>35.3982300884956</v>
      </c>
      <c r="AF44" s="0" t="n">
        <v>12.3893805309735</v>
      </c>
      <c r="AG44" s="0" t="n">
        <v>1.76991150442478</v>
      </c>
    </row>
    <row r="45" customFormat="false" ht="14.25" hidden="false" customHeight="false" outlineLevel="0" collapsed="false">
      <c r="AE45" s="0" t="n">
        <v>51.4579759862779</v>
      </c>
      <c r="AF45" s="0" t="n">
        <v>8.57632933104631</v>
      </c>
      <c r="AG45" s="0" t="n">
        <v>12.0068610634648</v>
      </c>
    </row>
    <row r="46" customFormat="false" ht="14.25" hidden="false" customHeight="false" outlineLevel="0" collapsed="false">
      <c r="AE46" s="0" t="n">
        <v>51.6898608349901</v>
      </c>
      <c r="AF46" s="0" t="n">
        <v>5.96421471172962</v>
      </c>
      <c r="AG46" s="0" t="n">
        <v>4.97017892644135</v>
      </c>
    </row>
    <row r="48" customFormat="false" ht="14.25" hidden="false" customHeight="false" outlineLevel="0" collapsed="false">
      <c r="AE48" s="0" t="n">
        <v>43.4083601286174</v>
      </c>
      <c r="AF48" s="0" t="n">
        <v>3.21543408360129</v>
      </c>
      <c r="AG48" s="0" t="n">
        <v>3.21543408360129</v>
      </c>
    </row>
    <row r="49" customFormat="false" ht="14.25" hidden="false" customHeight="false" outlineLevel="0" collapsed="false">
      <c r="AE49" s="0" t="n">
        <v>48.6322188449848</v>
      </c>
      <c r="AF49" s="0" t="n">
        <v>4.55927051671733</v>
      </c>
      <c r="AG49" s="0" t="n">
        <v>6.0790273556231</v>
      </c>
    </row>
    <row r="50" customFormat="false" ht="14.25" hidden="false" customHeight="false" outlineLevel="0" collapsed="false">
      <c r="AE50" s="0" t="n">
        <v>52.7182866556837</v>
      </c>
      <c r="AF50" s="0" t="n">
        <v>6.58978583196046</v>
      </c>
      <c r="AG50" s="0" t="n">
        <v>6.58978583196046</v>
      </c>
    </row>
    <row r="54" customFormat="false" ht="14.25" hidden="false" customHeight="false" outlineLevel="0" collapsed="false">
      <c r="AE54" s="0" t="n">
        <v>35.7142857142857</v>
      </c>
      <c r="AF54" s="0" t="n">
        <v>8.50340136054422</v>
      </c>
      <c r="AG54" s="0" t="n">
        <v>5.10204081632653</v>
      </c>
    </row>
    <row r="55" customFormat="false" ht="14.25" hidden="false" customHeight="false" outlineLevel="0" collapsed="false">
      <c r="AE55" s="0" t="n">
        <v>50.7399577167019</v>
      </c>
      <c r="AF55" s="0" t="n">
        <v>4.22832980972516</v>
      </c>
      <c r="AG55" s="0" t="n">
        <v>8.45665961945032</v>
      </c>
    </row>
    <row r="56" customFormat="false" ht="14.25" hidden="false" customHeight="false" outlineLevel="0" collapsed="false">
      <c r="AE56" s="0" t="n">
        <v>51.5463917525773</v>
      </c>
      <c r="AF56" s="0" t="n">
        <v>5.15463917525773</v>
      </c>
      <c r="AG56" s="0" t="n">
        <v>5.15463917525773</v>
      </c>
    </row>
    <row r="63" customFormat="false" ht="14.25" hidden="false" customHeight="false" outlineLevel="0" collapsed="false">
      <c r="AE63" s="0" t="n">
        <v>26.1780104712042</v>
      </c>
      <c r="AF63" s="0" t="n">
        <v>1.74520069808028</v>
      </c>
      <c r="AG63" s="0" t="n">
        <v>3.49040139616056</v>
      </c>
    </row>
    <row r="64" customFormat="false" ht="14.25" hidden="false" customHeight="false" outlineLevel="0" collapsed="false">
      <c r="AE64" s="0" t="n">
        <v>31.5315315315315</v>
      </c>
      <c r="AF64" s="0" t="n">
        <v>6.00600600600601</v>
      </c>
      <c r="AG64" s="0" t="n">
        <v>3.003003003003</v>
      </c>
    </row>
    <row r="65" customFormat="false" ht="14.25" hidden="false" customHeight="false" outlineLevel="0" collapsed="false">
      <c r="AE65" s="0" t="n">
        <v>24.3664717348928</v>
      </c>
      <c r="AF65" s="0" t="n">
        <v>4.87329434697856</v>
      </c>
      <c r="AG65" s="0" t="n">
        <v>2.92397660818713</v>
      </c>
    </row>
  </sheetData>
  <mergeCells count="5">
    <mergeCell ref="A2:D2"/>
    <mergeCell ref="A3:H3"/>
    <mergeCell ref="A4:F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32</v>
      </c>
    </row>
    <row r="2" customFormat="false" ht="14.25" hidden="false" customHeight="false" outlineLevel="0" collapsed="false">
      <c r="A2" s="14" t="s">
        <v>2</v>
      </c>
      <c r="B2" s="14"/>
      <c r="C2" s="14"/>
      <c r="D2" s="14"/>
    </row>
    <row r="3" customFormat="false" ht="14.2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  <c r="I3" s="8"/>
    </row>
    <row r="4" customFormat="false" ht="14.25" hidden="false" customHeight="false" outlineLevel="0" collapsed="false">
      <c r="A4" s="14" t="s">
        <v>34</v>
      </c>
      <c r="B4" s="14"/>
      <c r="C4" s="14"/>
      <c r="D4" s="14"/>
      <c r="E4" s="14"/>
      <c r="F4" s="14"/>
    </row>
    <row r="5" customFormat="false" ht="14.25" hidden="false" customHeight="false" outlineLevel="0" collapsed="false">
      <c r="A5" s="6" t="s">
        <v>10</v>
      </c>
      <c r="B5" s="6"/>
      <c r="C5" s="6"/>
      <c r="D5" s="6"/>
    </row>
    <row r="6" customFormat="false" ht="14.25" hidden="false" customHeight="false" outlineLevel="0" collapsed="false">
      <c r="A6" s="14"/>
      <c r="B6" s="14"/>
      <c r="C6" s="14"/>
      <c r="D6" s="14"/>
    </row>
    <row r="8" s="9" customFormat="true" ht="14.25" hidden="false" customHeight="false" outlineLevel="0" collapsed="false">
      <c r="A8" s="9" t="n">
        <v>2021.11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17" t="n">
        <v>4</v>
      </c>
      <c r="K8" s="17" t="n">
        <v>4</v>
      </c>
      <c r="L8" s="17" t="n">
        <v>4</v>
      </c>
      <c r="M8" s="17" t="n">
        <v>4</v>
      </c>
      <c r="N8" s="17" t="n">
        <v>4</v>
      </c>
      <c r="O8" s="17" t="n">
        <v>4</v>
      </c>
      <c r="P8" s="3"/>
      <c r="Q8" s="11" t="n">
        <v>7</v>
      </c>
      <c r="R8" s="11" t="n">
        <v>7</v>
      </c>
      <c r="S8" s="11" t="n">
        <v>7</v>
      </c>
      <c r="T8" s="10" t="n">
        <v>7</v>
      </c>
      <c r="U8" s="10" t="n">
        <v>7</v>
      </c>
      <c r="V8" s="10"/>
      <c r="W8" s="10" t="n">
        <v>8</v>
      </c>
      <c r="X8" s="10" t="n">
        <v>8</v>
      </c>
      <c r="Y8" s="10" t="n">
        <v>8</v>
      </c>
      <c r="Z8" s="9" t="n">
        <v>8</v>
      </c>
      <c r="AA8" s="9" t="n">
        <v>8</v>
      </c>
      <c r="AB8" s="9" t="n">
        <v>8</v>
      </c>
    </row>
    <row r="9" s="9" customFormat="true" ht="14.25" hidden="false" customHeight="false" outlineLevel="0" collapsed="false">
      <c r="A9" s="9" t="s">
        <v>12</v>
      </c>
    </row>
    <row r="10" customFormat="false" ht="14.25" hidden="false" customHeight="false" outlineLevel="0" collapsed="false">
      <c r="A10" s="0" t="s">
        <v>36</v>
      </c>
      <c r="B10" s="0" t="n">
        <v>537</v>
      </c>
      <c r="C10" s="0" t="n">
        <v>517</v>
      </c>
      <c r="D10" s="0" t="n">
        <v>556</v>
      </c>
      <c r="E10" s="0" t="n">
        <v>564</v>
      </c>
      <c r="F10" s="0" t="n">
        <v>519</v>
      </c>
      <c r="G10" s="0" t="n">
        <v>516</v>
      </c>
      <c r="J10" s="0" t="n">
        <v>586</v>
      </c>
      <c r="K10" s="0" t="n">
        <v>525</v>
      </c>
      <c r="L10" s="0" t="n">
        <v>546</v>
      </c>
      <c r="M10" s="0" t="n">
        <v>567</v>
      </c>
      <c r="N10" s="0" t="n">
        <v>546</v>
      </c>
      <c r="O10" s="0" t="n">
        <v>534</v>
      </c>
      <c r="Q10" s="0" t="n">
        <v>356</v>
      </c>
      <c r="R10" s="0" t="n">
        <v>499</v>
      </c>
      <c r="S10" s="0" t="n">
        <v>516</v>
      </c>
      <c r="W10" s="0" t="n">
        <v>518</v>
      </c>
      <c r="X10" s="0" t="n">
        <v>552</v>
      </c>
      <c r="Y10" s="0" t="n">
        <v>559</v>
      </c>
      <c r="Z10" s="0" t="n">
        <v>535</v>
      </c>
      <c r="AA10" s="0" t="n">
        <v>557</v>
      </c>
      <c r="AB10" s="0" t="n">
        <v>585</v>
      </c>
    </row>
    <row r="11" customFormat="false" ht="14.25" hidden="false" customHeight="false" outlineLevel="0" collapsed="false">
      <c r="A11" s="0" t="s">
        <v>14</v>
      </c>
      <c r="B11" s="0" t="n">
        <v>38</v>
      </c>
      <c r="C11" s="0" t="n">
        <v>33</v>
      </c>
      <c r="D11" s="0" t="n">
        <v>36</v>
      </c>
      <c r="E11" s="0" t="n">
        <v>24</v>
      </c>
      <c r="F11" s="0" t="n">
        <v>24</v>
      </c>
      <c r="G11" s="0" t="n">
        <v>21</v>
      </c>
      <c r="J11" s="0" t="n">
        <v>33</v>
      </c>
      <c r="K11" s="0" t="n">
        <v>28</v>
      </c>
      <c r="L11" s="0" t="n">
        <v>39</v>
      </c>
      <c r="M11" s="0" t="n">
        <v>31</v>
      </c>
      <c r="N11" s="0" t="n">
        <v>33</v>
      </c>
      <c r="O11" s="0" t="n">
        <v>29</v>
      </c>
      <c r="Q11" s="0" t="n">
        <v>33</v>
      </c>
      <c r="R11" s="0" t="n">
        <v>39</v>
      </c>
      <c r="S11" s="0" t="n">
        <v>39</v>
      </c>
      <c r="W11" s="0" t="n">
        <v>20</v>
      </c>
      <c r="X11" s="0" t="n">
        <v>13</v>
      </c>
      <c r="Y11" s="0" t="n">
        <v>15</v>
      </c>
      <c r="Z11" s="0" t="n">
        <v>14</v>
      </c>
      <c r="AA11" s="0" t="n">
        <v>19</v>
      </c>
      <c r="AB11" s="0" t="n">
        <v>13</v>
      </c>
    </row>
    <row r="12" customFormat="false" ht="14.25" hidden="false" customHeight="false" outlineLevel="0" collapsed="false">
      <c r="A12" s="0" t="s">
        <v>15</v>
      </c>
      <c r="B12" s="0" t="n">
        <v>4</v>
      </c>
      <c r="C12" s="0" t="n">
        <v>5</v>
      </c>
      <c r="D12" s="0" t="n">
        <v>4</v>
      </c>
      <c r="E12" s="0" t="n">
        <v>3</v>
      </c>
      <c r="F12" s="0" t="n">
        <v>5</v>
      </c>
      <c r="G12" s="0" t="n">
        <v>3</v>
      </c>
      <c r="J12" s="0" t="n">
        <v>5</v>
      </c>
      <c r="K12" s="0" t="n">
        <v>2</v>
      </c>
      <c r="L12" s="0" t="n">
        <v>3</v>
      </c>
      <c r="M12" s="0" t="n">
        <v>6</v>
      </c>
      <c r="N12" s="0" t="n">
        <v>11</v>
      </c>
      <c r="O12" s="0" t="n">
        <v>8</v>
      </c>
      <c r="Q12" s="0" t="n">
        <v>8</v>
      </c>
      <c r="R12" s="0" t="n">
        <v>14</v>
      </c>
      <c r="S12" s="0" t="n">
        <v>7</v>
      </c>
      <c r="W12" s="0" t="n">
        <v>4</v>
      </c>
      <c r="X12" s="0" t="n">
        <v>1</v>
      </c>
      <c r="Y12" s="0" t="n">
        <v>0</v>
      </c>
      <c r="Z12" s="0" t="n">
        <v>0</v>
      </c>
      <c r="AA12" s="0" t="n">
        <v>2</v>
      </c>
      <c r="AB12" s="0" t="n">
        <v>1</v>
      </c>
    </row>
    <row r="13" customFormat="false" ht="14.25" hidden="false" customHeight="false" outlineLevel="0" collapsed="false">
      <c r="A13" s="0" t="s">
        <v>16</v>
      </c>
      <c r="B13" s="0" t="n">
        <v>0</v>
      </c>
      <c r="C13" s="0" t="n">
        <v>1</v>
      </c>
      <c r="D13" s="0" t="n">
        <v>1</v>
      </c>
      <c r="E13" s="0" t="n">
        <v>1</v>
      </c>
      <c r="F13" s="0" t="n">
        <v>2</v>
      </c>
      <c r="G13" s="0" t="n">
        <v>1</v>
      </c>
      <c r="J13" s="0" t="n">
        <v>0</v>
      </c>
      <c r="K13" s="0" t="n">
        <v>1</v>
      </c>
      <c r="L13" s="0" t="n">
        <v>1</v>
      </c>
      <c r="M13" s="0" t="n">
        <v>2</v>
      </c>
      <c r="N13" s="0" t="n">
        <v>1</v>
      </c>
      <c r="O13" s="0" t="n">
        <v>1</v>
      </c>
      <c r="Q13" s="0" t="n">
        <v>5</v>
      </c>
      <c r="R13" s="0" t="n">
        <v>1</v>
      </c>
      <c r="S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4.25" hidden="false" customHeight="false" outlineLevel="0" collapsed="false">
      <c r="A14" s="0" t="s">
        <v>17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J14" s="0" t="n">
        <v>2</v>
      </c>
      <c r="K14" s="0" t="n">
        <v>2</v>
      </c>
      <c r="L14" s="0" t="n">
        <v>4</v>
      </c>
      <c r="M14" s="0" t="n">
        <v>4</v>
      </c>
      <c r="N14" s="0" t="n">
        <v>1</v>
      </c>
      <c r="O14" s="0" t="n">
        <v>1</v>
      </c>
      <c r="Q14" s="0" t="n">
        <v>7</v>
      </c>
      <c r="R14" s="0" t="n">
        <v>4</v>
      </c>
      <c r="S14" s="0" t="n">
        <v>3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4.25" hidden="false" customHeight="false" outlineLevel="0" collapsed="false">
      <c r="A15" s="0" t="s">
        <v>18</v>
      </c>
      <c r="B15" s="0" t="n">
        <v>2</v>
      </c>
      <c r="C15" s="0" t="n">
        <v>1</v>
      </c>
      <c r="D15" s="0" t="n">
        <v>0</v>
      </c>
      <c r="E15" s="0" t="n">
        <v>0</v>
      </c>
      <c r="F15" s="0" t="n">
        <v>0</v>
      </c>
      <c r="G15" s="0" t="n">
        <v>0</v>
      </c>
      <c r="J15" s="0" t="n">
        <v>1</v>
      </c>
      <c r="K15" s="0" t="n">
        <v>0</v>
      </c>
      <c r="L15" s="0" t="n">
        <v>2</v>
      </c>
      <c r="M15" s="0" t="n">
        <v>6</v>
      </c>
      <c r="N15" s="0" t="n">
        <v>1</v>
      </c>
      <c r="O15" s="0" t="n">
        <v>1</v>
      </c>
      <c r="Q15" s="0" t="n">
        <v>0</v>
      </c>
      <c r="R15" s="0" t="n">
        <v>0</v>
      </c>
      <c r="S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</v>
      </c>
      <c r="AB15" s="0" t="n">
        <v>0</v>
      </c>
    </row>
    <row r="16" customFormat="false" ht="14.25" hidden="false" customHeight="false" outlineLevel="0" collapsed="false">
      <c r="A16" s="0" t="s">
        <v>19</v>
      </c>
      <c r="B16" s="0" t="n">
        <v>2</v>
      </c>
      <c r="C16" s="0" t="n">
        <v>0</v>
      </c>
      <c r="D16" s="0" t="n">
        <v>1</v>
      </c>
      <c r="E16" s="0" t="n">
        <v>0</v>
      </c>
      <c r="F16" s="0" t="n">
        <v>0</v>
      </c>
      <c r="G16" s="0" t="n">
        <v>0</v>
      </c>
      <c r="J16" s="0" t="n">
        <v>1</v>
      </c>
      <c r="K16" s="0" t="n">
        <v>0</v>
      </c>
      <c r="L16" s="0" t="n">
        <v>1</v>
      </c>
      <c r="M16" s="0" t="n">
        <v>2</v>
      </c>
      <c r="N16" s="0" t="n">
        <v>4</v>
      </c>
      <c r="O16" s="0" t="n">
        <v>0</v>
      </c>
      <c r="Q16" s="0" t="n">
        <v>0</v>
      </c>
      <c r="R16" s="0" t="n">
        <v>2</v>
      </c>
      <c r="S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s="12" customFormat="true" ht="14.25" hidden="false" customHeight="false" outlineLevel="0" collapsed="false">
      <c r="A17" s="12" t="s">
        <v>20</v>
      </c>
      <c r="B17" s="12" t="n">
        <f aca="false">(B11+B12+B13+B14+B15+B16)/B10*1000</f>
        <v>85.6610800744879</v>
      </c>
      <c r="C17" s="12" t="n">
        <f aca="false">(C11+C12+C13+C14+C15+C16)/C10*1000</f>
        <v>77.3694390715667</v>
      </c>
      <c r="D17" s="12" t="n">
        <f aca="false">(D11+D12+D13+D14+D15+D16)/D10*1000</f>
        <v>75.5395683453237</v>
      </c>
      <c r="E17" s="12" t="n">
        <f aca="false">(E11+E12+E13+E14+E15+E16)/E10*1000</f>
        <v>49.645390070922</v>
      </c>
      <c r="F17" s="12" t="n">
        <f aca="false">(F11+F12+F13+F14+F15+F16)/F10*1000</f>
        <v>59.7302504816956</v>
      </c>
      <c r="G17" s="12" t="n">
        <f aca="false">(G11+G12+G13+G14+G15+G16)/G10*1000</f>
        <v>48.4496124031008</v>
      </c>
      <c r="J17" s="12" t="n">
        <f aca="false">(J11+J12+J13+J14+J15+J16)/J10*1000</f>
        <v>71.6723549488055</v>
      </c>
      <c r="K17" s="12" t="n">
        <f aca="false">(K11+K12+K13+K14+K15+K16)/K10*1000</f>
        <v>62.8571428571429</v>
      </c>
      <c r="L17" s="12" t="n">
        <f aca="false">(L11+L12+L13+L14+L15+L16)/L10*1000</f>
        <v>91.5750915750916</v>
      </c>
      <c r="M17" s="12" t="n">
        <f aca="false">(M11+M12+M13+M14+M15+M16)/M10*1000</f>
        <v>89.9470899470899</v>
      </c>
      <c r="N17" s="12" t="n">
        <f aca="false">(N11+N12+N13+N14+N15+N16)/N10*1000</f>
        <v>93.4065934065934</v>
      </c>
      <c r="O17" s="12" t="n">
        <f aca="false">(O11+O12+O13+O14+O15+O16)/O10*1000</f>
        <v>74.9063670411985</v>
      </c>
      <c r="Q17" s="12" t="n">
        <f aca="false">(Q11+Q12+Q13+Q14+Q15+Q16)/Q10*1000</f>
        <v>148.876404494382</v>
      </c>
      <c r="R17" s="12" t="n">
        <f aca="false">(R11+R12+R13+R14+R15+R16)/R10*1000</f>
        <v>120.240480961924</v>
      </c>
      <c r="S17" s="12" t="n">
        <f aca="false">(S11+S12+S13+S14+S15+S16)/S10*1000</f>
        <v>100.77519379845</v>
      </c>
      <c r="W17" s="12" t="n">
        <f aca="false">(W11+W12+W13+W14+W15+W16)/W10*1000</f>
        <v>46.3320463320463</v>
      </c>
      <c r="X17" s="12" t="n">
        <f aca="false">(X11+X12+X13+X14+X15+X16)/X10*1000</f>
        <v>25.3623188405797</v>
      </c>
      <c r="Y17" s="12" t="n">
        <f aca="false">(Y11+Y12+Y13+Y14+Y15+Y16)/Y10*1000</f>
        <v>26.8336314847943</v>
      </c>
      <c r="Z17" s="12" t="n">
        <f aca="false">(Z11+Z12+Z13+Z14+Z15+Z16)/Z10*1000</f>
        <v>26.1682242990654</v>
      </c>
      <c r="AA17" s="12" t="n">
        <f aca="false">(AA11+AA12+AA13+AA14+AA15+AA16)/AA10*1000</f>
        <v>39.4973070017953</v>
      </c>
      <c r="AB17" s="12" t="n">
        <f aca="false">(AB11+AB12+AB13+AB14+AB15+AB16)/AB10*1000</f>
        <v>23.9316239316239</v>
      </c>
    </row>
    <row r="18" s="13" customFormat="true" ht="14.25" hidden="false" customHeight="false" outlineLevel="0" collapsed="false">
      <c r="A18" s="13" t="s">
        <v>21</v>
      </c>
      <c r="B18" s="13" t="n">
        <f aca="false">(B11*1+B12*2+B13*3+B14*4+B15+B16)/B10*1000</f>
        <v>93.1098696461825</v>
      </c>
      <c r="C18" s="13" t="n">
        <f aca="false">(C11*1+C12*2+C13*3+C14*4+C15+C16)/C10*1000</f>
        <v>90.9090909090909</v>
      </c>
      <c r="D18" s="13" t="n">
        <f aca="false">(D11*1+D12*2+D13*3+D14*4+D15+D16)/D10*1000</f>
        <v>86.3309352517986</v>
      </c>
      <c r="E18" s="13" t="n">
        <f aca="false">(E11*1+E12*2+E13*3+E14*4+E15+E16)/E10*1000</f>
        <v>58.5106382978723</v>
      </c>
      <c r="F18" s="13" t="n">
        <f aca="false">(F11*1+F12*2+F13*3+F14*4+F15+F16)/F10*1000</f>
        <v>77.0712909441233</v>
      </c>
      <c r="G18" s="13" t="n">
        <f aca="false">(G11*1+G12*2+G13*3+G14*4+G15+G16)/G10*1000</f>
        <v>58.1395348837209</v>
      </c>
      <c r="J18" s="13" t="n">
        <f aca="false">(J11*1+J12*2+J13*3+J14*4+J15+J16)/J10*1000</f>
        <v>90.4436860068259</v>
      </c>
      <c r="K18" s="13" t="n">
        <f aca="false">(K11*1+K12*2+K13*3+K14*4+K15+K16)/K10*1000</f>
        <v>81.9047619047619</v>
      </c>
      <c r="L18" s="13" t="n">
        <f aca="false">(L11*1+L12*2+L13*3+L14*4+L15+L16)/L10*1000</f>
        <v>122.710622710623</v>
      </c>
      <c r="M18" s="13" t="n">
        <f aca="false">(M11*1+M12*2+M13*3+M14*4+M15+M16)/M10*1000</f>
        <v>128.747795414462</v>
      </c>
      <c r="N18" s="13" t="n">
        <f aca="false">(N11*1+N12*2+N13*3+N14*4+N15+N16)/N10*1000</f>
        <v>122.710622710623</v>
      </c>
      <c r="O18" s="13" t="n">
        <f aca="false">(O11*1+O12*2+O13*3+O14*4+O15+O16)/O10*1000</f>
        <v>99.250936329588</v>
      </c>
      <c r="Q18" s="13" t="n">
        <f aca="false">(Q11*1+Q12*2+Q13*3+Q14*4+Q15+Q16)/Q10*1000</f>
        <v>258.426966292135</v>
      </c>
      <c r="R18" s="13" t="n">
        <f aca="false">(R11*1+R12*2+R13*3+R14*4+R15+R16)/R10*1000</f>
        <v>176.352705410822</v>
      </c>
      <c r="S18" s="13" t="n">
        <f aca="false">(S11*1+S12*2+S13*3+S14*4+S15+S16)/S10*1000</f>
        <v>139.53488372093</v>
      </c>
      <c r="W18" s="13" t="n">
        <f aca="false">(W11*1+W12*2+W13*3+W14*4+W15+W16)/W10*1000</f>
        <v>54.0540540540541</v>
      </c>
      <c r="X18" s="13" t="n">
        <f aca="false">(X11*1+X12*2+X13*3+X14*4+X15+X16)/X10*1000</f>
        <v>27.1739130434783</v>
      </c>
      <c r="Y18" s="13" t="n">
        <f aca="false">(Y11*1+Y12*2+Y13*3+Y14*4+Y15+Y16)/Y10*1000</f>
        <v>26.8336314847943</v>
      </c>
      <c r="Z18" s="13" t="n">
        <f aca="false">(Z11*1+Z12*2+Z13*3+Z14*4+Z15+Z16)/Z10*1000</f>
        <v>26.1682242990654</v>
      </c>
      <c r="AA18" s="13" t="n">
        <f aca="false">(AA11*1+AA12*2+AA13*3+AA14*4+AA15+AA16)/AA10*1000</f>
        <v>43.0879712746858</v>
      </c>
      <c r="AB18" s="13" t="n">
        <f aca="false">(AB11*1+AB12*2+AB13*3+AB14*4+AB15+AB16)/AB10*1000</f>
        <v>25.6410256410256</v>
      </c>
    </row>
    <row r="19" customFormat="false" ht="14.25" hidden="false" customHeight="false" outlineLevel="0" collapsed="false">
      <c r="A19" s="0" t="s">
        <v>22</v>
      </c>
      <c r="B19" s="0" t="n">
        <v>5</v>
      </c>
      <c r="C19" s="0" t="n">
        <v>5</v>
      </c>
      <c r="D19" s="0" t="n">
        <v>2</v>
      </c>
      <c r="E19" s="0" t="n">
        <v>3</v>
      </c>
      <c r="F19" s="0" t="n">
        <v>3</v>
      </c>
      <c r="G19" s="0" t="n">
        <v>2</v>
      </c>
      <c r="J19" s="0" t="n">
        <v>6</v>
      </c>
      <c r="K19" s="0" t="n">
        <v>3</v>
      </c>
      <c r="L19" s="0" t="n">
        <v>6</v>
      </c>
      <c r="M19" s="0" t="n">
        <v>1</v>
      </c>
      <c r="N19" s="0" t="n">
        <v>5</v>
      </c>
      <c r="O19" s="0" t="n">
        <v>8</v>
      </c>
      <c r="Q19" s="0" t="n">
        <v>6</v>
      </c>
      <c r="R19" s="0" t="n">
        <v>7</v>
      </c>
      <c r="S19" s="0" t="n">
        <v>8</v>
      </c>
      <c r="W19" s="0" t="n">
        <v>5</v>
      </c>
      <c r="X19" s="0" t="n">
        <v>2</v>
      </c>
      <c r="Y19" s="0" t="n">
        <v>5</v>
      </c>
      <c r="Z19" s="0" t="n">
        <v>1</v>
      </c>
      <c r="AA19" s="0" t="n">
        <v>1</v>
      </c>
      <c r="AB19" s="0" t="n">
        <v>1</v>
      </c>
    </row>
    <row r="20" s="13" customFormat="true" ht="14.25" hidden="false" customHeight="false" outlineLevel="0" collapsed="false">
      <c r="A20" s="13" t="s">
        <v>23</v>
      </c>
      <c r="B20" s="13" t="n">
        <f aca="false">(B19+B15)/B10*1000</f>
        <v>13.0353817504656</v>
      </c>
      <c r="C20" s="13" t="n">
        <f aca="false">(C19+C15)/C10*1000</f>
        <v>11.605415860735</v>
      </c>
      <c r="D20" s="13" t="n">
        <f aca="false">(D19+D15)/D10*1000</f>
        <v>3.59712230215827</v>
      </c>
      <c r="E20" s="13" t="n">
        <f aca="false">(E19+E15)/E10*1000</f>
        <v>5.31914893617021</v>
      </c>
      <c r="F20" s="13" t="n">
        <f aca="false">(F19+F15)/F10*1000</f>
        <v>5.78034682080925</v>
      </c>
      <c r="G20" s="13" t="n">
        <f aca="false">(G19+G15)/G10*1000</f>
        <v>3.87596899224806</v>
      </c>
      <c r="J20" s="13" t="n">
        <f aca="false">(J19+J15)/J10*1000</f>
        <v>11.9453924914676</v>
      </c>
      <c r="K20" s="13" t="n">
        <f aca="false">(K19+K15)/K10*1000</f>
        <v>5.71428571428571</v>
      </c>
      <c r="L20" s="13" t="n">
        <f aca="false">(L19+L15)/L10*1000</f>
        <v>14.6520146520147</v>
      </c>
      <c r="M20" s="13" t="n">
        <f aca="false">(M19+M15)/M10*1000</f>
        <v>12.3456790123457</v>
      </c>
      <c r="N20" s="13" t="n">
        <f aca="false">(N19+N15)/N10*1000</f>
        <v>10.989010989011</v>
      </c>
      <c r="O20" s="13" t="n">
        <f aca="false">(O19+O15)/O10*1000</f>
        <v>16.8539325842697</v>
      </c>
      <c r="Q20" s="13" t="n">
        <f aca="false">(Q19+Q15)/Q10*1000</f>
        <v>16.8539325842697</v>
      </c>
      <c r="R20" s="13" t="n">
        <f aca="false">(R19+R15)/R10*1000</f>
        <v>14.0280561122245</v>
      </c>
      <c r="S20" s="13" t="n">
        <f aca="false">(S19+S15)/S10*1000</f>
        <v>17.4418604651163</v>
      </c>
      <c r="W20" s="13" t="n">
        <f aca="false">(W19+W15)/W10*1000</f>
        <v>9.65250965250965</v>
      </c>
      <c r="X20" s="13" t="n">
        <f aca="false">(X19+X15)/X10*1000</f>
        <v>3.6231884057971</v>
      </c>
      <c r="Y20" s="13" t="n">
        <f aca="false">(Y19+Y15)/Y10*1000</f>
        <v>8.94454382826476</v>
      </c>
      <c r="Z20" s="13" t="n">
        <f aca="false">(Z19+Z15)/Z10*1000</f>
        <v>1.86915887850467</v>
      </c>
      <c r="AA20" s="13" t="n">
        <f aca="false">(AA19+AA15)/AA10*1000</f>
        <v>3.59066427289048</v>
      </c>
      <c r="AB20" s="13" t="n">
        <f aca="false">(AB19+AB15)/AB10*1000</f>
        <v>1.70940170940171</v>
      </c>
    </row>
    <row r="21" customFormat="false" ht="14.25" hidden="false" customHeight="false" outlineLevel="0" collapsed="false">
      <c r="A21" s="0" t="s">
        <v>24</v>
      </c>
      <c r="B21" s="0" t="n">
        <v>6</v>
      </c>
      <c r="C21" s="0" t="n">
        <v>2</v>
      </c>
      <c r="D21" s="0" t="n">
        <v>5</v>
      </c>
      <c r="E21" s="0" t="n">
        <v>2</v>
      </c>
      <c r="F21" s="0" t="n">
        <v>3</v>
      </c>
      <c r="G21" s="0" t="n">
        <v>0</v>
      </c>
      <c r="J21" s="0" t="n">
        <v>5</v>
      </c>
      <c r="K21" s="0" t="n">
        <v>2</v>
      </c>
      <c r="L21" s="0" t="n">
        <v>8</v>
      </c>
      <c r="M21" s="0" t="n">
        <v>6</v>
      </c>
      <c r="N21" s="0" t="n">
        <v>6</v>
      </c>
      <c r="O21" s="0" t="n">
        <v>4</v>
      </c>
      <c r="Q21" s="0" t="n">
        <v>2</v>
      </c>
      <c r="R21" s="0" t="n">
        <v>3</v>
      </c>
      <c r="S21" s="0" t="n">
        <v>4</v>
      </c>
      <c r="W21" s="0" t="n">
        <v>1</v>
      </c>
      <c r="X21" s="0" t="n">
        <v>2</v>
      </c>
      <c r="Y21" s="0" t="n">
        <v>3</v>
      </c>
      <c r="Z21" s="0" t="n">
        <v>1</v>
      </c>
      <c r="AA21" s="0" t="n">
        <v>1</v>
      </c>
      <c r="AB21" s="0" t="n">
        <v>1</v>
      </c>
    </row>
    <row r="22" s="12" customFormat="true" ht="14.25" hidden="false" customHeight="false" outlineLevel="0" collapsed="false">
      <c r="A22" s="12" t="s">
        <v>25</v>
      </c>
      <c r="B22" s="12" t="n">
        <f aca="false">(B21+B16)/B10*1000</f>
        <v>14.8975791433892</v>
      </c>
      <c r="C22" s="12" t="n">
        <f aca="false">(C21+C16)/C10*1000</f>
        <v>3.86847195357834</v>
      </c>
      <c r="D22" s="12" t="n">
        <f aca="false">(D21+D16)/D10*1000</f>
        <v>10.7913669064748</v>
      </c>
      <c r="E22" s="12" t="n">
        <f aca="false">(E21+E16)/E10*1000</f>
        <v>3.54609929078014</v>
      </c>
      <c r="F22" s="12" t="n">
        <f aca="false">(F21+F16)/F10*1000</f>
        <v>5.78034682080925</v>
      </c>
      <c r="G22" s="12" t="n">
        <f aca="false">(G21+G16)/G10*1000</f>
        <v>0</v>
      </c>
      <c r="J22" s="12" t="n">
        <f aca="false">(J21+J16)/J10*1000</f>
        <v>10.2389078498294</v>
      </c>
      <c r="K22" s="12" t="n">
        <f aca="false">(K21+K16)/K10*1000</f>
        <v>3.80952380952381</v>
      </c>
      <c r="L22" s="12" t="n">
        <f aca="false">(L21+L16)/L10*1000</f>
        <v>16.4835164835165</v>
      </c>
      <c r="M22" s="12" t="n">
        <f aca="false">(M21+M16)/M10*1000</f>
        <v>14.1093474426808</v>
      </c>
      <c r="N22" s="12" t="n">
        <f aca="false">(N21+N16)/N10*1000</f>
        <v>18.3150183150183</v>
      </c>
      <c r="O22" s="12" t="n">
        <f aca="false">(O21+O16)/O10*1000</f>
        <v>7.49063670411985</v>
      </c>
      <c r="Q22" s="12" t="n">
        <f aca="false">(Q21+Q16)/Q10*1000</f>
        <v>5.61797752808989</v>
      </c>
      <c r="R22" s="12" t="n">
        <f aca="false">(R21+R16)/R10*1000</f>
        <v>10.0200400801603</v>
      </c>
      <c r="S22" s="12" t="n">
        <f aca="false">(S21+S16)/S10*1000</f>
        <v>7.75193798449612</v>
      </c>
      <c r="W22" s="12" t="n">
        <f aca="false">(W21+W16)/W10*1000</f>
        <v>1.93050193050193</v>
      </c>
      <c r="X22" s="12" t="n">
        <f aca="false">(X21+X16)/X10*1000</f>
        <v>3.6231884057971</v>
      </c>
      <c r="Y22" s="12" t="n">
        <f aca="false">(Y21+Y16)/Y10*1000</f>
        <v>5.36672629695886</v>
      </c>
      <c r="Z22" s="12" t="n">
        <f aca="false">(Z21+Z16)/Z10*1000</f>
        <v>1.86915887850467</v>
      </c>
      <c r="AA22" s="12" t="n">
        <f aca="false">(AA21+AA16)/AA10*1000</f>
        <v>1.79533213644524</v>
      </c>
      <c r="AB22" s="12" t="n">
        <f aca="false">(AB21+AB16)/AB10*1000</f>
        <v>1.70940170940171</v>
      </c>
    </row>
    <row r="23" customFormat="false" ht="14.25" hidden="false" customHeight="false" outlineLevel="0" collapsed="false">
      <c r="B23" s="0" t="n">
        <f aca="false">(B11+B12+B13+B14+B15+B16+B19+B21)/B10*1000</f>
        <v>106.145251396648</v>
      </c>
      <c r="C23" s="0" t="n">
        <f aca="false">(C11+C12+C13+C14+C15+C16+C19+C21)/C10*1000</f>
        <v>90.9090909090909</v>
      </c>
      <c r="D23" s="0" t="n">
        <f aca="false">(D11+D12+D13+D14+D15+D16+D19+D21)/D10*1000</f>
        <v>88.1294964028777</v>
      </c>
      <c r="E23" s="0" t="n">
        <f aca="false">(E11+E12+E13+E14+E15+E16+E19+E21)/E10*1000</f>
        <v>58.5106382978723</v>
      </c>
      <c r="F23" s="0" t="n">
        <f aca="false">(F11+F12+F13+F14+F15+F16+F19+F21)/F10*1000</f>
        <v>71.2909441233141</v>
      </c>
      <c r="G23" s="0" t="n">
        <f aca="false">(G11+G12+G13+G14+G15+G16+G19+G21)/G10*1000</f>
        <v>52.3255813953488</v>
      </c>
      <c r="J23" s="0" t="n">
        <f aca="false">(J11+J12+J13+J14+J15+J16+J19+J21)/J10*1000</f>
        <v>90.4436860068259</v>
      </c>
      <c r="K23" s="0" t="n">
        <f aca="false">(K11+K12+K13+K14+K15+K16+K19+K21)/K10*1000</f>
        <v>72.3809523809524</v>
      </c>
      <c r="L23" s="0" t="n">
        <f aca="false">(L11+L12+L13+L14+L15+L16+L19+L21)/L10*1000</f>
        <v>117.216117216117</v>
      </c>
      <c r="M23" s="0" t="n">
        <f aca="false">(M11+M12+M13+M14+M15+M16+M19+M21)/M10*1000</f>
        <v>102.292768959436</v>
      </c>
      <c r="N23" s="0" t="n">
        <f aca="false">(N11+N12+N13+N14+N15+N16+N19+N21)/N10*1000</f>
        <v>113.553113553114</v>
      </c>
      <c r="O23" s="0" t="n">
        <f aca="false">(O11+O12+O13+O14+O15+O16+O19+O21)/O10*1000</f>
        <v>97.3782771535581</v>
      </c>
      <c r="Q23" s="0" t="n">
        <f aca="false">(Q11+Q12+Q13+Q14+Q15+Q16+Q19+Q21)/Q10*1000</f>
        <v>171.348314606742</v>
      </c>
      <c r="R23" s="0" t="n">
        <f aca="false">(R11+R12+R13+R14+R15+R16+R19+R21)/R10*1000</f>
        <v>140.280561122244</v>
      </c>
      <c r="S23" s="0" t="n">
        <f aca="false">(S11+S12+S13+S14+S15+S16+S19+S21)/S10*1000</f>
        <v>124.031007751938</v>
      </c>
      <c r="W23" s="0" t="n">
        <f aca="false">(W11+W12+W13+W14+W15+W16+W19+W21)/W10*1000</f>
        <v>57.9150579150579</v>
      </c>
      <c r="X23" s="0" t="n">
        <f aca="false">(X11+X12+X13+X14+X15+X16+X19+X21)/X10*1000</f>
        <v>32.6086956521739</v>
      </c>
      <c r="Y23" s="0" t="n">
        <f aca="false">(Y11+Y12+Y13+Y14+Y15+Y16+Y19+Y21)/Y10*1000</f>
        <v>41.1449016100179</v>
      </c>
      <c r="Z23" s="0" t="n">
        <f aca="false">(Z11+Z12+Z13+Z14+Z15+Z16+Z19+Z21)/Z10*1000</f>
        <v>29.9065420560748</v>
      </c>
      <c r="AA23" s="0" t="n">
        <f aca="false">(AA11+AA12+AA13+AA14+AA15+AA16+AA19+AA21)/AA10*1000</f>
        <v>43.0879712746858</v>
      </c>
      <c r="AB23" s="0" t="n">
        <f aca="false">(AB11+AB12+AB13+AB14+AB15+AB16+AB19+AB21)/AB10*1000</f>
        <v>27.3504273504274</v>
      </c>
    </row>
    <row r="24" customFormat="false" ht="14.25" hidden="false" customHeight="false" outlineLevel="0" collapsed="false">
      <c r="A24" s="0" t="s">
        <v>26</v>
      </c>
      <c r="B24" s="0" t="n">
        <f aca="false">B17/(B17+B20+B22)</f>
        <v>0.754098360655738</v>
      </c>
      <c r="C24" s="0" t="n">
        <f aca="false">C17/(C17+C20+C22)</f>
        <v>0.833333333333333</v>
      </c>
      <c r="D24" s="0" t="n">
        <f aca="false">D17/(D17+D20+D22)</f>
        <v>0.84</v>
      </c>
      <c r="E24" s="0" t="n">
        <f aca="false">E17/(E17+E20+E22)</f>
        <v>0.848484848484849</v>
      </c>
      <c r="F24" s="0" t="n">
        <f aca="false">F17/(F17+F20+F22)</f>
        <v>0.837837837837838</v>
      </c>
      <c r="G24" s="0" t="n">
        <f aca="false">G17/(G17+G20+G22)</f>
        <v>0.925925925925926</v>
      </c>
      <c r="J24" s="0" t="n">
        <f aca="false">J17/(J17+J20+J22)</f>
        <v>0.763636363636364</v>
      </c>
      <c r="K24" s="0" t="n">
        <f aca="false">K17/(K17+K20+K22)</f>
        <v>0.868421052631579</v>
      </c>
      <c r="L24" s="0" t="n">
        <f aca="false">L17/(L17+L20+L22)</f>
        <v>0.746268656716418</v>
      </c>
      <c r="M24" s="0" t="n">
        <f aca="false">M17/(M17+M20+M22)</f>
        <v>0.772727272727273</v>
      </c>
      <c r="N24" s="0" t="n">
        <f aca="false">N17/(N17+N20+N22)</f>
        <v>0.761194029850746</v>
      </c>
      <c r="O24" s="0" t="n">
        <f aca="false">O17/(O17+O20+O22)</f>
        <v>0.754716981132075</v>
      </c>
      <c r="Q24" s="0" t="n">
        <f aca="false">Q17/(Q17+Q20+Q22)</f>
        <v>0.868852459016393</v>
      </c>
      <c r="R24" s="0" t="n">
        <f aca="false">R17/(R17+R20+R22)</f>
        <v>0.833333333333333</v>
      </c>
      <c r="S24" s="0" t="n">
        <f aca="false">S17/(S17+S20+S22)</f>
        <v>0.8</v>
      </c>
      <c r="W24" s="0" t="n">
        <f aca="false">W17/(W17+W20+W22)</f>
        <v>0.8</v>
      </c>
      <c r="X24" s="0" t="n">
        <f aca="false">X17/(X17+X20+X22)</f>
        <v>0.777777777777778</v>
      </c>
      <c r="Y24" s="0" t="n">
        <f aca="false">Y17/(Y17+Y20+Y22)</f>
        <v>0.652173913043478</v>
      </c>
      <c r="Z24" s="0" t="n">
        <f aca="false">Z17/(Z17+Z20+Z22)</f>
        <v>0.875</v>
      </c>
      <c r="AA24" s="0" t="n">
        <f aca="false">AA17/(AA17+AA20+AA22)</f>
        <v>0.88</v>
      </c>
      <c r="AB24" s="0" t="n">
        <f aca="false">AB17/(AB17+AB20+AB22)</f>
        <v>0.875</v>
      </c>
    </row>
    <row r="25" customFormat="false" ht="14.25" hidden="false" customHeight="false" outlineLevel="0" collapsed="false">
      <c r="A25" s="0" t="s">
        <v>27</v>
      </c>
      <c r="B25" s="0" t="n">
        <f aca="false">B20/(B17+B20+B22)</f>
        <v>0.114754098360656</v>
      </c>
      <c r="C25" s="0" t="n">
        <f aca="false">C20/(C17+C20+C22)</f>
        <v>0.125</v>
      </c>
      <c r="D25" s="0" t="n">
        <f aca="false">D20/(D17+D20+D22)</f>
        <v>0.04</v>
      </c>
      <c r="E25" s="0" t="n">
        <f aca="false">E20/(E17+E20+E22)</f>
        <v>0.0909090909090909</v>
      </c>
      <c r="F25" s="0" t="n">
        <f aca="false">F20/(F17+F20+F22)</f>
        <v>0.0810810810810811</v>
      </c>
      <c r="G25" s="0" t="n">
        <f aca="false">G20/(G17+G20+G22)</f>
        <v>0.0740740740740741</v>
      </c>
      <c r="J25" s="0" t="n">
        <f aca="false">J20/(J17+J20+J22)</f>
        <v>0.127272727272727</v>
      </c>
      <c r="K25" s="0" t="n">
        <f aca="false">K20/(K17+K20+K22)</f>
        <v>0.0789473684210526</v>
      </c>
      <c r="L25" s="0" t="n">
        <f aca="false">L20/(L17+L20+L22)</f>
        <v>0.119402985074627</v>
      </c>
      <c r="M25" s="0" t="n">
        <f aca="false">M20/(M17+M20+M22)</f>
        <v>0.106060606060606</v>
      </c>
      <c r="N25" s="0" t="n">
        <f aca="false">N20/(N17+N20+N22)</f>
        <v>0.0895522388059701</v>
      </c>
      <c r="O25" s="0" t="n">
        <f aca="false">O20/(O17+O20+O22)</f>
        <v>0.169811320754717</v>
      </c>
      <c r="Q25" s="0" t="n">
        <f aca="false">Q20/(Q17+Q20+Q22)</f>
        <v>0.0983606557377049</v>
      </c>
      <c r="R25" s="0" t="n">
        <f aca="false">R20/(R17+R20+R22)</f>
        <v>0.0972222222222222</v>
      </c>
      <c r="S25" s="0" t="n">
        <f aca="false">S20/(S17+S20+S22)</f>
        <v>0.138461538461538</v>
      </c>
      <c r="W25" s="0" t="n">
        <f aca="false">W20/(W17+W20+W22)</f>
        <v>0.166666666666667</v>
      </c>
      <c r="X25" s="0" t="n">
        <f aca="false">X20/(X17+X20+X22)</f>
        <v>0.111111111111111</v>
      </c>
      <c r="Y25" s="0" t="n">
        <f aca="false">Y20/(Y17+Y20+Y22)</f>
        <v>0.217391304347826</v>
      </c>
      <c r="Z25" s="0" t="n">
        <f aca="false">Z20/(Z17+Z20+Z22)</f>
        <v>0.0625</v>
      </c>
      <c r="AA25" s="0" t="n">
        <f aca="false">AA20/(AA17+AA20+AA22)</f>
        <v>0.08</v>
      </c>
      <c r="AB25" s="0" t="n">
        <f aca="false">AB20/(AB17+AB20+AB22)</f>
        <v>0.0625</v>
      </c>
    </row>
    <row r="26" customFormat="false" ht="14.25" hidden="false" customHeight="false" outlineLevel="0" collapsed="false">
      <c r="A26" s="0" t="s">
        <v>28</v>
      </c>
      <c r="B26" s="0" t="n">
        <f aca="false">B22/(B17+B20+B22)</f>
        <v>0.131147540983607</v>
      </c>
      <c r="C26" s="0" t="n">
        <f aca="false">C22/(C17+C20+C22)</f>
        <v>0.0416666666666667</v>
      </c>
      <c r="D26" s="0" t="n">
        <f aca="false">D22/(D17+D20+D22)</f>
        <v>0.12</v>
      </c>
      <c r="E26" s="0" t="n">
        <f aca="false">E22/(E17+E20+E22)</f>
        <v>0.0606060606060606</v>
      </c>
      <c r="F26" s="0" t="n">
        <f aca="false">F22/(F17+F20+F22)</f>
        <v>0.0810810810810811</v>
      </c>
      <c r="G26" s="0" t="n">
        <f aca="false">G22/(G17+G20+G22)</f>
        <v>0</v>
      </c>
      <c r="J26" s="0" t="n">
        <f aca="false">J22/(J17+J20+J22)</f>
        <v>0.109090909090909</v>
      </c>
      <c r="K26" s="0" t="n">
        <f aca="false">K22/(K17+K20+K22)</f>
        <v>0.0526315789473684</v>
      </c>
      <c r="L26" s="0" t="n">
        <f aca="false">L22/(L17+L20+L22)</f>
        <v>0.134328358208955</v>
      </c>
      <c r="M26" s="0" t="n">
        <f aca="false">M22/(M17+M20+M22)</f>
        <v>0.121212121212121</v>
      </c>
      <c r="N26" s="0" t="n">
        <f aca="false">N22/(N17+N20+N22)</f>
        <v>0.149253731343284</v>
      </c>
      <c r="O26" s="0" t="n">
        <f aca="false">O22/(O17+O20+O22)</f>
        <v>0.0754716981132075</v>
      </c>
      <c r="Q26" s="0" t="n">
        <f aca="false">Q22/(Q17+Q20+Q22)</f>
        <v>0.0327868852459016</v>
      </c>
      <c r="R26" s="0" t="n">
        <f aca="false">R22/(R17+R20+R22)</f>
        <v>0.0694444444444445</v>
      </c>
      <c r="S26" s="0" t="n">
        <f aca="false">S22/(S17+S20+S22)</f>
        <v>0.0615384615384615</v>
      </c>
      <c r="W26" s="0" t="n">
        <f aca="false">W22/(W17+W20+W22)</f>
        <v>0.0333333333333333</v>
      </c>
      <c r="X26" s="0" t="n">
        <f aca="false">X22/(X17+X20+X22)</f>
        <v>0.111111111111111</v>
      </c>
      <c r="Y26" s="0" t="n">
        <f aca="false">Y22/(Y17+Y20+Y22)</f>
        <v>0.130434782608696</v>
      </c>
      <c r="Z26" s="0" t="n">
        <f aca="false">Z22/(Z17+Z20+Z22)</f>
        <v>0.0625</v>
      </c>
      <c r="AA26" s="0" t="n">
        <f aca="false">AA22/(AA17+AA20+AA22)</f>
        <v>0.04</v>
      </c>
      <c r="AB26" s="0" t="n">
        <f aca="false">AB22/(AB17+AB20+AB22)</f>
        <v>0.0625</v>
      </c>
    </row>
    <row r="28" customFormat="false" ht="14.25" hidden="false" customHeight="false" outlineLevel="0" collapsed="false">
      <c r="A28" s="0" t="s">
        <v>29</v>
      </c>
      <c r="B28" s="0" t="n">
        <f aca="false">(B11+B15+B16)/B10*1000</f>
        <v>78.2122905027933</v>
      </c>
      <c r="C28" s="0" t="n">
        <f aca="false">(C11+C15+C16)/C10*1000</f>
        <v>65.7640232108317</v>
      </c>
      <c r="D28" s="0" t="n">
        <f aca="false">(D11+D15+D16)/D10*1000</f>
        <v>66.5467625899281</v>
      </c>
      <c r="E28" s="0" t="n">
        <f aca="false">(E11+E15+E16)/E10*1000</f>
        <v>42.5531914893617</v>
      </c>
      <c r="F28" s="0" t="n">
        <f aca="false">(F11+F15+F16)/F10*1000</f>
        <v>46.242774566474</v>
      </c>
      <c r="G28" s="0" t="n">
        <f aca="false">(G11+G15+G16)/G10*1000</f>
        <v>40.6976744186047</v>
      </c>
      <c r="J28" s="0" t="n">
        <f aca="false">(J11+J15+J16)/J10*1000</f>
        <v>59.7269624573379</v>
      </c>
      <c r="K28" s="0" t="n">
        <f aca="false">(K11+K15+K16)/K10*1000</f>
        <v>53.3333333333333</v>
      </c>
      <c r="L28" s="0" t="n">
        <f aca="false">(L11+L15+L16)/L10*1000</f>
        <v>76.9230769230769</v>
      </c>
      <c r="M28" s="0" t="n">
        <f aca="false">(M11+M15+M16)/M10*1000</f>
        <v>68.7830687830688</v>
      </c>
      <c r="N28" s="0" t="n">
        <f aca="false">(N11+N15+N16)/N10*1000</f>
        <v>69.5970695970696</v>
      </c>
      <c r="O28" s="0" t="n">
        <f aca="false">(O11+O15+O16)/O10*1000</f>
        <v>56.1797752808989</v>
      </c>
      <c r="Q28" s="0" t="n">
        <f aca="false">(Q11+Q15+Q16)/Q10*1000</f>
        <v>92.6966292134832</v>
      </c>
      <c r="R28" s="0" t="n">
        <f aca="false">(R11+R15+R16)/R10*1000</f>
        <v>82.1643286573146</v>
      </c>
      <c r="S28" s="0" t="n">
        <f aca="false">(S11+S15+S16)/S10*1000</f>
        <v>77.5193798449612</v>
      </c>
      <c r="W28" s="0" t="n">
        <f aca="false">(W11+W15+W16)/W10*1000</f>
        <v>38.6100386100386</v>
      </c>
      <c r="X28" s="0" t="n">
        <f aca="false">(X11+X15+X16)/X10*1000</f>
        <v>23.5507246376812</v>
      </c>
      <c r="Y28" s="0" t="n">
        <f aca="false">(Y11+Y15+Y16)/Y10*1000</f>
        <v>26.8336314847943</v>
      </c>
      <c r="Z28" s="0" t="n">
        <f aca="false">(Z11+Z15+Z16)/Z10*1000</f>
        <v>26.1682242990654</v>
      </c>
      <c r="AA28" s="0" t="n">
        <f aca="false">(AA11+AA15+AA16)/AA10*1000</f>
        <v>35.9066427289049</v>
      </c>
      <c r="AB28" s="0" t="n">
        <f aca="false">(AB11+AB15+AB16)/AB10*1000</f>
        <v>22.2222222222222</v>
      </c>
    </row>
    <row r="29" customFormat="false" ht="14.25" hidden="false" customHeight="false" outlineLevel="0" collapsed="false">
      <c r="A29" s="0" t="s">
        <v>30</v>
      </c>
      <c r="B29" s="0" t="n">
        <f aca="false">B12/B10*1000</f>
        <v>7.4487895716946</v>
      </c>
      <c r="C29" s="0" t="n">
        <f aca="false">C12/C10*1000</f>
        <v>9.67117988394584</v>
      </c>
      <c r="D29" s="0" t="n">
        <f aca="false">D12/D10*1000</f>
        <v>7.19424460431655</v>
      </c>
      <c r="E29" s="0" t="n">
        <f aca="false">E12/E10*1000</f>
        <v>5.31914893617021</v>
      </c>
      <c r="F29" s="0" t="n">
        <f aca="false">F12/F10*1000</f>
        <v>9.63391136801541</v>
      </c>
      <c r="G29" s="0" t="n">
        <f aca="false">G12/G10*1000</f>
        <v>5.81395348837209</v>
      </c>
      <c r="J29" s="0" t="n">
        <f aca="false">J12/J10*1000</f>
        <v>8.53242320819113</v>
      </c>
      <c r="K29" s="0" t="n">
        <f aca="false">K12/K10*1000</f>
        <v>3.80952380952381</v>
      </c>
      <c r="L29" s="0" t="n">
        <f aca="false">L12/L10*1000</f>
        <v>5.49450549450549</v>
      </c>
      <c r="M29" s="0" t="n">
        <f aca="false">M12/M10*1000</f>
        <v>10.5820105820106</v>
      </c>
      <c r="N29" s="0" t="n">
        <f aca="false">N12/N10*1000</f>
        <v>20.1465201465202</v>
      </c>
      <c r="O29" s="0" t="n">
        <f aca="false">O12/O10*1000</f>
        <v>14.9812734082397</v>
      </c>
      <c r="Q29" s="0" t="n">
        <f aca="false">Q12/Q10*1000</f>
        <v>22.4719101123596</v>
      </c>
      <c r="R29" s="0" t="n">
        <f aca="false">R12/R10*1000</f>
        <v>28.0561122244489</v>
      </c>
      <c r="S29" s="0" t="n">
        <f aca="false">S12/S10*1000</f>
        <v>13.5658914728682</v>
      </c>
      <c r="W29" s="0" t="n">
        <f aca="false">W12/W10*1000</f>
        <v>7.72200772200772</v>
      </c>
      <c r="X29" s="0" t="n">
        <f aca="false">X12/X10*1000</f>
        <v>1.81159420289855</v>
      </c>
      <c r="Y29" s="0" t="n">
        <f aca="false">Y12/Y10*1000</f>
        <v>0</v>
      </c>
      <c r="Z29" s="0" t="n">
        <f aca="false">Z12/Z10*1000</f>
        <v>0</v>
      </c>
      <c r="AA29" s="0" t="n">
        <f aca="false">AA12/AA10*1000</f>
        <v>3.59066427289048</v>
      </c>
      <c r="AB29" s="0" t="n">
        <f aca="false">AB12/AB10*1000</f>
        <v>1.70940170940171</v>
      </c>
    </row>
    <row r="30" customFormat="false" ht="14.25" hidden="false" customHeight="false" outlineLevel="0" collapsed="false">
      <c r="A30" s="0" t="s">
        <v>31</v>
      </c>
      <c r="B30" s="0" t="n">
        <f aca="false">(B13+B14)/B10*1000</f>
        <v>0</v>
      </c>
      <c r="C30" s="0" t="n">
        <f aca="false">(C13+C14)/C10*1000</f>
        <v>1.93423597678917</v>
      </c>
      <c r="D30" s="0" t="n">
        <f aca="false">(D13+D14)/D10*1000</f>
        <v>1.79856115107914</v>
      </c>
      <c r="E30" s="0" t="n">
        <f aca="false">(E13+E14)/E10*1000</f>
        <v>1.77304964539007</v>
      </c>
      <c r="F30" s="0" t="n">
        <f aca="false">(F13+F14)/F10*1000</f>
        <v>3.85356454720617</v>
      </c>
      <c r="G30" s="0" t="n">
        <f aca="false">(G13+G14)/G10*1000</f>
        <v>1.93798449612403</v>
      </c>
      <c r="J30" s="0" t="n">
        <f aca="false">(J13+J14)/J10*1000</f>
        <v>3.41296928327645</v>
      </c>
      <c r="K30" s="0" t="n">
        <f aca="false">(K13+K14)/K10*1000</f>
        <v>5.71428571428571</v>
      </c>
      <c r="L30" s="0" t="n">
        <f aca="false">(L13+L14)/L10*1000</f>
        <v>9.15750915750916</v>
      </c>
      <c r="M30" s="0" t="n">
        <f aca="false">(M13+M14)/M10*1000</f>
        <v>10.5820105820106</v>
      </c>
      <c r="N30" s="0" t="n">
        <f aca="false">(N13+N14)/N10*1000</f>
        <v>3.66300366300366</v>
      </c>
      <c r="O30" s="0" t="n">
        <f aca="false">(O13+O14)/O10*1000</f>
        <v>3.74531835205993</v>
      </c>
      <c r="Q30" s="0" t="n">
        <f aca="false">(Q13+Q14)/Q10*1000</f>
        <v>33.7078651685393</v>
      </c>
      <c r="R30" s="0" t="n">
        <f aca="false">(R13+R14)/R10*1000</f>
        <v>10.0200400801603</v>
      </c>
      <c r="S30" s="0" t="n">
        <f aca="false">(S13+S14)/S10*1000</f>
        <v>9.68992248062015</v>
      </c>
      <c r="W30" s="0" t="n">
        <f aca="false">(W13+W14)/W10*1000</f>
        <v>0</v>
      </c>
      <c r="X30" s="0" t="n">
        <f aca="false">(X13+X14)/X10*1000</f>
        <v>0</v>
      </c>
      <c r="Y30" s="0" t="n">
        <f aca="false">(Y13+Y14)/Y10*1000</f>
        <v>0</v>
      </c>
      <c r="Z30" s="0" t="n">
        <f aca="false">(Z13+Z14)/Z10*1000</f>
        <v>0</v>
      </c>
      <c r="AA30" s="0" t="n">
        <f aca="false">(AA13+AA14)/AA10*1000</f>
        <v>0</v>
      </c>
      <c r="AB30" s="0" t="n">
        <f aca="false">(AB13+AB14)/AB10*1000</f>
        <v>0</v>
      </c>
    </row>
    <row r="40" customFormat="false" ht="14.25" hidden="false" customHeight="false" outlineLevel="0" collapsed="false">
      <c r="W40" s="0" t="n">
        <v>85.6610800744879</v>
      </c>
      <c r="X40" s="0" t="n">
        <v>13.0353817504656</v>
      </c>
      <c r="Y40" s="0" t="n">
        <v>14.8975791433892</v>
      </c>
    </row>
    <row r="41" customFormat="false" ht="14.25" hidden="false" customHeight="false" outlineLevel="0" collapsed="false">
      <c r="W41" s="0" t="n">
        <v>77.3694390715667</v>
      </c>
      <c r="X41" s="0" t="n">
        <v>11.605415860735</v>
      </c>
      <c r="Y41" s="0" t="n">
        <v>3.86847195357834</v>
      </c>
    </row>
    <row r="42" customFormat="false" ht="14.25" hidden="false" customHeight="false" outlineLevel="0" collapsed="false">
      <c r="W42" s="0" t="n">
        <v>75.5395683453237</v>
      </c>
      <c r="X42" s="0" t="n">
        <v>3.59712230215827</v>
      </c>
      <c r="Y42" s="0" t="n">
        <v>10.7913669064748</v>
      </c>
    </row>
    <row r="43" customFormat="false" ht="14.25" hidden="false" customHeight="false" outlineLevel="0" collapsed="false">
      <c r="W43" s="0" t="n">
        <v>49.645390070922</v>
      </c>
      <c r="X43" s="0" t="n">
        <v>5.31914893617021</v>
      </c>
      <c r="Y43" s="0" t="n">
        <v>3.54609929078014</v>
      </c>
    </row>
    <row r="44" customFormat="false" ht="14.25" hidden="false" customHeight="false" outlineLevel="0" collapsed="false">
      <c r="W44" s="0" t="n">
        <v>59.7302504816956</v>
      </c>
      <c r="X44" s="0" t="n">
        <v>5.78034682080925</v>
      </c>
      <c r="Y44" s="0" t="n">
        <v>5.78034682080925</v>
      </c>
    </row>
    <row r="45" customFormat="false" ht="14.25" hidden="false" customHeight="false" outlineLevel="0" collapsed="false">
      <c r="W45" s="0" t="n">
        <v>48.4496124031008</v>
      </c>
      <c r="X45" s="0" t="n">
        <v>3.87596899224806</v>
      </c>
      <c r="Y45" s="0" t="n">
        <v>0</v>
      </c>
    </row>
    <row r="48" customFormat="false" ht="14.25" hidden="false" customHeight="false" outlineLevel="0" collapsed="false">
      <c r="W48" s="0" t="n">
        <v>71.6723549488055</v>
      </c>
      <c r="X48" s="0" t="n">
        <v>11.9453924914676</v>
      </c>
      <c r="Y48" s="0" t="n">
        <v>10.2389078498294</v>
      </c>
    </row>
    <row r="49" customFormat="false" ht="14.25" hidden="false" customHeight="false" outlineLevel="0" collapsed="false">
      <c r="W49" s="0" t="n">
        <v>62.8571428571429</v>
      </c>
      <c r="X49" s="0" t="n">
        <v>5.71428571428571</v>
      </c>
      <c r="Y49" s="0" t="n">
        <v>3.80952380952381</v>
      </c>
    </row>
    <row r="50" customFormat="false" ht="14.25" hidden="false" customHeight="false" outlineLevel="0" collapsed="false">
      <c r="W50" s="0" t="n">
        <v>91.5750915750916</v>
      </c>
      <c r="X50" s="0" t="n">
        <v>14.6520146520147</v>
      </c>
      <c r="Y50" s="0" t="n">
        <v>16.4835164835165</v>
      </c>
    </row>
    <row r="51" customFormat="false" ht="14.25" hidden="false" customHeight="false" outlineLevel="0" collapsed="false">
      <c r="W51" s="0" t="n">
        <v>89.9470899470899</v>
      </c>
      <c r="X51" s="0" t="n">
        <v>12.3456790123457</v>
      </c>
      <c r="Y51" s="0" t="n">
        <v>14.1093474426808</v>
      </c>
    </row>
    <row r="52" customFormat="false" ht="14.25" hidden="false" customHeight="false" outlineLevel="0" collapsed="false">
      <c r="W52" s="0" t="n">
        <v>93.4065934065934</v>
      </c>
      <c r="X52" s="0" t="n">
        <v>10.989010989011</v>
      </c>
      <c r="Y52" s="0" t="n">
        <v>18.3150183150183</v>
      </c>
    </row>
    <row r="53" customFormat="false" ht="14.25" hidden="false" customHeight="false" outlineLevel="0" collapsed="false">
      <c r="W53" s="0" t="n">
        <v>74.9063670411985</v>
      </c>
      <c r="X53" s="0" t="n">
        <v>16.8539325842697</v>
      </c>
      <c r="Y53" s="0" t="n">
        <v>7.49063670411985</v>
      </c>
    </row>
    <row r="55" customFormat="false" ht="14.25" hidden="false" customHeight="false" outlineLevel="0" collapsed="false">
      <c r="W55" s="0" t="n">
        <v>148.876404494382</v>
      </c>
      <c r="X55" s="0" t="n">
        <v>16.8539325842697</v>
      </c>
      <c r="Y55" s="0" t="n">
        <v>5.61797752808989</v>
      </c>
    </row>
    <row r="56" customFormat="false" ht="14.25" hidden="false" customHeight="false" outlineLevel="0" collapsed="false">
      <c r="W56" s="0" t="n">
        <v>120.240480961924</v>
      </c>
      <c r="X56" s="0" t="n">
        <v>14.0280561122245</v>
      </c>
      <c r="Y56" s="0" t="n">
        <v>10.0200400801603</v>
      </c>
    </row>
    <row r="57" customFormat="false" ht="14.25" hidden="false" customHeight="false" outlineLevel="0" collapsed="false">
      <c r="W57" s="0" t="n">
        <v>100.77519379845</v>
      </c>
      <c r="X57" s="0" t="n">
        <v>17.4418604651163</v>
      </c>
      <c r="Y57" s="0" t="n">
        <v>7.75193798449612</v>
      </c>
    </row>
    <row r="61" customFormat="false" ht="14.25" hidden="false" customHeight="false" outlineLevel="0" collapsed="false">
      <c r="W61" s="0" t="n">
        <v>46.3320463320463</v>
      </c>
      <c r="X61" s="0" t="n">
        <v>9.65250965250965</v>
      </c>
      <c r="Y61" s="0" t="n">
        <v>1.93050193050193</v>
      </c>
    </row>
    <row r="62" customFormat="false" ht="14.25" hidden="false" customHeight="false" outlineLevel="0" collapsed="false">
      <c r="W62" s="0" t="n">
        <v>25.3623188405797</v>
      </c>
      <c r="X62" s="0" t="n">
        <v>3.6231884057971</v>
      </c>
      <c r="Y62" s="0" t="n">
        <v>3.6231884057971</v>
      </c>
    </row>
    <row r="63" customFormat="false" ht="14.25" hidden="false" customHeight="false" outlineLevel="0" collapsed="false">
      <c r="W63" s="0" t="n">
        <v>26.8336314847943</v>
      </c>
      <c r="X63" s="0" t="n">
        <v>8.94454382826476</v>
      </c>
      <c r="Y63" s="0" t="n">
        <v>5.36672629695886</v>
      </c>
    </row>
    <row r="64" customFormat="false" ht="14.25" hidden="false" customHeight="false" outlineLevel="0" collapsed="false">
      <c r="W64" s="0" t="n">
        <v>26.1682242990654</v>
      </c>
      <c r="X64" s="0" t="n">
        <v>1.86915887850467</v>
      </c>
      <c r="Y64" s="0" t="n">
        <v>1.86915887850467</v>
      </c>
    </row>
    <row r="65" customFormat="false" ht="14.25" hidden="false" customHeight="false" outlineLevel="0" collapsed="false">
      <c r="W65" s="0" t="n">
        <v>39.4973070017953</v>
      </c>
      <c r="X65" s="0" t="n">
        <v>3.59066427289048</v>
      </c>
      <c r="Y65" s="0" t="n">
        <v>1.79533213644524</v>
      </c>
    </row>
    <row r="66" customFormat="false" ht="14.25" hidden="false" customHeight="false" outlineLevel="0" collapsed="false">
      <c r="W66" s="0" t="n">
        <v>23.9316239316239</v>
      </c>
      <c r="X66" s="0" t="n">
        <v>1.70940170940171</v>
      </c>
      <c r="Y66" s="0" t="n">
        <v>1.70940170940171</v>
      </c>
    </row>
  </sheetData>
  <mergeCells count="5">
    <mergeCell ref="A2:D2"/>
    <mergeCell ref="A3:H3"/>
    <mergeCell ref="A4:F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dcterms:modified xsi:type="dcterms:W3CDTF">2022-11-09T10:12:06Z</dcterms:modified>
  <cp:revision>0</cp:revision>
  <dc:subject/>
  <dc:title/>
</cp:coreProperties>
</file>