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" sheetId="1" state="visible" r:id="rId2"/>
    <sheet name="co-" sheetId="2" state="visible" r:id="rId3"/>
    <sheet name="pre-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5">
  <si>
    <t xml:space="preserve">组别</t>
  </si>
  <si>
    <r>
      <rPr>
        <sz val="12"/>
        <rFont val="宋体"/>
        <family val="0"/>
        <charset val="134"/>
      </rPr>
      <t xml:space="preserve">AL cisp♀1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AL cisp♀1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Meal feeding ♀3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cisp 2021.4.18</t>
    </r>
  </si>
  <si>
    <r>
      <rPr>
        <sz val="12"/>
        <rFont val="宋体"/>
        <family val="0"/>
        <charset val="134"/>
      </rPr>
      <t xml:space="preserve">Meal feeding ♀3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cisp 2021.4.2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微升）</t>
    </r>
  </si>
  <si>
    <r>
      <rPr>
        <sz val="12"/>
        <rFont val="宋体"/>
        <family val="0"/>
        <charset val="134"/>
      </rPr>
      <t xml:space="preserve">Meal feeding ♀3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cisp 2021.4.18</t>
    </r>
  </si>
  <si>
    <r>
      <rPr>
        <sz val="12"/>
        <rFont val="宋体"/>
        <family val="0"/>
        <charset val="134"/>
      </rPr>
      <t xml:space="preserve">Meal feeding ♀3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cisp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） </t>
    </r>
    <r>
      <rPr>
        <sz val="12"/>
        <rFont val="宋体"/>
        <family val="0"/>
        <charset val="134"/>
      </rPr>
      <t xml:space="preserve">2021.4.22</t>
    </r>
  </si>
  <si>
    <r>
      <rPr>
        <sz val="12"/>
        <color rgb="FF000000"/>
        <rFont val="宋体"/>
        <family val="0"/>
        <charset val="134"/>
      </rPr>
      <t xml:space="preserve">Fasting cisp♀5</t>
    </r>
    <r>
      <rPr>
        <sz val="12"/>
        <color rgb="FF000000"/>
        <rFont val="Noto Sans"/>
        <family val="2"/>
      </rPr>
      <t xml:space="preserve">左 </t>
    </r>
    <r>
      <rPr>
        <sz val="12"/>
        <color rgb="FF000000"/>
        <rFont val="宋体"/>
        <family val="0"/>
        <charset val="134"/>
      </rPr>
      <t xml:space="preserve">2021.4.18</t>
    </r>
  </si>
  <si>
    <r>
      <rPr>
        <sz val="12"/>
        <color rgb="FF000000"/>
        <rFont val="宋体"/>
        <family val="0"/>
        <charset val="134"/>
      </rPr>
      <t xml:space="preserve">Fasting cisp♀5</t>
    </r>
    <r>
      <rPr>
        <sz val="12"/>
        <color rgb="FF000000"/>
        <rFont val="Noto Sans"/>
        <family val="2"/>
      </rPr>
      <t xml:space="preserve">右 </t>
    </r>
    <r>
      <rPr>
        <sz val="12"/>
        <color rgb="FF000000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Fasting cisp♀5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CR cisp♀7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1.4.18</t>
    </r>
  </si>
  <si>
    <r>
      <rPr>
        <sz val="12"/>
        <rFont val="宋体"/>
        <family val="0"/>
        <charset val="134"/>
      </rPr>
      <t xml:space="preserve">CR cisp♀7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1.4.18</t>
    </r>
  </si>
  <si>
    <t xml:space="preserve">Genotoxicity Score</t>
  </si>
  <si>
    <t xml:space="preserve">BN#</t>
  </si>
  <si>
    <t xml:space="preserve">PCEs#</t>
  </si>
  <si>
    <t xml:space="preserve">1MN</t>
  </si>
  <si>
    <t xml:space="preserve">2MN</t>
  </si>
  <si>
    <t xml:space="preserve">3MN</t>
  </si>
  <si>
    <t xml:space="preserve">4MN</t>
  </si>
  <si>
    <t xml:space="preserve">&gt;3MN</t>
  </si>
  <si>
    <t xml:space="preserve">#MNed BM cells/1000BN cells</t>
  </si>
  <si>
    <t xml:space="preserve">#MNi/1000BN cells</t>
  </si>
  <si>
    <t xml:space="preserve">计数人</t>
  </si>
  <si>
    <t xml:space="preserve">唐礼艳</t>
  </si>
  <si>
    <t xml:space="preserve">苏福平</t>
  </si>
  <si>
    <t xml:space="preserve">余希希</t>
  </si>
  <si>
    <t xml:space="preserve">郜玥</t>
  </si>
  <si>
    <t xml:space="preserve">资江丽</t>
  </si>
  <si>
    <t xml:space="preserve">周应水</t>
  </si>
  <si>
    <t xml:space="preserve">周应水 </t>
  </si>
  <si>
    <t xml:space="preserve">Cisp ♀</t>
  </si>
  <si>
    <t xml:space="preserve">AL</t>
  </si>
  <si>
    <t xml:space="preserve">MF</t>
  </si>
  <si>
    <t xml:space="preserve">Fasting </t>
  </si>
  <si>
    <t xml:space="preserve">CR70%</t>
  </si>
  <si>
    <t xml:space="preserve">弃（误差太大）</t>
  </si>
  <si>
    <t xml:space="preserve">                         弃（误差太大）</t>
  </si>
  <si>
    <t xml:space="preserve">左平均值</t>
  </si>
  <si>
    <t xml:space="preserve">右平均值</t>
  </si>
  <si>
    <t xml:space="preserve">总平均值</t>
  </si>
  <si>
    <t xml:space="preserve">Hcy 100mg/ky</t>
  </si>
  <si>
    <t xml:space="preserve">Hcy 250mg/ky</t>
  </si>
  <si>
    <t xml:space="preserve">Cisp 4mg/kg</t>
  </si>
  <si>
    <t xml:space="preserve">cisp+hcy100</t>
  </si>
  <si>
    <t xml:space="preserve">visp+hcy25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  <numFmt numFmtId="195" formatCode="0.00E+00"/>
    <numFmt numFmtId="196" formatCode="0.00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1_Book1" xfId="26"/>
    <cellStyle name="_Book1_2" xfId="27"/>
    <cellStyle name="_Book1_2_Book1" xfId="28"/>
    <cellStyle name="_Book1_3" xfId="29"/>
    <cellStyle name="_Book1_Book1" xfId="30"/>
    <cellStyle name="_ET_STYLE_NoName_00_" xfId="31"/>
    <cellStyle name="_ET_STYLE_NoName_00__Book1" xfId="32"/>
    <cellStyle name="_ET_STYLE_NoName_00__Book1_1" xfId="33"/>
    <cellStyle name="_ET_STYLE_NoName_00__Sheet3" xfId="34"/>
    <cellStyle name="_Sheet1" xfId="35"/>
    <cellStyle name="_Sheet1_1" xfId="36"/>
    <cellStyle name="_Sheet1_Book1" xfId="37"/>
    <cellStyle name="_Sheet4" xfId="38"/>
    <cellStyle name="_Sheet4_1" xfId="39"/>
    <cellStyle name="_弱电系统设备配置报价清单" xfId="40"/>
    <cellStyle name="Accent1" xfId="41"/>
    <cellStyle name="Accent1 - 20%" xfId="42"/>
    <cellStyle name="Accent1 - 40%" xfId="43"/>
    <cellStyle name="Accent1 - 60%" xfId="44"/>
    <cellStyle name="Accent2" xfId="45"/>
    <cellStyle name="Accent2 - 20%" xfId="46"/>
    <cellStyle name="Accent2 - 40%" xfId="47"/>
    <cellStyle name="Accent2 - 60%" xfId="48"/>
    <cellStyle name="Accent3" xfId="49"/>
    <cellStyle name="Accent3 - 20%" xfId="50"/>
    <cellStyle name="Accent3 - 40%" xfId="51"/>
    <cellStyle name="Accent3 - 60%" xfId="52"/>
    <cellStyle name="Accent4" xfId="53"/>
    <cellStyle name="Accent4 - 20%" xfId="54"/>
    <cellStyle name="Accent4 - 40%" xfId="55"/>
    <cellStyle name="Accent4 - 60%" xfId="56"/>
    <cellStyle name="Accent5" xfId="57"/>
    <cellStyle name="Accent5 - 20%" xfId="58"/>
    <cellStyle name="Accent5 - 40%" xfId="59"/>
    <cellStyle name="Accent5 - 60%" xfId="60"/>
    <cellStyle name="Accent6" xfId="61"/>
    <cellStyle name="Accent6 - 20%" xfId="62"/>
    <cellStyle name="Accent6 - 40%" xfId="63"/>
    <cellStyle name="Accent6 - 60%" xfId="64"/>
    <cellStyle name="args.style" xfId="65"/>
    <cellStyle name="ColLevel_1" xfId="66"/>
    <cellStyle name="Comma [0]_!!!GO" xfId="67"/>
    <cellStyle name="comma zerodec" xfId="68"/>
    <cellStyle name="Comma_!!!GO" xfId="69"/>
    <cellStyle name="Currency [0]_!!!GO" xfId="70"/>
    <cellStyle name="Currency1" xfId="71"/>
    <cellStyle name="Currency_!!!GO" xfId="72"/>
    <cellStyle name="Date" xfId="73"/>
    <cellStyle name="Dollar (zero dec)" xfId="74"/>
    <cellStyle name="Grey" xfId="75"/>
    <cellStyle name="Header1" xfId="76"/>
    <cellStyle name="Header2" xfId="77"/>
    <cellStyle name="Input [yellow]" xfId="78"/>
    <cellStyle name="Input Cells" xfId="79"/>
    <cellStyle name="Linked Cells" xfId="80"/>
    <cellStyle name="Millares [0]_96 Risk" xfId="81"/>
    <cellStyle name="Millares_96 Risk" xfId="82"/>
    <cellStyle name="Milliers [0]_!!!GO" xfId="83"/>
    <cellStyle name="Milliers_!!!GO" xfId="84"/>
    <cellStyle name="Moneda [0]_96 Risk" xfId="85"/>
    <cellStyle name="Moneda_96 Risk" xfId="86"/>
    <cellStyle name="Mon閠aire [0]_!!!GO" xfId="87"/>
    <cellStyle name="Mon閠aire_!!!GO" xfId="88"/>
    <cellStyle name="New Times Roman" xfId="89"/>
    <cellStyle name="no dec" xfId="90"/>
    <cellStyle name="Normal - Style1" xfId="91"/>
    <cellStyle name="Normal_!!!GO" xfId="92"/>
    <cellStyle name="per.style" xfId="93"/>
    <cellStyle name="Percent [2]" xfId="94"/>
    <cellStyle name="Percent_!!!GO" xfId="95"/>
    <cellStyle name="Pourcentage_pldt" xfId="96"/>
    <cellStyle name="PSChar" xfId="97"/>
    <cellStyle name="PSDate" xfId="98"/>
    <cellStyle name="PSDec" xfId="99"/>
    <cellStyle name="PSHeading" xfId="100"/>
    <cellStyle name="PSInt" xfId="101"/>
    <cellStyle name="PSSpacer" xfId="102"/>
    <cellStyle name="RowLevel_1" xfId="103"/>
    <cellStyle name="sstot" xfId="104"/>
    <cellStyle name="Standard_AREAS" xfId="105"/>
    <cellStyle name="t" xfId="106"/>
    <cellStyle name="t_HVAC Equipment (3)" xfId="107"/>
    <cellStyle name="借出原因" xfId="108"/>
    <cellStyle name="分级显示列_1_Book1" xfId="109"/>
    <cellStyle name="分级显示行_1_Book1" xfId="110"/>
    <cellStyle name="千位[0]_ 方正PC" xfId="111"/>
    <cellStyle name="千位_ 方正PC" xfId="112"/>
    <cellStyle name="千分位[0]_laroux" xfId="113"/>
    <cellStyle name="千分位_laroux" xfId="114"/>
    <cellStyle name="商品名称" xfId="115"/>
    <cellStyle name="好_Book1" xfId="116"/>
    <cellStyle name="好_Sheet4" xfId="117"/>
    <cellStyle name="寘嬫愗傝 [0.00]_Region Orders (2)" xfId="118"/>
    <cellStyle name="寘嬫愗傝_Region Orders (2)" xfId="119"/>
    <cellStyle name="差_Book1" xfId="120"/>
    <cellStyle name="差_Sheet4" xfId="121"/>
    <cellStyle name="常规 2" xfId="122"/>
    <cellStyle name="常规 2 2" xfId="123"/>
    <cellStyle name="常规 29" xfId="124"/>
    <cellStyle name="强调 1" xfId="125"/>
    <cellStyle name="强调 2" xfId="126"/>
    <cellStyle name="强调 3" xfId="127"/>
    <cellStyle name="捠壿 [0.00]_Region Orders (2)" xfId="128"/>
    <cellStyle name="捠壿_Region Orders (2)" xfId="129"/>
    <cellStyle name="数量" xfId="130"/>
    <cellStyle name="日期" xfId="131"/>
    <cellStyle name="昗弨_Pacific Region P&amp;L" xfId="132"/>
    <cellStyle name="普通_laroux" xfId="133"/>
    <cellStyle name="标题1" xfId="134"/>
    <cellStyle name="样式 1" xfId="135"/>
    <cellStyle name="编号" xfId="136"/>
    <cellStyle name="表标题" xfId="137"/>
    <cellStyle name="部门" xfId="1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66015625" defaultRowHeight="15" zeroHeight="false" outlineLevelRow="0" outlineLevelCol="0"/>
  <cols>
    <col collapsed="false" customWidth="true" hidden="false" outlineLevel="0" max="6" min="6" style="0" width="9.5"/>
  </cols>
  <sheetData>
    <row r="1" customFormat="false" ht="16" hidden="false" customHeight="false" outlineLevel="0" collapsed="false">
      <c r="A1" s="1" t="s">
        <v>0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I1" s="4" t="s">
        <v>1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5" t="s">
        <v>2</v>
      </c>
      <c r="P1" s="5" t="s">
        <v>2</v>
      </c>
      <c r="Q1" s="5" t="s">
        <v>2</v>
      </c>
      <c r="R1" s="5" t="s">
        <v>2</v>
      </c>
      <c r="S1" s="5" t="s">
        <v>2</v>
      </c>
      <c r="T1" s="5" t="s">
        <v>2</v>
      </c>
      <c r="U1" s="6" t="s">
        <v>3</v>
      </c>
      <c r="V1" s="6" t="s">
        <v>3</v>
      </c>
      <c r="W1" s="6" t="s">
        <v>3</v>
      </c>
      <c r="X1" s="6" t="s">
        <v>3</v>
      </c>
      <c r="Y1" s="6" t="s">
        <v>3</v>
      </c>
      <c r="Z1" s="6" t="s">
        <v>3</v>
      </c>
      <c r="AA1" s="7" t="s">
        <v>4</v>
      </c>
      <c r="AB1" s="7" t="s">
        <v>4</v>
      </c>
      <c r="AC1" s="7" t="s">
        <v>4</v>
      </c>
      <c r="AD1" s="7" t="s">
        <v>4</v>
      </c>
      <c r="AE1" s="7" t="s">
        <v>4</v>
      </c>
      <c r="AF1" s="7" t="s">
        <v>4</v>
      </c>
      <c r="AG1" s="5" t="s">
        <v>5</v>
      </c>
      <c r="AH1" s="5" t="s">
        <v>5</v>
      </c>
      <c r="AI1" s="5" t="s">
        <v>5</v>
      </c>
      <c r="AJ1" s="5" t="s">
        <v>5</v>
      </c>
      <c r="AK1" s="5" t="s">
        <v>5</v>
      </c>
      <c r="AL1" s="5" t="s">
        <v>5</v>
      </c>
      <c r="AM1" s="8" t="s">
        <v>6</v>
      </c>
      <c r="AN1" s="8" t="s">
        <v>6</v>
      </c>
      <c r="AO1" s="8" t="s">
        <v>6</v>
      </c>
      <c r="AP1" s="8" t="s">
        <v>6</v>
      </c>
      <c r="AQ1" s="8" t="s">
        <v>6</v>
      </c>
      <c r="AR1" s="8" t="s">
        <v>6</v>
      </c>
      <c r="AS1" s="9" t="s">
        <v>7</v>
      </c>
      <c r="AT1" s="9" t="s">
        <v>7</v>
      </c>
      <c r="AU1" s="9" t="s">
        <v>7</v>
      </c>
      <c r="AV1" s="9" t="s">
        <v>7</v>
      </c>
      <c r="AW1" s="9" t="s">
        <v>7</v>
      </c>
      <c r="AX1" s="9" t="s">
        <v>7</v>
      </c>
      <c r="AY1" s="10" t="s">
        <v>8</v>
      </c>
      <c r="AZ1" s="8" t="s">
        <v>9</v>
      </c>
      <c r="BA1" s="8" t="s">
        <v>9</v>
      </c>
      <c r="BB1" s="8" t="s">
        <v>9</v>
      </c>
      <c r="BC1" s="8" t="s">
        <v>9</v>
      </c>
      <c r="BD1" s="8" t="s">
        <v>9</v>
      </c>
      <c r="BE1" s="11" t="s">
        <v>10</v>
      </c>
      <c r="BF1" s="11" t="s">
        <v>10</v>
      </c>
      <c r="BG1" s="11" t="s">
        <v>10</v>
      </c>
      <c r="BH1" s="11" t="s">
        <v>10</v>
      </c>
      <c r="BI1" s="11" t="s">
        <v>10</v>
      </c>
      <c r="BJ1" s="11" t="s">
        <v>10</v>
      </c>
      <c r="BK1" s="8" t="s">
        <v>11</v>
      </c>
      <c r="BL1" s="8" t="s">
        <v>11</v>
      </c>
      <c r="BM1" s="8" t="s">
        <v>11</v>
      </c>
      <c r="BN1" s="8" t="s">
        <v>11</v>
      </c>
      <c r="BO1" s="8" t="s">
        <v>11</v>
      </c>
      <c r="BP1" s="8" t="s">
        <v>11</v>
      </c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2"/>
      <c r="DB1" s="12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</row>
    <row r="2" s="14" customFormat="true" ht="16" hidden="false" customHeight="false" outlineLevel="0" collapsed="false">
      <c r="A2" s="13" t="s">
        <v>12</v>
      </c>
      <c r="B2" s="13" t="s">
        <v>12</v>
      </c>
    </row>
    <row r="3" customFormat="false" ht="16" hidden="false" customHeight="false" outlineLevel="0" collapsed="false">
      <c r="A3" s="15" t="s">
        <v>13</v>
      </c>
      <c r="B3" s="15" t="s">
        <v>14</v>
      </c>
      <c r="C3" s="16"/>
      <c r="D3" s="16"/>
      <c r="E3" s="16"/>
      <c r="F3" s="16"/>
      <c r="G3" s="16"/>
      <c r="H3" s="16"/>
      <c r="I3" s="16" t="n">
        <v>4000</v>
      </c>
      <c r="J3" s="16" t="n">
        <v>4000</v>
      </c>
      <c r="K3" s="16" t="n">
        <v>4000</v>
      </c>
      <c r="L3" s="16" t="n">
        <v>4002</v>
      </c>
      <c r="M3" s="16" t="n">
        <v>4010</v>
      </c>
      <c r="N3" s="16" t="n">
        <v>4000</v>
      </c>
      <c r="O3" s="16" t="n">
        <v>4000</v>
      </c>
      <c r="P3" s="16" t="n">
        <v>4000</v>
      </c>
      <c r="Q3" s="16" t="n">
        <v>4000</v>
      </c>
      <c r="R3" s="16" t="n">
        <v>4008</v>
      </c>
      <c r="S3" s="16" t="n">
        <v>4114</v>
      </c>
      <c r="T3" s="16" t="n">
        <v>4000</v>
      </c>
      <c r="U3" s="16" t="n">
        <v>4000</v>
      </c>
      <c r="V3" s="16" t="n">
        <v>4000</v>
      </c>
      <c r="W3" s="16" t="n">
        <v>4000</v>
      </c>
      <c r="X3" s="16" t="n">
        <v>4000</v>
      </c>
      <c r="Y3" s="16" t="n">
        <v>4000</v>
      </c>
      <c r="Z3" s="16" t="n">
        <v>4000</v>
      </c>
      <c r="AA3" s="16" t="n">
        <v>4105</v>
      </c>
      <c r="AB3" s="16" t="n">
        <v>4000</v>
      </c>
      <c r="AC3" s="16" t="n">
        <v>4000</v>
      </c>
      <c r="AD3" s="16" t="n">
        <v>4008</v>
      </c>
      <c r="AE3" s="16" t="n">
        <v>4000</v>
      </c>
      <c r="AF3" s="16" t="n">
        <v>4000</v>
      </c>
      <c r="AG3" s="16" t="n">
        <v>4000</v>
      </c>
      <c r="AH3" s="16" t="n">
        <v>4000</v>
      </c>
      <c r="AI3" s="16" t="n">
        <v>4000</v>
      </c>
      <c r="AJ3" s="16" t="n">
        <v>4000</v>
      </c>
      <c r="AK3" s="16" t="n">
        <v>4008</v>
      </c>
      <c r="AL3" s="16" t="n">
        <v>4000</v>
      </c>
      <c r="AM3" s="16" t="n">
        <v>4008</v>
      </c>
      <c r="AN3" s="16" t="n">
        <v>4000</v>
      </c>
      <c r="AO3" s="16" t="n">
        <v>4000</v>
      </c>
      <c r="AP3" s="16" t="n">
        <v>4000</v>
      </c>
      <c r="AQ3" s="16" t="n">
        <v>4000</v>
      </c>
      <c r="AR3" s="16" t="n">
        <v>4000</v>
      </c>
      <c r="AS3" s="16" t="n">
        <v>4000</v>
      </c>
      <c r="AT3" s="16" t="n">
        <v>4000</v>
      </c>
      <c r="AU3" s="16" t="n">
        <v>4022</v>
      </c>
      <c r="AV3" s="16" t="n">
        <v>4003</v>
      </c>
      <c r="AW3" s="16" t="n">
        <v>4000</v>
      </c>
      <c r="AX3" s="16" t="n">
        <v>4000</v>
      </c>
      <c r="AY3" s="16" t="n">
        <v>4000</v>
      </c>
      <c r="AZ3" s="16" t="n">
        <v>4000</v>
      </c>
      <c r="BA3" s="16" t="n">
        <v>4000</v>
      </c>
      <c r="BB3" s="16" t="n">
        <v>4000</v>
      </c>
      <c r="BC3" s="16" t="n">
        <v>4034</v>
      </c>
      <c r="BD3" s="16" t="n">
        <v>4372</v>
      </c>
      <c r="BE3" s="16" t="n">
        <v>4000</v>
      </c>
      <c r="BF3" s="16" t="n">
        <v>4000</v>
      </c>
      <c r="BG3" s="16" t="n">
        <v>4000</v>
      </c>
      <c r="BH3" s="16" t="n">
        <v>4000</v>
      </c>
      <c r="BI3" s="16" t="n">
        <v>4000</v>
      </c>
      <c r="BJ3" s="16" t="n">
        <v>4087</v>
      </c>
      <c r="BK3" s="16" t="n">
        <v>4000</v>
      </c>
      <c r="BL3" s="16" t="n">
        <v>4000</v>
      </c>
      <c r="BM3" s="16" t="n">
        <v>4000</v>
      </c>
      <c r="BN3" s="16" t="n">
        <v>4343</v>
      </c>
      <c r="BO3" s="16" t="n">
        <v>4000</v>
      </c>
      <c r="BP3" s="16" t="n">
        <v>4237</v>
      </c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customFormat="false" ht="16" hidden="false" customHeight="false" outlineLevel="0" collapsed="false">
      <c r="A4" s="15" t="s">
        <v>15</v>
      </c>
      <c r="B4" s="15" t="s">
        <v>15</v>
      </c>
      <c r="C4" s="16"/>
      <c r="D4" s="16"/>
      <c r="E4" s="16"/>
      <c r="F4" s="16"/>
      <c r="G4" s="16"/>
      <c r="H4" s="16"/>
      <c r="I4" s="16" t="n">
        <v>121</v>
      </c>
      <c r="J4" s="16" t="n">
        <v>119</v>
      </c>
      <c r="K4" s="16" t="n">
        <v>103</v>
      </c>
      <c r="L4" s="16" t="n">
        <v>111</v>
      </c>
      <c r="M4" s="16" t="n">
        <v>122</v>
      </c>
      <c r="N4" s="16" t="n">
        <v>130</v>
      </c>
      <c r="O4" s="16" t="n">
        <v>75</v>
      </c>
      <c r="P4" s="16" t="n">
        <v>102</v>
      </c>
      <c r="Q4" s="16" t="n">
        <v>74</v>
      </c>
      <c r="R4" s="16" t="n">
        <v>83</v>
      </c>
      <c r="S4" s="16" t="n">
        <v>74</v>
      </c>
      <c r="T4" s="16" t="n">
        <v>80</v>
      </c>
      <c r="U4" s="16" t="n">
        <v>23</v>
      </c>
      <c r="V4" s="16" t="n">
        <v>59</v>
      </c>
      <c r="W4" s="16" t="n">
        <v>37</v>
      </c>
      <c r="X4" s="16" t="n">
        <v>67</v>
      </c>
      <c r="Y4" s="16" t="n">
        <v>35</v>
      </c>
      <c r="Z4" s="16" t="n">
        <v>48</v>
      </c>
      <c r="AA4" s="16" t="n">
        <v>188</v>
      </c>
      <c r="AB4" s="16" t="n">
        <v>89</v>
      </c>
      <c r="AC4" s="16" t="n">
        <v>68</v>
      </c>
      <c r="AD4" s="16" t="n">
        <v>108</v>
      </c>
      <c r="AE4" s="16" t="n">
        <v>65</v>
      </c>
      <c r="AF4" s="16" t="n">
        <v>159</v>
      </c>
      <c r="AG4" s="16" t="n">
        <v>47</v>
      </c>
      <c r="AH4" s="16" t="n">
        <v>105</v>
      </c>
      <c r="AI4" s="16" t="n">
        <v>89</v>
      </c>
      <c r="AJ4" s="16" t="n">
        <v>94</v>
      </c>
      <c r="AK4" s="16" t="n">
        <v>58</v>
      </c>
      <c r="AL4" s="16" t="n">
        <v>89</v>
      </c>
      <c r="AM4" s="16" t="n">
        <v>182</v>
      </c>
      <c r="AN4" s="16" t="n">
        <v>53</v>
      </c>
      <c r="AO4" s="16" t="n">
        <v>115</v>
      </c>
      <c r="AP4" s="16" t="n">
        <v>98</v>
      </c>
      <c r="AQ4" s="16" t="n">
        <v>65</v>
      </c>
      <c r="AR4" s="16" t="n">
        <v>297</v>
      </c>
      <c r="AS4" s="16" t="n">
        <v>68</v>
      </c>
      <c r="AT4" s="16" t="n">
        <v>88</v>
      </c>
      <c r="AU4" s="16" t="n">
        <v>77</v>
      </c>
      <c r="AV4" s="16" t="n">
        <v>84</v>
      </c>
      <c r="AW4" s="16" t="n">
        <v>77</v>
      </c>
      <c r="AX4" s="16" t="n">
        <v>74</v>
      </c>
      <c r="AY4" s="16" t="n">
        <v>42</v>
      </c>
      <c r="AZ4" s="16" t="n">
        <v>73</v>
      </c>
      <c r="BA4" s="16" t="n">
        <v>36</v>
      </c>
      <c r="BB4" s="16" t="n">
        <v>51</v>
      </c>
      <c r="BC4" s="16" t="n">
        <v>43</v>
      </c>
      <c r="BD4" s="16" t="n">
        <v>58</v>
      </c>
      <c r="BE4" s="16" t="n">
        <v>35</v>
      </c>
      <c r="BF4" s="16" t="n">
        <v>53</v>
      </c>
      <c r="BG4" s="16" t="n">
        <v>56</v>
      </c>
      <c r="BH4" s="16" t="n">
        <v>53</v>
      </c>
      <c r="BI4" s="16" t="n">
        <v>51</v>
      </c>
      <c r="BJ4" s="16" t="n">
        <v>62</v>
      </c>
      <c r="BK4" s="16" t="n">
        <v>44</v>
      </c>
      <c r="BL4" s="16" t="n">
        <v>55</v>
      </c>
      <c r="BM4" s="16" t="n">
        <v>66</v>
      </c>
      <c r="BN4" s="16" t="n">
        <v>66</v>
      </c>
      <c r="BO4" s="16" t="n">
        <v>51</v>
      </c>
      <c r="BP4" s="16" t="n">
        <v>50</v>
      </c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</row>
    <row r="5" customFormat="false" ht="16" hidden="false" customHeight="false" outlineLevel="0" collapsed="false">
      <c r="A5" s="15" t="s">
        <v>16</v>
      </c>
      <c r="B5" s="15" t="s">
        <v>16</v>
      </c>
      <c r="C5" s="16"/>
      <c r="D5" s="16"/>
      <c r="E5" s="16"/>
      <c r="F5" s="16"/>
      <c r="G5" s="16"/>
      <c r="H5" s="16"/>
      <c r="I5" s="16" t="n">
        <v>1</v>
      </c>
      <c r="J5" s="16" t="n">
        <v>2</v>
      </c>
      <c r="K5" s="16" t="n">
        <v>3</v>
      </c>
      <c r="L5" s="16" t="n">
        <v>1</v>
      </c>
      <c r="M5" s="16" t="n">
        <v>3</v>
      </c>
      <c r="N5" s="16" t="n">
        <v>1</v>
      </c>
      <c r="O5" s="16" t="n">
        <v>3</v>
      </c>
      <c r="P5" s="16" t="n">
        <v>5</v>
      </c>
      <c r="Q5" s="16" t="n">
        <v>2</v>
      </c>
      <c r="R5" s="16" t="n">
        <v>2</v>
      </c>
      <c r="S5" s="16" t="n">
        <v>4</v>
      </c>
      <c r="T5" s="16" t="n">
        <v>3</v>
      </c>
      <c r="U5" s="16" t="n">
        <v>1</v>
      </c>
      <c r="V5" s="16" t="n">
        <v>3</v>
      </c>
      <c r="W5" s="16" t="n">
        <v>1</v>
      </c>
      <c r="X5" s="16" t="n">
        <v>1</v>
      </c>
      <c r="Y5" s="16" t="n">
        <v>0</v>
      </c>
      <c r="Z5" s="16" t="n">
        <v>1</v>
      </c>
      <c r="AA5" s="16" t="n">
        <v>20</v>
      </c>
      <c r="AB5" s="16" t="n">
        <v>0</v>
      </c>
      <c r="AC5" s="16" t="n">
        <v>2</v>
      </c>
      <c r="AD5" s="16" t="n">
        <v>14</v>
      </c>
      <c r="AE5" s="16" t="n">
        <v>1</v>
      </c>
      <c r="AF5" s="16" t="n">
        <v>10</v>
      </c>
      <c r="AG5" s="16" t="n">
        <v>0</v>
      </c>
      <c r="AH5" s="16" t="n">
        <v>2</v>
      </c>
      <c r="AI5" s="16" t="n">
        <v>2</v>
      </c>
      <c r="AJ5" s="16" t="n">
        <v>2</v>
      </c>
      <c r="AK5" s="16" t="n">
        <v>3</v>
      </c>
      <c r="AL5" s="16" t="n">
        <v>3</v>
      </c>
      <c r="AM5" s="16" t="n">
        <v>9</v>
      </c>
      <c r="AN5" s="16" t="n">
        <v>0</v>
      </c>
      <c r="AO5" s="16" t="n">
        <v>3</v>
      </c>
      <c r="AP5" s="16" t="n">
        <v>6</v>
      </c>
      <c r="AQ5" s="16" t="n">
        <v>7</v>
      </c>
      <c r="AR5" s="16" t="n">
        <v>28</v>
      </c>
      <c r="AS5" s="16" t="n">
        <v>2</v>
      </c>
      <c r="AT5" s="16" t="n">
        <v>5</v>
      </c>
      <c r="AU5" s="16" t="n">
        <v>4</v>
      </c>
      <c r="AV5" s="16" t="n">
        <v>7</v>
      </c>
      <c r="AW5" s="16" t="n">
        <v>4</v>
      </c>
      <c r="AX5" s="16" t="n">
        <v>6</v>
      </c>
      <c r="AY5" s="16" t="n">
        <v>2</v>
      </c>
      <c r="AZ5" s="16" t="n">
        <v>2</v>
      </c>
      <c r="BA5" s="16" t="n">
        <v>0</v>
      </c>
      <c r="BB5" s="16" t="n">
        <v>0</v>
      </c>
      <c r="BC5" s="16" t="n">
        <v>2</v>
      </c>
      <c r="BD5" s="16" t="n">
        <v>3</v>
      </c>
      <c r="BE5" s="16" t="n">
        <v>0</v>
      </c>
      <c r="BF5" s="16" t="n">
        <v>1</v>
      </c>
      <c r="BG5" s="16" t="n">
        <v>1</v>
      </c>
      <c r="BH5" s="16" t="n">
        <v>3</v>
      </c>
      <c r="BI5" s="16" t="n">
        <v>1</v>
      </c>
      <c r="BJ5" s="16" t="n">
        <v>2</v>
      </c>
      <c r="BK5" s="16" t="n">
        <v>0</v>
      </c>
      <c r="BL5" s="16" t="n">
        <v>2</v>
      </c>
      <c r="BM5" s="16" t="n">
        <v>2</v>
      </c>
      <c r="BN5" s="16" t="n">
        <v>1</v>
      </c>
      <c r="BO5" s="16" t="n">
        <v>0</v>
      </c>
      <c r="BP5" s="16" t="n">
        <v>2</v>
      </c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</row>
    <row r="6" customFormat="false" ht="16" hidden="false" customHeight="false" outlineLevel="0" collapsed="false">
      <c r="A6" s="15" t="s">
        <v>17</v>
      </c>
      <c r="B6" s="15" t="s">
        <v>17</v>
      </c>
      <c r="C6" s="16"/>
      <c r="D6" s="16"/>
      <c r="E6" s="16"/>
      <c r="F6" s="16"/>
      <c r="G6" s="16"/>
      <c r="H6" s="16"/>
      <c r="I6" s="16" t="n">
        <v>0</v>
      </c>
      <c r="J6" s="16" t="n">
        <v>1</v>
      </c>
      <c r="K6" s="16" t="n">
        <v>0</v>
      </c>
      <c r="L6" s="16" t="n">
        <v>0</v>
      </c>
      <c r="M6" s="16" t="n">
        <v>0</v>
      </c>
      <c r="N6" s="16" t="n">
        <v>1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3</v>
      </c>
      <c r="AB6" s="16" t="n">
        <v>0</v>
      </c>
      <c r="AC6" s="16" t="n">
        <v>0</v>
      </c>
      <c r="AD6" s="16" t="n">
        <v>0</v>
      </c>
      <c r="AE6" s="16" t="n">
        <v>0</v>
      </c>
      <c r="AF6" s="16" t="n">
        <v>1</v>
      </c>
      <c r="AG6" s="16" t="n">
        <v>1</v>
      </c>
      <c r="AH6" s="16" t="n">
        <v>1</v>
      </c>
      <c r="AI6" s="16" t="n">
        <v>0</v>
      </c>
      <c r="AJ6" s="16" t="n">
        <v>0</v>
      </c>
      <c r="AK6" s="16" t="n">
        <v>1</v>
      </c>
      <c r="AL6" s="16" t="n">
        <v>0</v>
      </c>
      <c r="AM6" s="16" t="n">
        <v>1</v>
      </c>
      <c r="AN6" s="16" t="n">
        <v>0</v>
      </c>
      <c r="AO6" s="16" t="n">
        <v>0</v>
      </c>
      <c r="AP6" s="16" t="n">
        <v>0</v>
      </c>
      <c r="AQ6" s="16" t="n">
        <v>0</v>
      </c>
      <c r="AR6" s="16" t="n">
        <v>6</v>
      </c>
      <c r="AS6" s="16" t="n">
        <v>0</v>
      </c>
      <c r="AT6" s="16" t="n">
        <v>1</v>
      </c>
      <c r="AU6" s="16" t="n">
        <v>0</v>
      </c>
      <c r="AV6" s="16" t="n">
        <v>2</v>
      </c>
      <c r="AW6" s="16" t="n">
        <v>1</v>
      </c>
      <c r="AX6" s="16" t="n">
        <v>2</v>
      </c>
      <c r="AY6" s="16" t="n">
        <v>0</v>
      </c>
      <c r="AZ6" s="16" t="n">
        <v>1</v>
      </c>
      <c r="BA6" s="16" t="n">
        <v>0</v>
      </c>
      <c r="BB6" s="16" t="n">
        <v>0</v>
      </c>
      <c r="BC6" s="16" t="n">
        <v>1</v>
      </c>
      <c r="BD6" s="16" t="n">
        <v>0</v>
      </c>
      <c r="BE6" s="16" t="n">
        <v>0</v>
      </c>
      <c r="BF6" s="16" t="n">
        <v>0</v>
      </c>
      <c r="BG6" s="16" t="n">
        <v>1</v>
      </c>
      <c r="BH6" s="16" t="n">
        <v>0</v>
      </c>
      <c r="BI6" s="16" t="n">
        <v>0</v>
      </c>
      <c r="BJ6" s="16" t="n">
        <v>0</v>
      </c>
      <c r="BK6" s="16" t="n">
        <v>0</v>
      </c>
      <c r="BL6" s="16" t="n">
        <v>0</v>
      </c>
      <c r="BM6" s="16" t="n">
        <v>0</v>
      </c>
      <c r="BN6" s="16" t="n">
        <v>1</v>
      </c>
      <c r="BO6" s="16" t="n">
        <v>0</v>
      </c>
      <c r="BP6" s="16" t="n">
        <v>0</v>
      </c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</row>
    <row r="7" customFormat="false" ht="16" hidden="false" customHeight="false" outlineLevel="0" collapsed="false">
      <c r="A7" s="15" t="s">
        <v>18</v>
      </c>
      <c r="B7" s="15" t="s">
        <v>19</v>
      </c>
      <c r="C7" s="16"/>
      <c r="D7" s="16"/>
      <c r="E7" s="16"/>
      <c r="F7" s="16"/>
      <c r="G7" s="16"/>
      <c r="H7" s="16"/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1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5</v>
      </c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16" t="n">
        <v>0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16" t="n">
        <v>1</v>
      </c>
      <c r="AQ7" s="16" t="n">
        <v>0</v>
      </c>
      <c r="AR7" s="16" t="n">
        <v>0</v>
      </c>
      <c r="AS7" s="16" t="n">
        <v>0</v>
      </c>
      <c r="AT7" s="16" t="n">
        <v>1</v>
      </c>
      <c r="AU7" s="16" t="n">
        <v>0</v>
      </c>
      <c r="AV7" s="16" t="n">
        <v>2</v>
      </c>
      <c r="AW7" s="16" t="n">
        <v>2</v>
      </c>
      <c r="AX7" s="16" t="n">
        <v>0</v>
      </c>
      <c r="AY7" s="16" t="n">
        <v>0</v>
      </c>
      <c r="AZ7" s="16" t="n">
        <v>0</v>
      </c>
      <c r="BA7" s="16" t="n">
        <v>0</v>
      </c>
      <c r="BB7" s="16" t="n">
        <v>0</v>
      </c>
      <c r="BC7" s="16" t="n">
        <v>0</v>
      </c>
      <c r="BD7" s="16" t="n">
        <v>0</v>
      </c>
      <c r="BE7" s="16" t="n">
        <v>0</v>
      </c>
      <c r="BF7" s="16" t="n">
        <v>0</v>
      </c>
      <c r="BG7" s="16" t="n">
        <v>0</v>
      </c>
      <c r="BH7" s="16" t="n">
        <v>0</v>
      </c>
      <c r="BI7" s="16" t="n">
        <v>1</v>
      </c>
      <c r="BJ7" s="16" t="n">
        <v>0</v>
      </c>
      <c r="BK7" s="16" t="n">
        <v>0</v>
      </c>
      <c r="BL7" s="16" t="n">
        <v>0</v>
      </c>
      <c r="BM7" s="16" t="n">
        <v>0</v>
      </c>
      <c r="BN7" s="16" t="n">
        <v>0</v>
      </c>
      <c r="BO7" s="16" t="n">
        <v>0</v>
      </c>
      <c r="BP7" s="16" t="n">
        <v>0</v>
      </c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</row>
    <row r="8" customFormat="false" ht="15" hidden="false" customHeight="false" outlineLevel="0" collapsed="false">
      <c r="A8" s="17" t="s">
        <v>20</v>
      </c>
      <c r="B8" s="17" t="s">
        <v>20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n">
        <v>30.5</v>
      </c>
      <c r="J8" s="18" t="n">
        <f aca="false">(J4+J5+J6+J7)/J3*1000</f>
        <v>30.5</v>
      </c>
      <c r="K8" s="18" t="n">
        <v>26.5</v>
      </c>
      <c r="L8" s="18" t="n">
        <f aca="false">(L4+L5+L6+L7)/L3*1000</f>
        <v>27.9860069965018</v>
      </c>
      <c r="M8" s="18" t="n">
        <v>31.1720698254364</v>
      </c>
      <c r="N8" s="18" t="n">
        <v>33</v>
      </c>
      <c r="O8" s="18" t="n">
        <v>19.5</v>
      </c>
      <c r="P8" s="18" t="n">
        <f aca="false">(P4+P5+P6+P7)/P3*1000</f>
        <v>26.75</v>
      </c>
      <c r="Q8" s="18" t="n">
        <v>19</v>
      </c>
      <c r="R8" s="18" t="n">
        <f aca="false">(R4+R5+R6+R7)/R3*1000</f>
        <v>21.2075848303393</v>
      </c>
      <c r="S8" s="18" t="n">
        <v>18.9596499756928</v>
      </c>
      <c r="T8" s="18" t="n">
        <v>21</v>
      </c>
      <c r="U8" s="18" t="n">
        <v>6</v>
      </c>
      <c r="V8" s="18" t="n">
        <f aca="false">(V4+V5+V6+V7)/V3*1000</f>
        <v>15.5</v>
      </c>
      <c r="W8" s="18" t="n">
        <v>9.5</v>
      </c>
      <c r="X8" s="18" t="n">
        <f aca="false">(X4+X5+X6+X7)/X3*1000</f>
        <v>17</v>
      </c>
      <c r="Y8" s="18" t="n">
        <v>8.75</v>
      </c>
      <c r="Z8" s="18" t="n">
        <v>12.25</v>
      </c>
      <c r="AA8" s="18" t="n">
        <v>52.6187576126675</v>
      </c>
      <c r="AB8" s="18" t="n">
        <f aca="false">(AB4+AB5+AB6+AB7)/AB3*1000</f>
        <v>22.25</v>
      </c>
      <c r="AC8" s="18" t="n">
        <v>17.5</v>
      </c>
      <c r="AD8" s="18" t="n">
        <f aca="false">(AD4+AD5+AD6+AD7)/AD3*1000</f>
        <v>30.439121756487</v>
      </c>
      <c r="AE8" s="18" t="n">
        <v>16.5</v>
      </c>
      <c r="AF8" s="18" t="n">
        <v>42.5</v>
      </c>
      <c r="AG8" s="18" t="n">
        <v>12</v>
      </c>
      <c r="AH8" s="18" t="n">
        <f aca="false">(AH4+AH5+AH6+AH7)/AH3*1000</f>
        <v>27</v>
      </c>
      <c r="AI8" s="18" t="n">
        <v>22.75</v>
      </c>
      <c r="AJ8" s="18" t="n">
        <f aca="false">(AJ4+AJ5+AJ6+AJ7)/AJ3*1000</f>
        <v>24</v>
      </c>
      <c r="AK8" s="18" t="n">
        <v>15.4690618762475</v>
      </c>
      <c r="AL8" s="18" t="n">
        <v>23</v>
      </c>
      <c r="AM8" s="18" t="n">
        <v>47.9041916167665</v>
      </c>
      <c r="AN8" s="18" t="n">
        <f aca="false">(AN4+AN5+AN6+AN7)/AN3*1000</f>
        <v>13.25</v>
      </c>
      <c r="AO8" s="18" t="n">
        <v>29.5</v>
      </c>
      <c r="AP8" s="18" t="n">
        <f aca="false">(AP4+AP5+AP6+AP7)/AP3*1000</f>
        <v>26.25</v>
      </c>
      <c r="AQ8" s="18" t="n">
        <v>18</v>
      </c>
      <c r="AR8" s="18" t="n">
        <v>82.75</v>
      </c>
      <c r="AS8" s="18" t="n">
        <v>17.5</v>
      </c>
      <c r="AT8" s="18" t="n">
        <f aca="false">(AT4+AT5+AT6+AT7)/AT3*1000</f>
        <v>23.75</v>
      </c>
      <c r="AU8" s="18" t="n">
        <v>20.1392342118349</v>
      </c>
      <c r="AV8" s="18" t="n">
        <f aca="false">(AV4+AV5+AV6+AV7)/AV3*1000</f>
        <v>23.732200849363</v>
      </c>
      <c r="AW8" s="18" t="n">
        <v>21</v>
      </c>
      <c r="AX8" s="18" t="n">
        <v>20.5</v>
      </c>
      <c r="AY8" s="18" t="n">
        <v>11</v>
      </c>
      <c r="AZ8" s="18" t="n">
        <f aca="false">(AZ4+AZ5+AZ6+AZ7)/AZ3*1000</f>
        <v>19</v>
      </c>
      <c r="BA8" s="18" t="n">
        <v>9</v>
      </c>
      <c r="BB8" s="18" t="n">
        <f aca="false">(BB4+BB5+BB6+BB7)/BB3*1000</f>
        <v>12.75</v>
      </c>
      <c r="BC8" s="18" t="n">
        <v>11.4030738720873</v>
      </c>
      <c r="BD8" s="18" t="n">
        <v>13.9524245196706</v>
      </c>
      <c r="BE8" s="18" t="n">
        <v>8.75</v>
      </c>
      <c r="BF8" s="18" t="n">
        <f aca="false">(BF4+BF5+BF6+BF7)/BF3*1000</f>
        <v>13.5</v>
      </c>
      <c r="BG8" s="18" t="n">
        <v>14.5</v>
      </c>
      <c r="BH8" s="18" t="n">
        <f aca="false">(BH4+BH5+BH6+BH7)/BH3*1000</f>
        <v>14</v>
      </c>
      <c r="BI8" s="18" t="n">
        <v>13.25</v>
      </c>
      <c r="BJ8" s="18" t="n">
        <v>15.6594078786396</v>
      </c>
      <c r="BK8" s="18" t="n">
        <v>11</v>
      </c>
      <c r="BL8" s="18" t="n">
        <f aca="false">(BL4+BL5+BL6+BL7)/BL3*1000</f>
        <v>14.25</v>
      </c>
      <c r="BM8" s="18" t="n">
        <v>17</v>
      </c>
      <c r="BN8" s="18" t="n">
        <f aca="false">(BN4+BN5+BN6+BN7)/BN3*1000</f>
        <v>15.6573796914575</v>
      </c>
      <c r="BO8" s="18" t="n">
        <v>12.75</v>
      </c>
      <c r="BP8" s="18" t="n">
        <v>12.2728345527496</v>
      </c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</row>
    <row r="9" customFormat="false" ht="15" hidden="false" customHeight="false" outlineLevel="0" collapsed="false">
      <c r="A9" s="19" t="s">
        <v>21</v>
      </c>
      <c r="B9" s="19" t="s">
        <v>21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n">
        <v>30.75</v>
      </c>
      <c r="J9" s="18" t="n">
        <f aca="false">(J4*1+J5*2+J6*3+J7*4)/J3*1000</f>
        <v>31.5</v>
      </c>
      <c r="K9" s="18" t="n">
        <v>27.25</v>
      </c>
      <c r="L9" s="18" t="n">
        <f aca="false">(L4*1+L5*2+L6*3+L7*4)/L3*1000</f>
        <v>28.2358820589705</v>
      </c>
      <c r="M9" s="18" t="n">
        <v>31.9201995012469</v>
      </c>
      <c r="N9" s="18" t="n">
        <v>33.75</v>
      </c>
      <c r="O9" s="18" t="n">
        <v>20.25</v>
      </c>
      <c r="P9" s="18" t="n">
        <f aca="false">(P4*1+P5*2+P6*3+P7*4)/P3*1000</f>
        <v>28</v>
      </c>
      <c r="Q9" s="18" t="n">
        <v>19.5</v>
      </c>
      <c r="R9" s="18" t="n">
        <f aca="false">(R4*1+R5*2+R6*3+R7*4)/R3*1000</f>
        <v>21.7065868263473</v>
      </c>
      <c r="S9" s="18" t="n">
        <v>19.931939718036</v>
      </c>
      <c r="T9" s="18" t="n">
        <v>22.5</v>
      </c>
      <c r="U9" s="18" t="n">
        <v>6.25</v>
      </c>
      <c r="V9" s="18" t="n">
        <f aca="false">(V4*1+V5*2+V6*3+V7*4)/V3*1000</f>
        <v>16.25</v>
      </c>
      <c r="W9" s="18" t="n">
        <v>9.75</v>
      </c>
      <c r="X9" s="18" t="n">
        <f aca="false">(X4*1+X5*2+X6*3+X7*4)/X3*1000</f>
        <v>17.25</v>
      </c>
      <c r="Y9" s="18" t="n">
        <v>8.75</v>
      </c>
      <c r="Z9" s="18" t="n">
        <v>12.5</v>
      </c>
      <c r="AA9" s="18" t="n">
        <v>62.6065773447016</v>
      </c>
      <c r="AB9" s="18" t="n">
        <f aca="false">(AB4*1+AB5*2+AB6*3+AB7*4)/AB3*1000</f>
        <v>22.25</v>
      </c>
      <c r="AC9" s="18" t="n">
        <v>18</v>
      </c>
      <c r="AD9" s="18" t="n">
        <f aca="false">(AD4*1+AD5*2+AD6*3+AD7*4)/AD3*1000</f>
        <v>33.9321357285429</v>
      </c>
      <c r="AE9" s="18" t="n">
        <v>16.75</v>
      </c>
      <c r="AF9" s="18" t="n">
        <v>45.5</v>
      </c>
      <c r="AG9" s="18" t="n">
        <v>12.5</v>
      </c>
      <c r="AH9" s="18" t="n">
        <f aca="false">(AH4*1+AH5*2+AH6*3+AH7*4)/AH3*1000</f>
        <v>28</v>
      </c>
      <c r="AI9" s="18" t="n">
        <v>23.25</v>
      </c>
      <c r="AJ9" s="18" t="n">
        <f aca="false">(AJ4*1+AJ5*2+AJ6*3+AJ7*4)/AJ3*1000</f>
        <v>24.5</v>
      </c>
      <c r="AK9" s="18" t="n">
        <v>16.7165668662675</v>
      </c>
      <c r="AL9" s="18" t="n">
        <v>23.75</v>
      </c>
      <c r="AM9" s="18" t="n">
        <v>50.6487025948104</v>
      </c>
      <c r="AN9" s="18" t="n">
        <f aca="false">(AN4*1+AN5*2+AN6*3+AN7*4)/AN3*1000</f>
        <v>13.25</v>
      </c>
      <c r="AO9" s="18" t="n">
        <v>30.25</v>
      </c>
      <c r="AP9" s="18" t="n">
        <f aca="false">(AP4*1+AP5*2+AP6*3+AP7*4)/AP3*1000</f>
        <v>28.5</v>
      </c>
      <c r="AQ9" s="18" t="n">
        <v>19.75</v>
      </c>
      <c r="AR9" s="18" t="n">
        <v>92.75</v>
      </c>
      <c r="AS9" s="18" t="n">
        <v>18</v>
      </c>
      <c r="AT9" s="18" t="n">
        <f aca="false">(AT4*1+AT5*2+AT6*3+AT7*4)/AT3*1000</f>
        <v>26.25</v>
      </c>
      <c r="AU9" s="18" t="n">
        <v>21.25</v>
      </c>
      <c r="AV9" s="18" t="n">
        <f aca="false">(AV4*1+AV5*2+AV6*3+AV7*4)/AV3*1000</f>
        <v>27.9790157381964</v>
      </c>
      <c r="AW9" s="18" t="n">
        <v>24</v>
      </c>
      <c r="AX9" s="18" t="n">
        <v>23</v>
      </c>
      <c r="AY9" s="18" t="n">
        <v>11.5</v>
      </c>
      <c r="AZ9" s="18" t="n">
        <f aca="false">(AZ4*1+AZ5*2+AZ6*3+AZ7*4)/AZ3*1000</f>
        <v>20</v>
      </c>
      <c r="BA9" s="18" t="n">
        <v>8.95077076081552</v>
      </c>
      <c r="BB9" s="18" t="n">
        <f aca="false">(BB4*1+BB5*2+BB6*3+BB7*4)/BB3*1000</f>
        <v>12.75</v>
      </c>
      <c r="BC9" s="18" t="n">
        <v>12.3946455131383</v>
      </c>
      <c r="BD9" s="18" t="n">
        <v>14.6386093321135</v>
      </c>
      <c r="BE9" s="18" t="n">
        <v>8.75</v>
      </c>
      <c r="BF9" s="18" t="n">
        <f aca="false">(BF4*1+BF5*2+BF6*3+BF7*4)/BF3*1000</f>
        <v>13.75</v>
      </c>
      <c r="BG9" s="18" t="n">
        <v>15.25</v>
      </c>
      <c r="BH9" s="18" t="n">
        <f aca="false">(BH4*1+BH5*2+BH6*3+BH7*4)/BH3*1000</f>
        <v>14.75</v>
      </c>
      <c r="BI9" s="18" t="n">
        <v>14.25</v>
      </c>
      <c r="BJ9" s="18" t="n">
        <v>16.1487643748471</v>
      </c>
      <c r="BK9" s="18" t="n">
        <v>11</v>
      </c>
      <c r="BL9" s="18" t="n">
        <f aca="false">(BL4*1+BL5*2+BL6*3+BL7*4)/BL3*1000</f>
        <v>14.75</v>
      </c>
      <c r="BM9" s="18" t="n">
        <v>17.5</v>
      </c>
      <c r="BN9" s="18" t="n">
        <f aca="false">(BN4*1+BN5*2+BN6*3+BN7*4)/BN3*1000</f>
        <v>16.3481464425512</v>
      </c>
      <c r="BO9" s="18" t="n">
        <v>12.75</v>
      </c>
      <c r="BP9" s="18" t="n">
        <v>12.7448666509323</v>
      </c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</row>
    <row r="10" customFormat="false" ht="15" hidden="false" customHeight="false" outlineLevel="0" collapsed="false">
      <c r="A10" s="20" t="s">
        <v>22</v>
      </c>
      <c r="I10" s="20" t="s">
        <v>23</v>
      </c>
      <c r="J10" s="20" t="s">
        <v>24</v>
      </c>
      <c r="K10" s="20" t="s">
        <v>25</v>
      </c>
      <c r="L10" s="20" t="s">
        <v>26</v>
      </c>
      <c r="M10" s="20" t="s">
        <v>27</v>
      </c>
      <c r="N10" s="20" t="s">
        <v>28</v>
      </c>
      <c r="O10" s="20" t="s">
        <v>23</v>
      </c>
      <c r="P10" s="20" t="s">
        <v>24</v>
      </c>
      <c r="Q10" s="20" t="s">
        <v>25</v>
      </c>
      <c r="R10" s="20" t="s">
        <v>26</v>
      </c>
      <c r="S10" s="20" t="s">
        <v>27</v>
      </c>
      <c r="T10" s="20" t="s">
        <v>28</v>
      </c>
      <c r="U10" s="20" t="s">
        <v>23</v>
      </c>
      <c r="V10" s="20" t="s">
        <v>24</v>
      </c>
      <c r="W10" s="20" t="s">
        <v>25</v>
      </c>
      <c r="X10" s="20" t="s">
        <v>26</v>
      </c>
      <c r="Y10" s="20" t="s">
        <v>27</v>
      </c>
      <c r="Z10" s="20" t="s">
        <v>28</v>
      </c>
      <c r="AA10" s="20" t="s">
        <v>23</v>
      </c>
      <c r="AB10" s="20" t="s">
        <v>24</v>
      </c>
      <c r="AC10" s="20" t="s">
        <v>25</v>
      </c>
      <c r="AD10" s="20" t="s">
        <v>26</v>
      </c>
      <c r="AE10" s="20" t="s">
        <v>27</v>
      </c>
      <c r="AF10" s="20" t="s">
        <v>28</v>
      </c>
      <c r="AG10" s="20" t="s">
        <v>23</v>
      </c>
      <c r="AH10" s="20" t="s">
        <v>24</v>
      </c>
      <c r="AI10" s="20" t="s">
        <v>25</v>
      </c>
      <c r="AJ10" s="20" t="s">
        <v>26</v>
      </c>
      <c r="AK10" s="20" t="s">
        <v>27</v>
      </c>
      <c r="AL10" s="20" t="s">
        <v>28</v>
      </c>
      <c r="AM10" s="20" t="s">
        <v>23</v>
      </c>
      <c r="AN10" s="20" t="s">
        <v>24</v>
      </c>
      <c r="AO10" s="20" t="s">
        <v>25</v>
      </c>
      <c r="AP10" s="20" t="s">
        <v>26</v>
      </c>
      <c r="AQ10" s="20" t="s">
        <v>27</v>
      </c>
      <c r="AR10" s="20" t="s">
        <v>28</v>
      </c>
      <c r="AS10" s="20" t="s">
        <v>23</v>
      </c>
      <c r="AT10" s="20" t="s">
        <v>24</v>
      </c>
      <c r="AU10" s="20" t="s">
        <v>25</v>
      </c>
      <c r="AV10" s="20" t="s">
        <v>26</v>
      </c>
      <c r="AW10" s="20" t="s">
        <v>27</v>
      </c>
      <c r="AX10" s="20" t="s">
        <v>29</v>
      </c>
      <c r="AY10" s="20" t="s">
        <v>23</v>
      </c>
      <c r="AZ10" s="20" t="s">
        <v>24</v>
      </c>
      <c r="BA10" s="20" t="s">
        <v>25</v>
      </c>
      <c r="BB10" s="20" t="s">
        <v>26</v>
      </c>
      <c r="BC10" s="20" t="s">
        <v>27</v>
      </c>
      <c r="BD10" s="20" t="s">
        <v>28</v>
      </c>
      <c r="BE10" s="20" t="s">
        <v>23</v>
      </c>
      <c r="BF10" s="20" t="s">
        <v>24</v>
      </c>
      <c r="BG10" s="20" t="s">
        <v>25</v>
      </c>
      <c r="BH10" s="20" t="s">
        <v>26</v>
      </c>
      <c r="BI10" s="20" t="s">
        <v>27</v>
      </c>
      <c r="BJ10" s="20" t="s">
        <v>28</v>
      </c>
      <c r="BK10" s="20" t="s">
        <v>23</v>
      </c>
      <c r="BL10" s="20" t="s">
        <v>24</v>
      </c>
      <c r="BM10" s="20" t="s">
        <v>25</v>
      </c>
      <c r="BN10" s="20" t="s">
        <v>26</v>
      </c>
      <c r="BO10" s="20" t="s">
        <v>27</v>
      </c>
      <c r="BP10" s="20" t="s">
        <v>28</v>
      </c>
    </row>
    <row r="11" customFormat="false" ht="15" hidden="false" customHeight="false" outlineLevel="0" collapsed="false">
      <c r="A11" s="20"/>
    </row>
    <row r="12" customFormat="false" ht="23" hidden="false" customHeight="false" outlineLevel="0" collapsed="false">
      <c r="A12" s="20"/>
      <c r="I12" s="21" t="s">
        <v>30</v>
      </c>
      <c r="J12" s="21"/>
      <c r="K12" s="21"/>
      <c r="L12" s="21"/>
    </row>
    <row r="13" customFormat="false" ht="15" hidden="false" customHeight="false" outlineLevel="0" collapsed="false">
      <c r="I13" s="0" t="s">
        <v>31</v>
      </c>
      <c r="J13" s="0" t="s">
        <v>32</v>
      </c>
      <c r="K13" s="0" t="s">
        <v>33</v>
      </c>
      <c r="L13" s="0" t="s">
        <v>34</v>
      </c>
      <c r="AA13" s="22" t="s">
        <v>35</v>
      </c>
      <c r="AB13" s="22"/>
      <c r="AC13" s="22"/>
      <c r="AD13" s="22"/>
      <c r="AE13" s="22"/>
      <c r="AF13" s="22"/>
      <c r="AM13" s="23" t="s">
        <v>36</v>
      </c>
      <c r="AN13" s="23"/>
      <c r="AO13" s="23"/>
      <c r="AP13" s="23"/>
      <c r="AQ13" s="23"/>
      <c r="AR13" s="23"/>
    </row>
    <row r="14" customFormat="false" ht="15" hidden="false" customHeight="false" outlineLevel="0" collapsed="false">
      <c r="I14" s="24" t="n">
        <v>30.5</v>
      </c>
      <c r="J14" s="24" t="n">
        <v>6</v>
      </c>
      <c r="K14" s="24" t="n">
        <v>17.5</v>
      </c>
      <c r="L14" s="24" t="n">
        <v>8.75</v>
      </c>
    </row>
    <row r="15" customFormat="false" ht="15" hidden="false" customHeight="false" outlineLevel="0" collapsed="false">
      <c r="I15" s="24" t="n">
        <v>30.5</v>
      </c>
      <c r="J15" s="24" t="n">
        <v>15.5</v>
      </c>
      <c r="K15" s="24" t="n">
        <v>23.75</v>
      </c>
      <c r="L15" s="24" t="n">
        <v>13.5</v>
      </c>
    </row>
    <row r="16" customFormat="false" ht="15" hidden="false" customHeight="false" outlineLevel="0" collapsed="false">
      <c r="I16" s="24" t="n">
        <v>26.5</v>
      </c>
      <c r="J16" s="24" t="n">
        <v>9.5</v>
      </c>
      <c r="K16" s="24" t="n">
        <v>20.1392342118349</v>
      </c>
      <c r="L16" s="24" t="n">
        <v>14.5</v>
      </c>
    </row>
    <row r="17" customFormat="false" ht="15" hidden="false" customHeight="false" outlineLevel="0" collapsed="false">
      <c r="I17" s="24" t="n">
        <v>27.9860069965018</v>
      </c>
      <c r="J17" s="24" t="n">
        <v>17</v>
      </c>
      <c r="K17" s="24" t="n">
        <v>23.732200849363</v>
      </c>
      <c r="L17" s="24" t="n">
        <v>14</v>
      </c>
    </row>
    <row r="18" customFormat="false" ht="15" hidden="false" customHeight="false" outlineLevel="0" collapsed="false">
      <c r="I18" s="24" t="n">
        <v>31.1720698254364</v>
      </c>
      <c r="J18" s="24" t="n">
        <v>8.75</v>
      </c>
      <c r="K18" s="24" t="n">
        <v>21</v>
      </c>
      <c r="L18" s="24" t="n">
        <v>13.25</v>
      </c>
    </row>
    <row r="19" customFormat="false" ht="15" hidden="false" customHeight="false" outlineLevel="0" collapsed="false">
      <c r="I19" s="24" t="n">
        <v>33</v>
      </c>
      <c r="J19" s="24" t="n">
        <v>12.25</v>
      </c>
      <c r="K19" s="24" t="n">
        <v>20.5</v>
      </c>
      <c r="L19" s="24" t="n">
        <v>15.6594078786396</v>
      </c>
    </row>
    <row r="20" customFormat="false" ht="15" hidden="false" customHeight="false" outlineLevel="0" collapsed="false">
      <c r="H20" s="25" t="s">
        <v>37</v>
      </c>
      <c r="I20" s="26" t="n">
        <f aca="false">(I14+I15+I16+I17+I18+I19)/6</f>
        <v>29.9430128036564</v>
      </c>
      <c r="J20" s="26" t="n">
        <f aca="false">(J14+J15+J16+J17+J18+J19)/6</f>
        <v>11.5</v>
      </c>
      <c r="K20" s="26" t="n">
        <f aca="false">(K14+K15+K16+K17+K18+K19)/6</f>
        <v>21.1035725101996</v>
      </c>
      <c r="L20" s="26" t="n">
        <f aca="false">(L14+L15+L16+L17+L18+L19)/6</f>
        <v>13.2765679797733</v>
      </c>
    </row>
    <row r="21" customFormat="false" ht="15" hidden="false" customHeight="false" outlineLevel="0" collapsed="false">
      <c r="I21" s="24"/>
      <c r="J21" s="24"/>
      <c r="K21" s="24"/>
      <c r="L21" s="24"/>
    </row>
    <row r="22" customFormat="false" ht="15" hidden="false" customHeight="false" outlineLevel="0" collapsed="false">
      <c r="I22" s="24" t="n">
        <v>19.5</v>
      </c>
      <c r="J22" s="24" t="n">
        <v>12</v>
      </c>
      <c r="K22" s="24" t="n">
        <v>11</v>
      </c>
      <c r="L22" s="24" t="n">
        <v>11</v>
      </c>
    </row>
    <row r="23" customFormat="false" ht="15" hidden="false" customHeight="false" outlineLevel="0" collapsed="false">
      <c r="I23" s="24" t="n">
        <v>26.75</v>
      </c>
      <c r="J23" s="24" t="n">
        <v>27</v>
      </c>
      <c r="K23" s="24" t="n">
        <v>19</v>
      </c>
      <c r="L23" s="24" t="n">
        <v>14.25</v>
      </c>
    </row>
    <row r="24" customFormat="false" ht="15" hidden="false" customHeight="false" outlineLevel="0" collapsed="false">
      <c r="I24" s="24" t="n">
        <v>19</v>
      </c>
      <c r="J24" s="24" t="n">
        <v>22.75</v>
      </c>
      <c r="K24" s="24" t="n">
        <v>9</v>
      </c>
      <c r="L24" s="24" t="n">
        <v>17</v>
      </c>
    </row>
    <row r="25" customFormat="false" ht="15" hidden="false" customHeight="false" outlineLevel="0" collapsed="false">
      <c r="I25" s="24" t="n">
        <v>21.2075848303393</v>
      </c>
      <c r="J25" s="24" t="n">
        <v>24</v>
      </c>
      <c r="K25" s="24" t="n">
        <v>12.75</v>
      </c>
      <c r="L25" s="24" t="n">
        <v>15.6573796914575</v>
      </c>
    </row>
    <row r="26" customFormat="false" ht="15" hidden="false" customHeight="false" outlineLevel="0" collapsed="false">
      <c r="I26" s="24" t="n">
        <v>18.9596499756928</v>
      </c>
      <c r="J26" s="24" t="n">
        <v>15.4690618762475</v>
      </c>
      <c r="K26" s="24" t="n">
        <v>11.4030738720873</v>
      </c>
      <c r="L26" s="24" t="n">
        <v>12.75</v>
      </c>
    </row>
    <row r="27" customFormat="false" ht="15" hidden="false" customHeight="false" outlineLevel="0" collapsed="false">
      <c r="I27" s="24" t="n">
        <v>21</v>
      </c>
      <c r="J27" s="24" t="n">
        <v>23</v>
      </c>
      <c r="K27" s="24" t="n">
        <v>13.9524245196706</v>
      </c>
      <c r="L27" s="24" t="n">
        <v>12.2728345527496</v>
      </c>
    </row>
    <row r="28" customFormat="false" ht="15" hidden="false" customHeight="false" outlineLevel="0" collapsed="false">
      <c r="H28" s="25" t="s">
        <v>38</v>
      </c>
      <c r="I28" s="6" t="n">
        <f aca="false">(I22+I23+I24+I25+I26+I27)/6</f>
        <v>21.0695391343387</v>
      </c>
      <c r="J28" s="6" t="n">
        <f aca="false">(J22+J23+J24+J25+J26+J27)/6</f>
        <v>20.7031769793746</v>
      </c>
      <c r="K28" s="6" t="n">
        <f aca="false">(K22+K23+K24+K25+K26+K27)/6</f>
        <v>12.8509163986263</v>
      </c>
      <c r="L28" s="6" t="n">
        <f aca="false">(L22+L23+L24+L25+L26+L27)/6</f>
        <v>13.8217023740345</v>
      </c>
    </row>
    <row r="30" customFormat="false" ht="15" hidden="false" customHeight="false" outlineLevel="0" collapsed="false">
      <c r="H30" s="27" t="s">
        <v>39</v>
      </c>
      <c r="I30" s="28" t="n">
        <f aca="false">(I20*6+I28*6)/12</f>
        <v>25.5062759689975</v>
      </c>
      <c r="J30" s="28" t="n">
        <f aca="false">(J20*6+J28*6)/12</f>
        <v>16.1015884896873</v>
      </c>
      <c r="K30" s="28" t="n">
        <f aca="false">(K20*6+K28*6)/12</f>
        <v>16.977244454413</v>
      </c>
      <c r="L30" s="28" t="n">
        <f aca="false">(L20*6+L28*6)/12</f>
        <v>13.5491351769039</v>
      </c>
    </row>
  </sheetData>
  <mergeCells count="3">
    <mergeCell ref="I12:L12"/>
    <mergeCell ref="AA13:AF13"/>
    <mergeCell ref="AM13:AR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X22" activeCellId="0" sqref="X22:X38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5"/>
    <col collapsed="false" customWidth="true" hidden="false" outlineLevel="0" max="28" min="28" style="0" width="13.83"/>
    <col collapsed="false" customWidth="true" hidden="false" outlineLevel="0" max="35" min="35" style="0" width="15.32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29" t="s">
        <v>40</v>
      </c>
      <c r="K1" s="29" t="s">
        <v>40</v>
      </c>
      <c r="L1" s="29" t="s">
        <v>40</v>
      </c>
      <c r="M1" s="29" t="s">
        <v>40</v>
      </c>
      <c r="N1" s="29"/>
      <c r="O1" s="29" t="s">
        <v>41</v>
      </c>
      <c r="P1" s="29" t="s">
        <v>41</v>
      </c>
      <c r="Q1" s="29" t="s">
        <v>41</v>
      </c>
      <c r="R1" s="29" t="s">
        <v>41</v>
      </c>
      <c r="S1" s="29" t="s">
        <v>41</v>
      </c>
      <c r="T1" s="29"/>
      <c r="U1" s="28" t="s">
        <v>42</v>
      </c>
      <c r="V1" s="28" t="s">
        <v>42</v>
      </c>
      <c r="W1" s="28" t="s">
        <v>42</v>
      </c>
      <c r="X1" s="28" t="s">
        <v>42</v>
      </c>
      <c r="Y1" s="28" t="s">
        <v>42</v>
      </c>
      <c r="Z1" s="28" t="s">
        <v>42</v>
      </c>
      <c r="AA1" s="28"/>
      <c r="AB1" s="3" t="s">
        <v>43</v>
      </c>
      <c r="AC1" s="3" t="s">
        <v>43</v>
      </c>
      <c r="AD1" s="3" t="s">
        <v>43</v>
      </c>
      <c r="AE1" s="3" t="s">
        <v>43</v>
      </c>
      <c r="AF1" s="3" t="s">
        <v>43</v>
      </c>
      <c r="AG1" s="3" t="s">
        <v>43</v>
      </c>
      <c r="AI1" s="3" t="s">
        <v>44</v>
      </c>
      <c r="AJ1" s="3" t="s">
        <v>44</v>
      </c>
      <c r="AK1" s="3" t="s">
        <v>44</v>
      </c>
      <c r="AL1" s="3" t="s">
        <v>44</v>
      </c>
      <c r="AM1" s="3" t="s">
        <v>44</v>
      </c>
      <c r="AN1" s="3" t="s">
        <v>44</v>
      </c>
      <c r="AO1" s="3" t="s">
        <v>44</v>
      </c>
    </row>
    <row r="2" s="14" customFormat="true" ht="16" hidden="false" customHeight="false" outlineLevel="0" collapsed="false">
      <c r="A2" s="13" t="s">
        <v>12</v>
      </c>
      <c r="B2" s="13" t="s">
        <v>12</v>
      </c>
      <c r="I2" s="30"/>
    </row>
    <row r="3" customFormat="false" ht="16" hidden="false" customHeight="false" outlineLevel="0" collapsed="false">
      <c r="A3" s="15" t="s">
        <v>13</v>
      </c>
      <c r="B3" s="15" t="s">
        <v>13</v>
      </c>
      <c r="C3" s="16"/>
      <c r="D3" s="16"/>
      <c r="E3" s="16"/>
      <c r="F3" s="16"/>
      <c r="G3" s="16"/>
      <c r="H3" s="16"/>
      <c r="I3" s="31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n">
        <v>1028</v>
      </c>
      <c r="V3" s="16" t="n">
        <v>1024</v>
      </c>
      <c r="W3" s="16" t="n">
        <v>1031</v>
      </c>
      <c r="X3" s="16"/>
      <c r="Y3" s="16"/>
      <c r="Z3" s="16"/>
      <c r="AA3" s="16"/>
      <c r="AB3" s="16" t="n">
        <v>1016</v>
      </c>
      <c r="AC3" s="16" t="n">
        <v>1046</v>
      </c>
      <c r="AD3" s="16" t="n">
        <v>1068</v>
      </c>
      <c r="AE3" s="16"/>
      <c r="AF3" s="16"/>
      <c r="AG3" s="16"/>
      <c r="AH3" s="31"/>
      <c r="AI3" s="31" t="n">
        <v>1027</v>
      </c>
      <c r="AJ3" s="31" t="n">
        <v>1067</v>
      </c>
      <c r="AK3" s="31" t="n">
        <v>1046</v>
      </c>
      <c r="AL3" s="31"/>
      <c r="AM3" s="31"/>
      <c r="AN3" s="31"/>
      <c r="AO3" s="31"/>
      <c r="AP3" s="31"/>
      <c r="AQ3" s="31"/>
    </row>
    <row r="4" customFormat="false" ht="16" hidden="false" customHeight="false" outlineLevel="0" collapsed="false">
      <c r="A4" s="15" t="s">
        <v>15</v>
      </c>
      <c r="B4" s="15" t="s">
        <v>15</v>
      </c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n">
        <v>59</v>
      </c>
      <c r="V4" s="16" t="n">
        <v>56</v>
      </c>
      <c r="W4" s="16" t="n">
        <v>59</v>
      </c>
      <c r="X4" s="16"/>
      <c r="Y4" s="16"/>
      <c r="Z4" s="16"/>
      <c r="AA4" s="16"/>
      <c r="AB4" s="16" t="n">
        <v>16</v>
      </c>
      <c r="AC4" s="16" t="n">
        <v>24</v>
      </c>
      <c r="AD4" s="16" t="n">
        <v>26</v>
      </c>
      <c r="AE4" s="16"/>
      <c r="AF4" s="16"/>
      <c r="AG4" s="16"/>
      <c r="AI4" s="16" t="n">
        <v>52</v>
      </c>
      <c r="AJ4" s="16" t="n">
        <v>45</v>
      </c>
      <c r="AK4" s="16" t="n">
        <v>44</v>
      </c>
      <c r="AL4" s="16"/>
      <c r="AM4" s="16"/>
      <c r="AN4" s="16"/>
    </row>
    <row r="5" customFormat="false" ht="16" hidden="false" customHeight="false" outlineLevel="0" collapsed="false">
      <c r="A5" s="15" t="s">
        <v>16</v>
      </c>
      <c r="B5" s="15" t="s">
        <v>16</v>
      </c>
      <c r="C5" s="16"/>
      <c r="D5" s="16"/>
      <c r="E5" s="16"/>
      <c r="F5" s="16"/>
      <c r="G5" s="16"/>
      <c r="H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n">
        <v>4</v>
      </c>
      <c r="V5" s="16" t="n">
        <v>10</v>
      </c>
      <c r="W5" s="16" t="n">
        <v>9</v>
      </c>
      <c r="X5" s="16"/>
      <c r="Y5" s="16"/>
      <c r="Z5" s="16"/>
      <c r="AA5" s="16"/>
      <c r="AB5" s="16" t="n">
        <v>1</v>
      </c>
      <c r="AC5" s="16" t="n">
        <v>1</v>
      </c>
      <c r="AD5" s="16" t="n">
        <v>1</v>
      </c>
      <c r="AE5" s="16"/>
      <c r="AF5" s="16"/>
      <c r="AG5" s="16"/>
      <c r="AI5" s="16" t="n">
        <v>4</v>
      </c>
      <c r="AJ5" s="16" t="n">
        <v>5</v>
      </c>
      <c r="AK5" s="16" t="n">
        <v>7</v>
      </c>
      <c r="AL5" s="16"/>
      <c r="AM5" s="16"/>
      <c r="AN5" s="16"/>
    </row>
    <row r="6" customFormat="false" ht="16" hidden="false" customHeight="false" outlineLevel="0" collapsed="false">
      <c r="A6" s="15" t="s">
        <v>17</v>
      </c>
      <c r="B6" s="15" t="s">
        <v>17</v>
      </c>
      <c r="C6" s="16"/>
      <c r="D6" s="16"/>
      <c r="E6" s="16"/>
      <c r="F6" s="16"/>
      <c r="G6" s="16"/>
      <c r="H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1</v>
      </c>
      <c r="V6" s="16" t="n">
        <v>1</v>
      </c>
      <c r="W6" s="16" t="n">
        <v>1</v>
      </c>
      <c r="X6" s="16"/>
      <c r="Y6" s="16"/>
      <c r="Z6" s="16"/>
      <c r="AA6" s="16"/>
      <c r="AB6" s="16" t="n">
        <v>1</v>
      </c>
      <c r="AC6" s="16" t="n">
        <v>0</v>
      </c>
      <c r="AD6" s="16" t="n">
        <v>1</v>
      </c>
      <c r="AE6" s="16"/>
      <c r="AF6" s="16"/>
      <c r="AG6" s="16"/>
      <c r="AI6" s="16" t="n">
        <v>0</v>
      </c>
      <c r="AJ6" s="0" t="n">
        <v>2</v>
      </c>
      <c r="AK6" s="16" t="n">
        <v>1</v>
      </c>
    </row>
    <row r="7" customFormat="false" ht="16" hidden="false" customHeight="false" outlineLevel="0" collapsed="false">
      <c r="A7" s="15" t="s">
        <v>18</v>
      </c>
      <c r="B7" s="15" t="s">
        <v>18</v>
      </c>
      <c r="C7" s="16"/>
      <c r="D7" s="16"/>
      <c r="E7" s="16"/>
      <c r="F7" s="16"/>
      <c r="G7" s="16"/>
      <c r="H7" s="16"/>
      <c r="I7" s="32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n">
        <v>0</v>
      </c>
      <c r="V7" s="16" t="n">
        <v>0</v>
      </c>
      <c r="W7" s="16" t="n">
        <v>0</v>
      </c>
      <c r="X7" s="16"/>
      <c r="Y7" s="16"/>
      <c r="Z7" s="16"/>
      <c r="AA7" s="16"/>
      <c r="AB7" s="16" t="n">
        <v>0</v>
      </c>
      <c r="AC7" s="16" t="n">
        <v>0</v>
      </c>
      <c r="AD7" s="16" t="n">
        <v>0</v>
      </c>
      <c r="AE7" s="16" t="n">
        <v>0</v>
      </c>
      <c r="AF7" s="16" t="n">
        <v>0</v>
      </c>
      <c r="AG7" s="16" t="n">
        <v>0</v>
      </c>
      <c r="AH7" s="32"/>
      <c r="AI7" s="32"/>
      <c r="AJ7" s="32"/>
      <c r="AK7" s="32"/>
      <c r="AL7" s="32"/>
      <c r="AM7" s="32"/>
      <c r="AN7" s="32"/>
      <c r="AO7" s="32"/>
      <c r="AP7" s="32"/>
      <c r="AQ7" s="32"/>
    </row>
    <row r="8" customFormat="false" ht="15" hidden="false" customHeight="false" outlineLevel="0" collapsed="false">
      <c r="A8" s="17" t="s">
        <v>20</v>
      </c>
      <c r="B8" s="17" t="s">
        <v>20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e">
        <f aca="false">(I4+I5+I6+I7)/I3*1000</f>
        <v>#DIV/0!</v>
      </c>
      <c r="J8" s="18" t="e">
        <f aca="false">(J4+J5+J6+J7)/J3*1000</f>
        <v>#DIV/0!</v>
      </c>
      <c r="K8" s="18" t="e">
        <f aca="false">(K4+K5+K6+K7)/K3*1000</f>
        <v>#DIV/0!</v>
      </c>
      <c r="L8" s="18" t="e">
        <f aca="false">(L4+L5+L6+L7)/L3*1000</f>
        <v>#DIV/0!</v>
      </c>
      <c r="M8" s="18" t="e">
        <f aca="false">(M4+M5+M6+M7)/M3*1000</f>
        <v>#DIV/0!</v>
      </c>
      <c r="N8" s="18"/>
      <c r="O8" s="18" t="e">
        <f aca="false">(O4+O5+O6+O7)/O3*1000</f>
        <v>#DIV/0!</v>
      </c>
      <c r="P8" s="18" t="e">
        <f aca="false">(P4+P5+P6+P7)/P3*1000</f>
        <v>#DIV/0!</v>
      </c>
      <c r="Q8" s="18" t="e">
        <f aca="false">(Q4+Q5+Q6+Q7)/Q3*1000</f>
        <v>#DIV/0!</v>
      </c>
      <c r="R8" s="18" t="e">
        <f aca="false">(R4+R5+R6+R7)/R3*1000</f>
        <v>#DIV/0!</v>
      </c>
      <c r="S8" s="18" t="e">
        <f aca="false">(S4+S5+S6+S7)/S3*1000</f>
        <v>#DIV/0!</v>
      </c>
      <c r="T8" s="18" t="e">
        <f aca="false">(T4+T5+T6+T7)/T3*1000</f>
        <v>#DIV/0!</v>
      </c>
      <c r="U8" s="18" t="n">
        <f aca="false">(U4+U5+U6+U7)/U3*1000</f>
        <v>62.2568093385214</v>
      </c>
      <c r="V8" s="18" t="n">
        <f aca="false">(V4+V5+V6+V7)/V3*1000</f>
        <v>65.4296875</v>
      </c>
      <c r="W8" s="18" t="n">
        <f aca="false">(W4+W5+W6+W7)/W3*1000</f>
        <v>66.9253152279341</v>
      </c>
      <c r="X8" s="18" t="e">
        <f aca="false">(X4+X5+X6+X7)/X3*1000</f>
        <v>#DIV/0!</v>
      </c>
      <c r="Y8" s="18" t="e">
        <f aca="false">(Y4+Y5+Y6+Y7)/Y3*1000</f>
        <v>#DIV/0!</v>
      </c>
      <c r="Z8" s="18" t="e">
        <f aca="false">(Z4+Z5+Z6+Z7)/Z3*1000</f>
        <v>#DIV/0!</v>
      </c>
      <c r="AA8" s="18" t="e">
        <f aca="false">(AA4+AA5+AA6+AA7)/AA3*1000</f>
        <v>#DIV/0!</v>
      </c>
      <c r="AB8" s="18" t="n">
        <f aca="false">(AB4+AB5+AB6+AB7)/AB3*1000</f>
        <v>17.7165354330709</v>
      </c>
      <c r="AC8" s="18" t="n">
        <f aca="false">(AC4+AC5+AC6+AC7)/AC3*1000</f>
        <v>23.9005736137667</v>
      </c>
      <c r="AD8" s="18" t="n">
        <f aca="false">(AD4+AD5+AD6+AD7)/AD3*1000</f>
        <v>26.2172284644195</v>
      </c>
      <c r="AE8" s="18" t="e">
        <f aca="false">(AE4+AE5+AE6+AE7)/AE3*1000</f>
        <v>#DIV/0!</v>
      </c>
      <c r="AF8" s="18" t="e">
        <f aca="false">(AF4+AF5+AF6+AF7)/AF3*1000</f>
        <v>#DIV/0!</v>
      </c>
      <c r="AG8" s="18" t="e">
        <f aca="false">(AG4+AG5+AG6+AG7)/AG3*1000</f>
        <v>#DIV/0!</v>
      </c>
      <c r="AH8" s="18" t="e">
        <f aca="false">(AH4+AH5+AH6+AH7)/AH3*1000</f>
        <v>#DIV/0!</v>
      </c>
      <c r="AI8" s="18" t="n">
        <f aca="false">(AI4+AI5+AI6+AI7)/AI3*1000</f>
        <v>54.5277507302824</v>
      </c>
      <c r="AJ8" s="18" t="n">
        <f aca="false">(AJ4+AJ5+AJ6+AJ7)/AJ3*1000</f>
        <v>48.7347703842549</v>
      </c>
      <c r="AK8" s="18" t="n">
        <f aca="false">(AK4+AK5+AK6+AK7)/AK3*1000</f>
        <v>49.7131931166348</v>
      </c>
      <c r="AL8" s="18" t="e">
        <f aca="false">(AL4+AL5+AL6+AL7)/AL3*1000</f>
        <v>#DIV/0!</v>
      </c>
      <c r="AM8" s="18" t="e">
        <f aca="false">(AM4+AM5+AM6+AM7)/AM3*1000</f>
        <v>#DIV/0!</v>
      </c>
      <c r="AN8" s="18" t="e">
        <f aca="false">(AN4+AN5+AN6+AN7)/AN3*1000</f>
        <v>#DIV/0!</v>
      </c>
      <c r="AO8" s="18" t="e">
        <f aca="false">(AO4+AO5+AO6+AO7)/AO3*1000</f>
        <v>#DIV/0!</v>
      </c>
      <c r="AP8" s="18" t="e">
        <f aca="false">(AP4+AP5+AP6+AP7)/AP3*1000</f>
        <v>#DIV/0!</v>
      </c>
      <c r="AQ8" s="18" t="e">
        <f aca="false">(AQ4+AQ5+AQ6+AQ7)/AQ3*1000</f>
        <v>#DIV/0!</v>
      </c>
      <c r="AR8" s="18" t="e">
        <f aca="false">(AR4+AR5+AR6+AR7)/AR3*1000</f>
        <v>#DIV/0!</v>
      </c>
      <c r="AS8" s="18" t="e">
        <f aca="false">(AS4+AS5+AS6+AS7)/AS3*1000</f>
        <v>#DIV/0!</v>
      </c>
      <c r="AT8" s="18" t="e">
        <f aca="false">(AT4+AT5+AT6+AT7)/AT3*1000</f>
        <v>#DIV/0!</v>
      </c>
      <c r="AU8" s="18" t="e">
        <f aca="false">(AU4+AU5+AU6+AU7)/AU3*1000</f>
        <v>#DIV/0!</v>
      </c>
      <c r="AV8" s="18" t="e">
        <f aca="false">(AV4+AV5+AV6+AV7)/AV3*1000</f>
        <v>#DIV/0!</v>
      </c>
      <c r="AW8" s="18" t="e">
        <f aca="false">(AW4+AW5+AW6+AW7)/AW3*1000</f>
        <v>#DIV/0!</v>
      </c>
      <c r="AX8" s="18" t="e">
        <f aca="false">(AX4+AX5+AX6+AX7)/AX3*1000</f>
        <v>#DIV/0!</v>
      </c>
    </row>
    <row r="9" customFormat="false" ht="15" hidden="false" customHeight="false" outlineLevel="0" collapsed="false">
      <c r="A9" s="19" t="s">
        <v>21</v>
      </c>
      <c r="B9" s="19" t="s">
        <v>21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e">
        <f aca="false">(I4*1+I5*2+I6*3+I7*4)/I3*1000</f>
        <v>#DIV/0!</v>
      </c>
      <c r="J9" s="18" t="e">
        <f aca="false">(J4*1+J5*2+J6*3+J7*4)/J3*1000</f>
        <v>#DIV/0!</v>
      </c>
      <c r="K9" s="18" t="e">
        <f aca="false">(K4*1+K5*2+K6*3+K7*4)/K3*1000</f>
        <v>#DIV/0!</v>
      </c>
      <c r="L9" s="18" t="e">
        <f aca="false">(L4*1+L5*2+L6*3+L7*4)/L3*1000</f>
        <v>#DIV/0!</v>
      </c>
      <c r="M9" s="18" t="e">
        <f aca="false">(M4*1+M5*2+M6*3+M7*4)/M3*1000</f>
        <v>#DIV/0!</v>
      </c>
      <c r="N9" s="18"/>
      <c r="O9" s="18" t="e">
        <f aca="false">(O4*1+O5*2+O6*3+O7*4)/O3*1000</f>
        <v>#DIV/0!</v>
      </c>
      <c r="P9" s="18" t="e">
        <f aca="false">(P4*1+P5*2+P6*3+P7*4)/P3*1000</f>
        <v>#DIV/0!</v>
      </c>
      <c r="Q9" s="18" t="e">
        <f aca="false">(Q4*1+Q5*2+Q6*3+Q7*4)/Q3*1000</f>
        <v>#DIV/0!</v>
      </c>
      <c r="R9" s="18" t="e">
        <f aca="false">(R4*1+R5*2+R6*3+R7*4)/R3*1000</f>
        <v>#DIV/0!</v>
      </c>
      <c r="S9" s="18" t="e">
        <f aca="false">(S4*1+S5*2+S6*3+S7*4)/S3*1000</f>
        <v>#DIV/0!</v>
      </c>
      <c r="T9" s="18" t="e">
        <f aca="false">(T4*1+T5*2+T6*3+T7*4)/T3*1000</f>
        <v>#DIV/0!</v>
      </c>
      <c r="U9" s="18" t="n">
        <f aca="false">(U4*1+U5*2+U6*3+U7*4)/U3*1000</f>
        <v>68.0933852140078</v>
      </c>
      <c r="V9" s="18" t="n">
        <f aca="false">(V4*1+V5*2+V6*3+V7*4)/V3*1000</f>
        <v>77.1484375</v>
      </c>
      <c r="W9" s="18" t="n">
        <f aca="false">(W4*1+W5*2+W6*3+W7*4)/W3*1000</f>
        <v>77.5945683802134</v>
      </c>
      <c r="X9" s="18" t="e">
        <f aca="false">(X4*1+X5*2+X6*3+X7*4)/X3*1000</f>
        <v>#DIV/0!</v>
      </c>
      <c r="Y9" s="18" t="e">
        <f aca="false">(Y4*1+Y5*2+Y6*3+Y7*4)/Y3*1000</f>
        <v>#DIV/0!</v>
      </c>
      <c r="Z9" s="18" t="e">
        <f aca="false">(Z4*1+Z5*2+Z6*3+Z7*4)/Z3*1000</f>
        <v>#DIV/0!</v>
      </c>
      <c r="AA9" s="18" t="e">
        <f aca="false">(AA4*1+AA5*2+AA6*3+AA7*4)/AA3*1000</f>
        <v>#DIV/0!</v>
      </c>
      <c r="AB9" s="18" t="n">
        <f aca="false">(AB4*1+AB5*2+AB6*3+AB7*4)/AB3*1000</f>
        <v>20.6692913385827</v>
      </c>
      <c r="AC9" s="18" t="n">
        <f aca="false">(AC4*1+AC5*2+AC6*3+AC7*4)/AC3*1000</f>
        <v>24.8565965583174</v>
      </c>
      <c r="AD9" s="18" t="n">
        <f aca="false">(AD4*1+AD5*2+AD6*3+AD7*4)/AD3*1000</f>
        <v>29.0262172284644</v>
      </c>
      <c r="AE9" s="18" t="e">
        <f aca="false">(AE4*1+AE5*2+AE6*3+AE7*4)/AE3*1000</f>
        <v>#DIV/0!</v>
      </c>
      <c r="AF9" s="18" t="e">
        <f aca="false">(AF4*1+AF5*2+AF6*3+AF7*4)/AF3*1000</f>
        <v>#DIV/0!</v>
      </c>
      <c r="AG9" s="18" t="e">
        <f aca="false">(AG4*1+AG5*2+AG6*3+AG7*4)/AG3*1000</f>
        <v>#DIV/0!</v>
      </c>
      <c r="AH9" s="18" t="e">
        <f aca="false">(AH4*1+AH5*2+AH6*3+AH7*4)/AH3*1000</f>
        <v>#DIV/0!</v>
      </c>
      <c r="AI9" s="18" t="n">
        <f aca="false">(AI4*1+AI5*2+AI6*3+AI7*4)/AI3*1000</f>
        <v>58.4225900681597</v>
      </c>
      <c r="AJ9" s="18" t="n">
        <f aca="false">(AJ4*1+AJ5*2+AJ6*3+AJ7*4)/AJ3*1000</f>
        <v>57.1696344892221</v>
      </c>
      <c r="AK9" s="18" t="n">
        <f aca="false">(AK4*1+AK5*2+AK6*3+AK7*4)/AK3*1000</f>
        <v>58.3173996175908</v>
      </c>
      <c r="AL9" s="18" t="e">
        <f aca="false">(AL4*1+AL5*2+AL6*3+AL7*4)/AL3*1000</f>
        <v>#DIV/0!</v>
      </c>
      <c r="AM9" s="18" t="e">
        <f aca="false">(AM4*1+AM5*2+AM6*3+AM7*4)/AM3*1000</f>
        <v>#DIV/0!</v>
      </c>
      <c r="AN9" s="18" t="e">
        <f aca="false">(AN4*1+AN5*2+AN6*3+AN7*4)/AN3*1000</f>
        <v>#DIV/0!</v>
      </c>
      <c r="AO9" s="18" t="e">
        <f aca="false">(AO4*1+AO5*2+AO6*3+AO7*4)/AO3*1000</f>
        <v>#DIV/0!</v>
      </c>
      <c r="AP9" s="18" t="e">
        <f aca="false">(AP4*1+AP5*2+AP6*3+AP7*4)/AP3*1000</f>
        <v>#DIV/0!</v>
      </c>
      <c r="AQ9" s="18" t="e">
        <f aca="false">(AQ4*1+AQ5*2+AQ6*3+AQ7*4)/AQ3*1000</f>
        <v>#DIV/0!</v>
      </c>
      <c r="AR9" s="18" t="e">
        <f aca="false">(AR4*1+AR5*2+AR6*3+AR7*4)/AR3*1000</f>
        <v>#DIV/0!</v>
      </c>
      <c r="AS9" s="18" t="e">
        <f aca="false">(AS4*1+AS5*2+AS6*3+AS7*4)/AS3*1000</f>
        <v>#DIV/0!</v>
      </c>
      <c r="AT9" s="18" t="e">
        <f aca="false">(AT4*1+AT5*2+AT6*3+AT7*4)/AT3*1000</f>
        <v>#DIV/0!</v>
      </c>
      <c r="AU9" s="18" t="e">
        <f aca="false">(AU4*1+AU5*2+AU6*3+AU7*4)/AU3*1000</f>
        <v>#DIV/0!</v>
      </c>
      <c r="AV9" s="18" t="e">
        <f aca="false">(AV4*1+AV5*2+AV6*3+AV7*4)/AV3*1000</f>
        <v>#DIV/0!</v>
      </c>
      <c r="AW9" s="18" t="e">
        <f aca="false">(AW4*1+AW5*2+AW6*3+AW7*4)/AW3*1000</f>
        <v>#DIV/0!</v>
      </c>
      <c r="AX9" s="18" t="e">
        <f aca="false">(AX4*1+AX5*2+AX6*3+AX7*4)/AX3*1000</f>
        <v>#DIV/0!</v>
      </c>
    </row>
    <row r="10" customFormat="false" ht="16" hidden="false" customHeight="false" outlineLevel="0" collapsed="false">
      <c r="A10" s="33"/>
      <c r="B10" s="34"/>
      <c r="C10" s="35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</row>
    <row r="11" customFormat="false" ht="15" hidden="false" customHeight="false" outlineLevel="0" collapsed="false">
      <c r="A11" s="33"/>
      <c r="C11" s="36"/>
    </row>
    <row r="12" customFormat="false" ht="15" hidden="false" customHeight="false" outlineLevel="0" collapsed="false">
      <c r="A12" s="33"/>
      <c r="B12" s="37"/>
      <c r="C12" s="38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</row>
    <row r="13" customFormat="false" ht="15" hidden="false" customHeight="false" outlineLevel="0" collapsed="false">
      <c r="A13" s="33"/>
    </row>
    <row r="14" customFormat="false" ht="15" hidden="false" customHeight="false" outlineLevel="0" collapsed="false">
      <c r="A14" s="33"/>
    </row>
    <row r="17" customFormat="false" ht="15" hidden="false" customHeight="false" outlineLevel="0" collapsed="false">
      <c r="A17" s="33"/>
    </row>
    <row r="22" customFormat="false" ht="15" hidden="false" customHeight="false" outlineLevel="0" collapsed="false">
      <c r="X22" s="0" t="n">
        <v>62.2568093385214</v>
      </c>
    </row>
    <row r="23" customFormat="false" ht="15" hidden="false" customHeight="false" outlineLevel="0" collapsed="false">
      <c r="X23" s="0" t="n">
        <v>65.4296875</v>
      </c>
    </row>
    <row r="24" customFormat="false" ht="15" hidden="false" customHeight="false" outlineLevel="0" collapsed="false">
      <c r="X24" s="0" t="n">
        <v>66.9253152279341</v>
      </c>
    </row>
    <row r="25" customFormat="false" ht="15" hidden="false" customHeight="false" outlineLevel="0" collapsed="false">
      <c r="X25" s="0" t="e">
        <f aca="false"/>
        <v>#DIV/0!</v>
      </c>
    </row>
    <row r="26" customFormat="false" ht="15" hidden="false" customHeight="false" outlineLevel="0" collapsed="false">
      <c r="X26" s="0" t="e">
        <f aca="false"/>
        <v>#DIV/0!</v>
      </c>
    </row>
    <row r="27" customFormat="false" ht="15" hidden="false" customHeight="false" outlineLevel="0" collapsed="false">
      <c r="X27" s="0" t="e">
        <f aca="false"/>
        <v>#DIV/0!</v>
      </c>
    </row>
    <row r="28" customFormat="false" ht="15" hidden="false" customHeight="false" outlineLevel="0" collapsed="false">
      <c r="X28" s="0" t="e">
        <f aca="false"/>
        <v>#DIV/0!</v>
      </c>
    </row>
    <row r="29" customFormat="false" ht="15" hidden="false" customHeight="false" outlineLevel="0" collapsed="false">
      <c r="X29" s="0" t="n">
        <v>17.7165354330709</v>
      </c>
      <c r="AL29" s="0" t="n">
        <v>4.81231953801732</v>
      </c>
    </row>
    <row r="30" customFormat="false" ht="15" hidden="false" customHeight="false" outlineLevel="0" collapsed="false">
      <c r="X30" s="0" t="n">
        <v>23.9005736137667</v>
      </c>
      <c r="AL30" s="0" t="n">
        <v>2.92682926829268</v>
      </c>
    </row>
    <row r="31" customFormat="false" ht="15" hidden="false" customHeight="false" outlineLevel="0" collapsed="false">
      <c r="X31" s="0" t="n">
        <v>26.2172284644195</v>
      </c>
      <c r="AL31" s="0" t="n">
        <v>3.7914691943128</v>
      </c>
    </row>
    <row r="32" customFormat="false" ht="15" hidden="false" customHeight="false" outlineLevel="0" collapsed="false">
      <c r="X32" s="0" t="e">
        <f aca="false"/>
        <v>#DIV/0!</v>
      </c>
      <c r="AL32" s="0" t="n">
        <v>1.95503421309873</v>
      </c>
    </row>
    <row r="33" customFormat="false" ht="15" hidden="false" customHeight="false" outlineLevel="0" collapsed="false">
      <c r="X33" s="0" t="e">
        <f aca="false"/>
        <v>#DIV/0!</v>
      </c>
      <c r="AL33" s="0" t="e">
        <f aca="false"/>
        <v>#DIV/0!</v>
      </c>
    </row>
    <row r="34" customFormat="false" ht="15" hidden="false" customHeight="false" outlineLevel="0" collapsed="false">
      <c r="X34" s="0" t="e">
        <f aca="false"/>
        <v>#DIV/0!</v>
      </c>
      <c r="AL34" s="0" t="e">
        <f aca="false"/>
        <v>#DIV/0!</v>
      </c>
    </row>
    <row r="35" customFormat="false" ht="15" hidden="false" customHeight="false" outlineLevel="0" collapsed="false">
      <c r="X35" s="0" t="e">
        <f aca="false"/>
        <v>#DIV/0!</v>
      </c>
      <c r="AL35" s="0" t="e">
        <f aca="false"/>
        <v>#DIV/0!</v>
      </c>
    </row>
    <row r="36" customFormat="false" ht="15" hidden="false" customHeight="false" outlineLevel="0" collapsed="false">
      <c r="X36" s="0" t="n">
        <v>54.5277507302824</v>
      </c>
      <c r="AL36" s="0" t="n">
        <v>3.73482726423903</v>
      </c>
    </row>
    <row r="37" customFormat="false" ht="15" hidden="false" customHeight="false" outlineLevel="0" collapsed="false">
      <c r="X37" s="0" t="n">
        <v>48.7347703842549</v>
      </c>
      <c r="AL37" s="0" t="n">
        <v>2.93255131964809</v>
      </c>
    </row>
    <row r="38" customFormat="false" ht="15" hidden="false" customHeight="false" outlineLevel="0" collapsed="false">
      <c r="X38" s="0" t="n">
        <v>49.7131931166348</v>
      </c>
      <c r="AL38" s="0" t="n">
        <v>3.83877159309021</v>
      </c>
    </row>
    <row r="39" customFormat="false" ht="15" hidden="false" customHeight="false" outlineLevel="0" collapsed="false">
      <c r="AL39" s="0" t="e">
        <f aca="false"/>
        <v>#DIV/0!</v>
      </c>
    </row>
    <row r="41" customFormat="false" ht="15" hidden="false" customHeight="false" outlineLevel="0" collapsed="false">
      <c r="AL41" s="0" t="n">
        <v>4.73036896877956</v>
      </c>
    </row>
    <row r="42" customFormat="false" ht="15" hidden="false" customHeight="false" outlineLevel="0" collapsed="false">
      <c r="AL42" s="0" t="n">
        <v>5.71428571428571</v>
      </c>
    </row>
    <row r="43" customFormat="false" ht="15" hidden="false" customHeight="false" outlineLevel="0" collapsed="false">
      <c r="AL43" s="0" t="n">
        <v>5.80270793036751</v>
      </c>
    </row>
    <row r="44" customFormat="false" ht="15" hidden="false" customHeight="false" outlineLevel="0" collapsed="false">
      <c r="AL44" s="0" t="n">
        <v>5.79710144927536</v>
      </c>
    </row>
    <row r="45" customFormat="false" ht="15" hidden="false" customHeight="false" outlineLevel="0" collapsed="false">
      <c r="AL45" s="0" t="e">
        <f aca="false"/>
        <v>#DIV/0!</v>
      </c>
    </row>
    <row r="46" customFormat="false" ht="15" hidden="false" customHeight="false" outlineLevel="0" collapsed="false">
      <c r="AL46" s="0" t="e">
        <f aca="false"/>
        <v>#DIV/0!</v>
      </c>
    </row>
    <row r="47" customFormat="false" ht="15" hidden="false" customHeight="false" outlineLevel="0" collapsed="false">
      <c r="AL47" s="0" t="n">
        <v>31.2805474095797</v>
      </c>
    </row>
    <row r="48" customFormat="false" ht="15" hidden="false" customHeight="false" outlineLevel="0" collapsed="false">
      <c r="AL48" s="0" t="n">
        <v>34.4149459193707</v>
      </c>
    </row>
    <row r="49" customFormat="false" ht="15" hidden="false" customHeight="false" outlineLevel="0" collapsed="false">
      <c r="AL49" s="0" t="n">
        <v>34.4827586206897</v>
      </c>
    </row>
    <row r="50" customFormat="false" ht="15" hidden="false" customHeight="false" outlineLevel="0" collapsed="false">
      <c r="AL50" s="0" t="n">
        <v>26.9016697588126</v>
      </c>
    </row>
    <row r="51" customFormat="false" ht="15" hidden="false" customHeight="false" outlineLevel="0" collapsed="false">
      <c r="AL51" s="0" t="n">
        <v>21.5264187866928</v>
      </c>
    </row>
    <row r="52" customFormat="false" ht="15" hidden="false" customHeight="false" outlineLevel="0" collapsed="false">
      <c r="AL52" s="0" t="n">
        <v>23.3463035019455</v>
      </c>
    </row>
    <row r="53" customFormat="false" ht="15" hidden="false" customHeight="false" outlineLevel="0" collapsed="false">
      <c r="AL53" s="0" t="e">
        <f aca="false"/>
        <v>#DIV/0!</v>
      </c>
    </row>
    <row r="54" customFormat="false" ht="15" hidden="false" customHeight="false" outlineLevel="0" collapsed="false">
      <c r="AL54" s="0" t="n">
        <v>9.68992248062015</v>
      </c>
    </row>
    <row r="55" customFormat="false" ht="15" hidden="false" customHeight="false" outlineLevel="0" collapsed="false">
      <c r="AL55" s="0" t="n">
        <v>7.83545543584721</v>
      </c>
    </row>
    <row r="56" customFormat="false" ht="15" hidden="false" customHeight="false" outlineLevel="0" collapsed="false">
      <c r="AL56" s="0" t="n">
        <v>7.79727095516569</v>
      </c>
    </row>
    <row r="57" customFormat="false" ht="15" hidden="false" customHeight="false" outlineLevel="0" collapsed="false">
      <c r="AL57" s="0" t="n">
        <v>14.8075024679171</v>
      </c>
    </row>
    <row r="58" customFormat="false" ht="15" hidden="false" customHeight="false" outlineLevel="0" collapsed="false">
      <c r="AL58" s="0" t="n">
        <v>25.2182347235694</v>
      </c>
    </row>
    <row r="59" customFormat="false" ht="15" hidden="false" customHeight="false" outlineLevel="0" collapsed="false">
      <c r="AL59" s="0" t="n">
        <v>16.3776493256262</v>
      </c>
    </row>
    <row r="60" customFormat="false" ht="15" hidden="false" customHeight="false" outlineLevel="0" collapsed="false">
      <c r="AL60" s="0" t="e">
        <f aca="false"/>
        <v>#DIV/0!</v>
      </c>
    </row>
    <row r="61" customFormat="false" ht="15" hidden="false" customHeight="false" outlineLevel="0" collapsed="false">
      <c r="AL61" s="0" t="n">
        <v>16.3776493256262</v>
      </c>
    </row>
    <row r="62" customFormat="false" ht="15" hidden="false" customHeight="false" outlineLevel="0" collapsed="false">
      <c r="AL62" s="0" t="n">
        <v>14.2314990512334</v>
      </c>
    </row>
    <row r="63" customFormat="false" ht="15" hidden="false" customHeight="false" outlineLevel="0" collapsed="false">
      <c r="AL63" s="0" t="n">
        <v>10.064043915828</v>
      </c>
    </row>
    <row r="64" customFormat="false" ht="15" hidden="false" customHeight="false" outlineLevel="0" collapsed="false">
      <c r="AL64" s="0" t="n">
        <v>12.9749768303985</v>
      </c>
    </row>
    <row r="65" customFormat="false" ht="15" hidden="false" customHeight="false" outlineLevel="0" collapsed="false">
      <c r="AL65" s="0" t="n">
        <v>11.6591928251121</v>
      </c>
    </row>
    <row r="66" customFormat="false" ht="15" hidden="false" customHeight="false" outlineLevel="0" collapsed="false">
      <c r="AL66" s="0" t="n">
        <v>13.215859030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8" activeCellId="0" sqref="W28:W45"/>
    </sheetView>
  </sheetViews>
  <sheetFormatPr defaultColWidth="8.66015625" defaultRowHeight="15" zeroHeight="false" outlineLevelRow="0" outlineLevelCol="0"/>
  <cols>
    <col collapsed="false" customWidth="true" hidden="false" outlineLevel="0" max="2" min="1" style="0" width="15.99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29" t="s">
        <v>40</v>
      </c>
      <c r="K1" s="29" t="s">
        <v>40</v>
      </c>
      <c r="L1" s="29" t="s">
        <v>40</v>
      </c>
      <c r="M1" s="29" t="s">
        <v>40</v>
      </c>
      <c r="N1" s="29"/>
      <c r="O1" s="29" t="s">
        <v>41</v>
      </c>
      <c r="P1" s="29" t="s">
        <v>41</v>
      </c>
      <c r="Q1" s="29" t="s">
        <v>41</v>
      </c>
      <c r="R1" s="29" t="s">
        <v>41</v>
      </c>
      <c r="S1" s="29" t="s">
        <v>41</v>
      </c>
      <c r="T1" s="29"/>
      <c r="U1" s="28" t="s">
        <v>42</v>
      </c>
      <c r="V1" s="28" t="s">
        <v>42</v>
      </c>
      <c r="W1" s="28" t="s">
        <v>42</v>
      </c>
      <c r="X1" s="28" t="s">
        <v>42</v>
      </c>
      <c r="Y1" s="28" t="s">
        <v>42</v>
      </c>
      <c r="Z1" s="28" t="s">
        <v>42</v>
      </c>
      <c r="AA1" s="28"/>
      <c r="AB1" s="3" t="s">
        <v>43</v>
      </c>
      <c r="AC1" s="3" t="s">
        <v>43</v>
      </c>
      <c r="AD1" s="3" t="s">
        <v>43</v>
      </c>
      <c r="AE1" s="3" t="s">
        <v>43</v>
      </c>
      <c r="AF1" s="3" t="s">
        <v>43</v>
      </c>
      <c r="AG1" s="3" t="s">
        <v>43</v>
      </c>
      <c r="AI1" s="3" t="s">
        <v>44</v>
      </c>
      <c r="AJ1" s="3" t="s">
        <v>44</v>
      </c>
      <c r="AK1" s="3" t="s">
        <v>44</v>
      </c>
      <c r="AL1" s="3" t="s">
        <v>44</v>
      </c>
      <c r="AM1" s="3" t="s">
        <v>44</v>
      </c>
      <c r="AN1" s="3" t="s">
        <v>44</v>
      </c>
      <c r="AO1" s="3" t="s">
        <v>44</v>
      </c>
    </row>
    <row r="2" s="14" customFormat="true" ht="16" hidden="false" customHeight="false" outlineLevel="0" collapsed="false">
      <c r="A2" s="13" t="s">
        <v>12</v>
      </c>
      <c r="B2" s="13" t="s">
        <v>12</v>
      </c>
      <c r="I2" s="30"/>
    </row>
    <row r="3" customFormat="false" ht="16" hidden="false" customHeight="false" outlineLevel="0" collapsed="false">
      <c r="A3" s="15" t="s">
        <v>13</v>
      </c>
      <c r="B3" s="15" t="s">
        <v>13</v>
      </c>
      <c r="C3" s="16"/>
      <c r="D3" s="16"/>
      <c r="E3" s="16"/>
      <c r="F3" s="16"/>
      <c r="G3" s="16"/>
      <c r="H3" s="16"/>
      <c r="I3" s="31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n">
        <v>1022</v>
      </c>
      <c r="V3" s="16" t="n">
        <v>1028</v>
      </c>
      <c r="W3" s="16" t="n">
        <v>1065</v>
      </c>
      <c r="X3" s="16"/>
      <c r="Y3" s="16"/>
      <c r="Z3" s="16"/>
      <c r="AA3" s="16"/>
      <c r="AB3" s="16" t="n">
        <v>1033</v>
      </c>
      <c r="AC3" s="16" t="n">
        <v>1021</v>
      </c>
      <c r="AD3" s="16" t="n">
        <v>1025</v>
      </c>
      <c r="AE3" s="16"/>
      <c r="AF3" s="16"/>
      <c r="AG3" s="16"/>
      <c r="AH3" s="31"/>
      <c r="AI3" s="31" t="n">
        <v>1020</v>
      </c>
      <c r="AJ3" s="31" t="n">
        <v>1049</v>
      </c>
      <c r="AK3" s="31" t="n">
        <v>1068</v>
      </c>
      <c r="AL3" s="31" t="n">
        <v>1060</v>
      </c>
      <c r="AM3" s="31"/>
      <c r="AN3" s="31"/>
      <c r="AO3" s="31"/>
      <c r="AP3" s="31"/>
      <c r="AQ3" s="31"/>
    </row>
    <row r="4" customFormat="false" ht="16" hidden="false" customHeight="false" outlineLevel="0" collapsed="false">
      <c r="A4" s="15" t="s">
        <v>15</v>
      </c>
      <c r="B4" s="15" t="s">
        <v>15</v>
      </c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 t="n">
        <v>55</v>
      </c>
      <c r="V4" s="16" t="n">
        <v>62</v>
      </c>
      <c r="W4" s="16" t="n">
        <v>59</v>
      </c>
      <c r="X4" s="16"/>
      <c r="Y4" s="16"/>
      <c r="Z4" s="16"/>
      <c r="AA4" s="16"/>
      <c r="AB4" s="16" t="n">
        <v>53</v>
      </c>
      <c r="AC4" s="16" t="n">
        <v>39</v>
      </c>
      <c r="AD4" s="16" t="n">
        <v>49</v>
      </c>
      <c r="AE4" s="16"/>
      <c r="AF4" s="16"/>
      <c r="AG4" s="16"/>
      <c r="AI4" s="16" t="n">
        <v>47</v>
      </c>
      <c r="AJ4" s="16" t="n">
        <v>30</v>
      </c>
      <c r="AK4" s="16" t="n">
        <v>27</v>
      </c>
      <c r="AL4" s="16" t="n">
        <v>26</v>
      </c>
      <c r="AM4" s="16"/>
      <c r="AN4" s="16"/>
    </row>
    <row r="5" customFormat="false" ht="16" hidden="false" customHeight="false" outlineLevel="0" collapsed="false">
      <c r="A5" s="15" t="s">
        <v>16</v>
      </c>
      <c r="B5" s="15" t="s">
        <v>16</v>
      </c>
      <c r="C5" s="16"/>
      <c r="D5" s="16"/>
      <c r="E5" s="16"/>
      <c r="F5" s="16"/>
      <c r="G5" s="16"/>
      <c r="H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n">
        <v>12</v>
      </c>
      <c r="V5" s="16" t="n">
        <v>7</v>
      </c>
      <c r="W5" s="16" t="n">
        <v>12</v>
      </c>
      <c r="X5" s="16"/>
      <c r="Y5" s="16"/>
      <c r="Z5" s="16"/>
      <c r="AA5" s="16"/>
      <c r="AB5" s="16" t="n">
        <v>2</v>
      </c>
      <c r="AC5" s="16" t="n">
        <v>3</v>
      </c>
      <c r="AD5" s="16" t="n">
        <v>6</v>
      </c>
      <c r="AE5" s="16"/>
      <c r="AF5" s="16"/>
      <c r="AG5" s="16"/>
      <c r="AI5" s="16" t="n">
        <v>4</v>
      </c>
      <c r="AJ5" s="16" t="n">
        <v>3</v>
      </c>
      <c r="AK5" s="16" t="n">
        <v>2</v>
      </c>
      <c r="AL5" s="16" t="n">
        <v>3</v>
      </c>
      <c r="AM5" s="16"/>
      <c r="AN5" s="16"/>
    </row>
    <row r="6" customFormat="false" ht="16" hidden="false" customHeight="false" outlineLevel="0" collapsed="false">
      <c r="A6" s="15" t="s">
        <v>17</v>
      </c>
      <c r="B6" s="15" t="s">
        <v>17</v>
      </c>
      <c r="C6" s="16"/>
      <c r="D6" s="16"/>
      <c r="E6" s="16"/>
      <c r="F6" s="16"/>
      <c r="G6" s="16"/>
      <c r="H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 t="n">
        <v>0</v>
      </c>
      <c r="V6" s="16" t="n">
        <v>1</v>
      </c>
      <c r="W6" s="16" t="n">
        <v>1</v>
      </c>
      <c r="X6" s="16"/>
      <c r="Y6" s="16"/>
      <c r="Z6" s="16"/>
      <c r="AA6" s="16"/>
      <c r="AB6" s="16" t="n">
        <v>0</v>
      </c>
      <c r="AC6" s="16" t="n">
        <v>0</v>
      </c>
      <c r="AD6" s="16" t="n">
        <v>0</v>
      </c>
      <c r="AE6" s="16"/>
      <c r="AF6" s="16"/>
      <c r="AG6" s="16"/>
      <c r="AI6" s="16" t="n">
        <v>0</v>
      </c>
      <c r="AK6" s="16" t="n">
        <v>0</v>
      </c>
      <c r="AL6" s="0" t="n">
        <v>0</v>
      </c>
    </row>
    <row r="7" customFormat="false" ht="16" hidden="false" customHeight="false" outlineLevel="0" collapsed="false">
      <c r="A7" s="15" t="s">
        <v>18</v>
      </c>
      <c r="B7" s="15" t="s">
        <v>18</v>
      </c>
      <c r="C7" s="16"/>
      <c r="D7" s="16"/>
      <c r="E7" s="16"/>
      <c r="F7" s="16"/>
      <c r="G7" s="16"/>
      <c r="H7" s="16"/>
      <c r="I7" s="32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 t="n">
        <v>0</v>
      </c>
      <c r="V7" s="16" t="n">
        <v>0</v>
      </c>
      <c r="W7" s="16" t="n">
        <v>1</v>
      </c>
      <c r="X7" s="16"/>
      <c r="Y7" s="16"/>
      <c r="Z7" s="16"/>
      <c r="AA7" s="16"/>
      <c r="AB7" s="16" t="n">
        <v>0</v>
      </c>
      <c r="AC7" s="16" t="n">
        <v>0</v>
      </c>
      <c r="AD7" s="16" t="n">
        <v>0</v>
      </c>
      <c r="AE7" s="16"/>
      <c r="AF7" s="16"/>
      <c r="AG7" s="16"/>
      <c r="AH7" s="32"/>
      <c r="AI7" s="32"/>
      <c r="AJ7" s="32"/>
      <c r="AK7" s="32"/>
      <c r="AL7" s="32"/>
      <c r="AM7" s="32"/>
      <c r="AN7" s="32"/>
      <c r="AO7" s="32"/>
      <c r="AP7" s="32"/>
      <c r="AQ7" s="32"/>
    </row>
    <row r="8" customFormat="false" ht="15" hidden="false" customHeight="false" outlineLevel="0" collapsed="false">
      <c r="A8" s="17" t="s">
        <v>20</v>
      </c>
      <c r="B8" s="17" t="s">
        <v>20</v>
      </c>
      <c r="C8" s="18" t="e">
        <f aca="false">(C4+C5+C6+C7)/C3*1000</f>
        <v>#DIV/0!</v>
      </c>
      <c r="D8" s="18" t="e">
        <f aca="false">(D4+D5+D6+D7)/D3*1000</f>
        <v>#DIV/0!</v>
      </c>
      <c r="E8" s="18" t="e">
        <f aca="false">(E4+E5+E6+E7)/E3*1000</f>
        <v>#DIV/0!</v>
      </c>
      <c r="F8" s="18" t="e">
        <f aca="false">(F4+F5+F6+F7)/F3*1000</f>
        <v>#DIV/0!</v>
      </c>
      <c r="G8" s="18" t="e">
        <f aca="false">(G4+G5+G6+G7)/G3*1000</f>
        <v>#DIV/0!</v>
      </c>
      <c r="H8" s="18" t="e">
        <f aca="false">(H4+H5+H6+H7)/H3*1000</f>
        <v>#DIV/0!</v>
      </c>
      <c r="I8" s="18" t="e">
        <f aca="false">(I4+I5+I6+I7)/I3*1000</f>
        <v>#DIV/0!</v>
      </c>
      <c r="J8" s="18" t="e">
        <f aca="false">(J4+J5+J6+J7)/J3*1000</f>
        <v>#DIV/0!</v>
      </c>
      <c r="K8" s="18" t="e">
        <f aca="false">(K4+K5+K6+K7)/K3*1000</f>
        <v>#DIV/0!</v>
      </c>
      <c r="L8" s="18" t="e">
        <f aca="false">(L4+L5+L6+L7)/L3*1000</f>
        <v>#DIV/0!</v>
      </c>
      <c r="M8" s="18" t="e">
        <f aca="false">(M4+M5+M6+M7)/M3*1000</f>
        <v>#DIV/0!</v>
      </c>
      <c r="N8" s="18"/>
      <c r="O8" s="18" t="e">
        <f aca="false">(O4+O5+O6+O7)/O3*1000</f>
        <v>#DIV/0!</v>
      </c>
      <c r="P8" s="18" t="e">
        <f aca="false">(P4+P5+P6+P7)/P3*1000</f>
        <v>#DIV/0!</v>
      </c>
      <c r="Q8" s="18" t="e">
        <f aca="false">(Q4+Q5+Q6+Q7)/Q3*1000</f>
        <v>#DIV/0!</v>
      </c>
      <c r="R8" s="18" t="e">
        <f aca="false">(R4+R5+R6+R7)/R3*1000</f>
        <v>#DIV/0!</v>
      </c>
      <c r="S8" s="18" t="e">
        <f aca="false">(S4+S5+S6+S7)/S3*1000</f>
        <v>#DIV/0!</v>
      </c>
      <c r="T8" s="18" t="e">
        <f aca="false">(T4+T5+T6+T7)/T3*1000</f>
        <v>#DIV/0!</v>
      </c>
      <c r="U8" s="18" t="n">
        <f aca="false">(U4+U5+U6+U7)/U3*1000</f>
        <v>65.5577299412916</v>
      </c>
      <c r="V8" s="18" t="n">
        <f aca="false">(V4+V5+V6+V7)/V3*1000</f>
        <v>68.0933852140078</v>
      </c>
      <c r="W8" s="18" t="n">
        <f aca="false">(W4+W5+W6+W7)/W3*1000</f>
        <v>68.5446009389671</v>
      </c>
      <c r="X8" s="18" t="e">
        <f aca="false">(X4+X5+X6+X7)/X3*1000</f>
        <v>#DIV/0!</v>
      </c>
      <c r="Y8" s="18" t="e">
        <f aca="false">(Y4+Y5+Y6+Y7)/Y3*1000</f>
        <v>#DIV/0!</v>
      </c>
      <c r="Z8" s="18" t="e">
        <f aca="false">(Z4+Z5+Z6+Z7)/Z3*1000</f>
        <v>#DIV/0!</v>
      </c>
      <c r="AA8" s="18" t="e">
        <f aca="false">(AA4+AA5+AA6+AA7)/AA3*1000</f>
        <v>#DIV/0!</v>
      </c>
      <c r="AB8" s="18" t="n">
        <f aca="false">(AB4+AB5+AB6+AB7)/AB3*1000</f>
        <v>53.24298160697</v>
      </c>
      <c r="AC8" s="18" t="n">
        <f aca="false">(AC4+AC5+AC6+AC7)/AC3*1000</f>
        <v>41.1361410381978</v>
      </c>
      <c r="AD8" s="18" t="n">
        <f aca="false">(AD4+AD5+AD6+AD7)/AD3*1000</f>
        <v>53.6585365853659</v>
      </c>
      <c r="AE8" s="18" t="e">
        <f aca="false">(AE4+AE5+AE6+AE7)/AE3*1000</f>
        <v>#DIV/0!</v>
      </c>
      <c r="AF8" s="18" t="e">
        <f aca="false">(AF4+AF5+AF6+AF7)/AF3*1000</f>
        <v>#DIV/0!</v>
      </c>
      <c r="AG8" s="18" t="e">
        <f aca="false">(AG4+AG5+AG6+AG7)/AG3*1000</f>
        <v>#DIV/0!</v>
      </c>
      <c r="AH8" s="18" t="e">
        <f aca="false">(AH4+AH5+AH6+AH7)/AH3*1000</f>
        <v>#DIV/0!</v>
      </c>
      <c r="AI8" s="18" t="n">
        <f aca="false">(AI4+AI5+AI6+AI7)/AI3*1000</f>
        <v>50</v>
      </c>
      <c r="AJ8" s="18" t="n">
        <f aca="false">(AJ4+AJ5+AJ6+AJ7)/AJ3*1000</f>
        <v>31.4585319351764</v>
      </c>
      <c r="AK8" s="18" t="n">
        <f aca="false">(AK4+AK5+AK6+AK7)/AK3*1000</f>
        <v>27.1535580524345</v>
      </c>
      <c r="AL8" s="18" t="n">
        <f aca="false">(AL4+AL5+AL6+AL7)/AL3*1000</f>
        <v>27.3584905660377</v>
      </c>
      <c r="AM8" s="18" t="e">
        <f aca="false">(AM4+AM5+AM6+AM7)/AM3*1000</f>
        <v>#DIV/0!</v>
      </c>
      <c r="AN8" s="18" t="e">
        <f aca="false">(AN4+AN5+AN6+AN7)/AN3*1000</f>
        <v>#DIV/0!</v>
      </c>
      <c r="AO8" s="18" t="e">
        <f aca="false">(AO4+AO5+AO6+AO7)/AO3*1000</f>
        <v>#DIV/0!</v>
      </c>
      <c r="AP8" s="18" t="e">
        <f aca="false">(AP4+AP5+AP6+AP7)/AP3*1000</f>
        <v>#DIV/0!</v>
      </c>
      <c r="AQ8" s="18" t="e">
        <f aca="false">(AQ4+AQ5+AQ6+AQ7)/AQ3*1000</f>
        <v>#DIV/0!</v>
      </c>
      <c r="AR8" s="18" t="e">
        <f aca="false">(AR4+AR5+AR6+AR7)/AR3*1000</f>
        <v>#DIV/0!</v>
      </c>
      <c r="AS8" s="18" t="e">
        <f aca="false">(AS4+AS5+AS6+AS7)/AS3*1000</f>
        <v>#DIV/0!</v>
      </c>
      <c r="AT8" s="18" t="e">
        <f aca="false">(AT4+AT5+AT6+AT7)/AT3*1000</f>
        <v>#DIV/0!</v>
      </c>
      <c r="AU8" s="18" t="e">
        <f aca="false">(AU4+AU5+AU6+AU7)/AU3*1000</f>
        <v>#DIV/0!</v>
      </c>
      <c r="AV8" s="18" t="e">
        <f aca="false">(AV4+AV5+AV6+AV7)/AV3*1000</f>
        <v>#DIV/0!</v>
      </c>
      <c r="AW8" s="18" t="e">
        <f aca="false">(AW4+AW5+AW6+AW7)/AW3*1000</f>
        <v>#DIV/0!</v>
      </c>
      <c r="AX8" s="18" t="e">
        <f aca="false">(AX4+AX5+AX6+AX7)/AX3*1000</f>
        <v>#DIV/0!</v>
      </c>
    </row>
    <row r="9" customFormat="false" ht="15" hidden="false" customHeight="false" outlineLevel="0" collapsed="false">
      <c r="A9" s="19" t="s">
        <v>21</v>
      </c>
      <c r="B9" s="19" t="s">
        <v>21</v>
      </c>
      <c r="C9" s="18" t="e">
        <f aca="false">(C4*1+C5*2+C6*3+C7*4)/C3*1000</f>
        <v>#DIV/0!</v>
      </c>
      <c r="D9" s="18" t="e">
        <f aca="false">(D4*1+D5*2+D6*3+D7*4)/D3*1000</f>
        <v>#DIV/0!</v>
      </c>
      <c r="E9" s="18" t="e">
        <f aca="false">(E4*1+E5*2+E6*3+E7*4)/E3*1000</f>
        <v>#DIV/0!</v>
      </c>
      <c r="F9" s="18" t="e">
        <f aca="false">(F4*1+F5*2+F6*3+F7*4)/F3*1000</f>
        <v>#DIV/0!</v>
      </c>
      <c r="G9" s="18" t="e">
        <f aca="false">(G4*1+G5*2+G6*3+G7*4)/G3*1000</f>
        <v>#DIV/0!</v>
      </c>
      <c r="H9" s="18" t="e">
        <f aca="false">(H4*1+H5*2+H6*3+H7*4)/H3*1000</f>
        <v>#DIV/0!</v>
      </c>
      <c r="I9" s="18" t="e">
        <f aca="false">(I4*1+I5*2+I6*3+I7*4)/I3*1000</f>
        <v>#DIV/0!</v>
      </c>
      <c r="J9" s="18" t="e">
        <f aca="false">(J4*1+J5*2+J6*3+J7*4)/J3*1000</f>
        <v>#DIV/0!</v>
      </c>
      <c r="K9" s="18" t="e">
        <f aca="false">(K4*1+K5*2+K6*3+K7*4)/K3*1000</f>
        <v>#DIV/0!</v>
      </c>
      <c r="L9" s="18" t="e">
        <f aca="false">(L4*1+L5*2+L6*3+L7*4)/L3*1000</f>
        <v>#DIV/0!</v>
      </c>
      <c r="M9" s="18" t="e">
        <f aca="false">(M4*1+M5*2+M6*3+M7*4)/M3*1000</f>
        <v>#DIV/0!</v>
      </c>
      <c r="N9" s="18"/>
      <c r="O9" s="18" t="e">
        <f aca="false">(O4*1+O5*2+O6*3+O7*4)/O3*1000</f>
        <v>#DIV/0!</v>
      </c>
      <c r="P9" s="18" t="e">
        <f aca="false">(P4*1+P5*2+P6*3+P7*4)/P3*1000</f>
        <v>#DIV/0!</v>
      </c>
      <c r="Q9" s="18" t="e">
        <f aca="false">(Q4*1+Q5*2+Q6*3+Q7*4)/Q3*1000</f>
        <v>#DIV/0!</v>
      </c>
      <c r="R9" s="18" t="e">
        <f aca="false">(R4*1+R5*2+R6*3+R7*4)/R3*1000</f>
        <v>#DIV/0!</v>
      </c>
      <c r="S9" s="18" t="e">
        <f aca="false">(S4*1+S5*2+S6*3+S7*4)/S3*1000</f>
        <v>#DIV/0!</v>
      </c>
      <c r="T9" s="18" t="e">
        <f aca="false">(T4*1+T5*2+T6*3+T7*4)/T3*1000</f>
        <v>#DIV/0!</v>
      </c>
      <c r="U9" s="18" t="n">
        <f aca="false">(U4*1+U5*2+U6*3+U7*4)/U3*1000</f>
        <v>77.2994129158513</v>
      </c>
      <c r="V9" s="18" t="n">
        <f aca="false">(V4*1+V5*2+V6*3+V7*4)/V3*1000</f>
        <v>76.8482490272374</v>
      </c>
      <c r="W9" s="18" t="n">
        <f aca="false">(W4*1+W5*2+W6*3+W7*4)/W3*1000</f>
        <v>84.5070422535211</v>
      </c>
      <c r="X9" s="18" t="e">
        <f aca="false">(X4*1+X5*2+X6*3+X7*4)/X3*1000</f>
        <v>#DIV/0!</v>
      </c>
      <c r="Y9" s="18" t="e">
        <f aca="false">(Y4*1+Y5*2+Y6*3+Y7*4)/Y3*1000</f>
        <v>#DIV/0!</v>
      </c>
      <c r="Z9" s="18" t="e">
        <f aca="false">(Z4*1+Z5*2+Z6*3+Z7*4)/Z3*1000</f>
        <v>#DIV/0!</v>
      </c>
      <c r="AA9" s="18" t="e">
        <f aca="false">(AA4*1+AA5*2+AA6*3+AA7*4)/AA3*1000</f>
        <v>#DIV/0!</v>
      </c>
      <c r="AB9" s="18" t="n">
        <f aca="false">(AB4*1+AB5*2+AB6*3+AB7*4)/AB3*1000</f>
        <v>55.1790900290416</v>
      </c>
      <c r="AC9" s="18" t="n">
        <f aca="false">(AC4*1+AC5*2+AC6*3+AC7*4)/AC3*1000</f>
        <v>44.0744368266406</v>
      </c>
      <c r="AD9" s="18" t="n">
        <f aca="false">(AD4*1+AD5*2+AD6*3+AD7*4)/AD3*1000</f>
        <v>59.5121951219512</v>
      </c>
      <c r="AE9" s="18" t="e">
        <f aca="false">(AE4*1+AE5*2+AE6*3+AE7*4)/AE3*1000</f>
        <v>#DIV/0!</v>
      </c>
      <c r="AF9" s="18" t="e">
        <f aca="false">(AF4*1+AF5*2+AF6*3+AF7*4)/AF3*1000</f>
        <v>#DIV/0!</v>
      </c>
      <c r="AG9" s="18" t="e">
        <f aca="false">(AG4*1+AG5*2+AG6*3+AG7*4)/AG3*1000</f>
        <v>#DIV/0!</v>
      </c>
      <c r="AH9" s="18" t="e">
        <f aca="false">(AH4*1+AH5*2+AH6*3+AH7*4)/AH3*1000</f>
        <v>#DIV/0!</v>
      </c>
      <c r="AI9" s="18" t="n">
        <f aca="false">(AI4*1+AI5*2+AI6*3+AI7*4)/AI3*1000</f>
        <v>53.921568627451</v>
      </c>
      <c r="AJ9" s="18" t="n">
        <f aca="false">(AJ4*1+AJ5*2+AJ6*3+AJ7*4)/AJ3*1000</f>
        <v>34.3183984747379</v>
      </c>
      <c r="AK9" s="18" t="n">
        <f aca="false">(AK4*1+AK5*2+AK6*3+AK7*4)/AK3*1000</f>
        <v>29.0262172284644</v>
      </c>
      <c r="AL9" s="18" t="n">
        <f aca="false">(AL4*1+AL5*2+AL6*3+AL7*4)/AL3*1000</f>
        <v>30.188679245283</v>
      </c>
      <c r="AM9" s="18" t="e">
        <f aca="false">(AM4*1+AM5*2+AM6*3+AM7*4)/AM3*1000</f>
        <v>#DIV/0!</v>
      </c>
      <c r="AN9" s="18" t="e">
        <f aca="false">(AN4*1+AN5*2+AN6*3+AN7*4)/AN3*1000</f>
        <v>#DIV/0!</v>
      </c>
      <c r="AO9" s="18" t="e">
        <f aca="false">(AO4*1+AO5*2+AO6*3+AO7*4)/AO3*1000</f>
        <v>#DIV/0!</v>
      </c>
      <c r="AP9" s="18" t="e">
        <f aca="false">(AP4*1+AP5*2+AP6*3+AP7*4)/AP3*1000</f>
        <v>#DIV/0!</v>
      </c>
      <c r="AQ9" s="18" t="e">
        <f aca="false">(AQ4*1+AQ5*2+AQ6*3+AQ7*4)/AQ3*1000</f>
        <v>#DIV/0!</v>
      </c>
      <c r="AR9" s="18" t="e">
        <f aca="false">(AR4*1+AR5*2+AR6*3+AR7*4)/AR3*1000</f>
        <v>#DIV/0!</v>
      </c>
      <c r="AS9" s="18" t="e">
        <f aca="false">(AS4*1+AS5*2+AS6*3+AS7*4)/AS3*1000</f>
        <v>#DIV/0!</v>
      </c>
      <c r="AT9" s="18" t="e">
        <f aca="false">(AT4*1+AT5*2+AT6*3+AT7*4)/AT3*1000</f>
        <v>#DIV/0!</v>
      </c>
      <c r="AU9" s="18" t="e">
        <f aca="false">(AU4*1+AU5*2+AU6*3+AU7*4)/AU3*1000</f>
        <v>#DIV/0!</v>
      </c>
      <c r="AV9" s="18" t="e">
        <f aca="false">(AV4*1+AV5*2+AV6*3+AV7*4)/AV3*1000</f>
        <v>#DIV/0!</v>
      </c>
      <c r="AW9" s="18" t="e">
        <f aca="false">(AW4*1+AW5*2+AW6*3+AW7*4)/AW3*1000</f>
        <v>#DIV/0!</v>
      </c>
      <c r="AX9" s="18" t="e">
        <f aca="false">(AX4*1+AX5*2+AX6*3+AX7*4)/AX3*1000</f>
        <v>#DIV/0!</v>
      </c>
    </row>
    <row r="17" customFormat="false" ht="15" hidden="false" customHeight="false" outlineLevel="0" collapsed="false">
      <c r="M17" s="0" t="n">
        <v>41.501976284585</v>
      </c>
      <c r="N17" s="0" t="n">
        <v>21.7391304347826</v>
      </c>
      <c r="O17" s="0" t="n">
        <v>5.92885375494071</v>
      </c>
    </row>
    <row r="18" customFormat="false" ht="15" hidden="false" customHeight="false" outlineLevel="0" collapsed="false">
      <c r="M18" s="0" t="n">
        <v>49.4071146245059</v>
      </c>
      <c r="N18" s="0" t="n">
        <v>11.8577075098814</v>
      </c>
      <c r="O18" s="0" t="n">
        <v>5.92885375494071</v>
      </c>
    </row>
    <row r="19" customFormat="false" ht="15" hidden="false" customHeight="false" outlineLevel="0" collapsed="false">
      <c r="M19" s="0" t="n">
        <v>27.027027027027</v>
      </c>
      <c r="N19" s="0" t="n">
        <v>11.5830115830116</v>
      </c>
      <c r="O19" s="0" t="n">
        <v>7.72200772200772</v>
      </c>
    </row>
    <row r="20" customFormat="false" ht="15" hidden="false" customHeight="false" outlineLevel="0" collapsed="false">
      <c r="M20" s="0" t="n">
        <v>35.3817504655493</v>
      </c>
      <c r="N20" s="0" t="n">
        <v>5.58659217877095</v>
      </c>
      <c r="O20" s="0" t="n">
        <v>9.31098696461825</v>
      </c>
    </row>
    <row r="21" customFormat="false" ht="15" hidden="false" customHeight="false" outlineLevel="0" collapsed="false">
      <c r="M21" s="0" t="n">
        <v>24.4821092278719</v>
      </c>
      <c r="N21" s="0" t="n">
        <v>9.41619585687382</v>
      </c>
      <c r="O21" s="0" t="n">
        <v>7.53295668549906</v>
      </c>
    </row>
    <row r="25" customFormat="false" ht="15" hidden="false" customHeight="false" outlineLevel="0" collapsed="false">
      <c r="AI25" s="0" t="n">
        <v>2.91545189504373</v>
      </c>
    </row>
    <row r="26" customFormat="false" ht="15" hidden="false" customHeight="false" outlineLevel="0" collapsed="false">
      <c r="AI26" s="0" t="n">
        <v>3.78429517502365</v>
      </c>
    </row>
    <row r="27" customFormat="false" ht="15" hidden="false" customHeight="false" outlineLevel="0" collapsed="false">
      <c r="AI27" s="0" t="n">
        <v>1.77147918511957</v>
      </c>
    </row>
    <row r="28" customFormat="false" ht="15" hidden="false" customHeight="false" outlineLevel="0" collapsed="false">
      <c r="W28" s="0" t="n">
        <v>65.5577299412916</v>
      </c>
      <c r="AI28" s="0" t="e">
        <f aca="false"/>
        <v>#DIV/0!</v>
      </c>
    </row>
    <row r="29" customFormat="false" ht="15" hidden="false" customHeight="false" outlineLevel="0" collapsed="false">
      <c r="W29" s="0" t="n">
        <v>68.0933852140078</v>
      </c>
      <c r="AI29" s="0" t="e">
        <f aca="false"/>
        <v>#DIV/0!</v>
      </c>
    </row>
    <row r="30" customFormat="false" ht="15" hidden="false" customHeight="false" outlineLevel="0" collapsed="false">
      <c r="W30" s="0" t="n">
        <v>68.5446009389671</v>
      </c>
      <c r="AI30" s="0" t="e">
        <f aca="false"/>
        <v>#DIV/0!</v>
      </c>
    </row>
    <row r="31" customFormat="false" ht="15" hidden="false" customHeight="false" outlineLevel="0" collapsed="false">
      <c r="M31" s="0" t="n">
        <v>42.0650095602295</v>
      </c>
      <c r="N31" s="0" t="n">
        <v>15.2963671128107</v>
      </c>
      <c r="O31" s="0" t="n">
        <v>3.82409177820268</v>
      </c>
      <c r="W31" s="0" t="e">
        <f aca="false"/>
        <v>#DIV/0!</v>
      </c>
      <c r="AI31" s="0" t="e">
        <f aca="false"/>
        <v>#DIV/0!</v>
      </c>
    </row>
    <row r="32" customFormat="false" ht="15" hidden="false" customHeight="false" outlineLevel="0" collapsed="false">
      <c r="M32" s="0" t="n">
        <v>44.2307692307692</v>
      </c>
      <c r="N32" s="0" t="n">
        <v>15.3846153846154</v>
      </c>
      <c r="O32" s="0" t="n">
        <v>11.5384615384615</v>
      </c>
      <c r="W32" s="0" t="e">
        <f aca="false"/>
        <v>#DIV/0!</v>
      </c>
      <c r="AI32" s="0" t="n">
        <v>0.859845227858985</v>
      </c>
    </row>
    <row r="33" customFormat="false" ht="15" hidden="false" customHeight="false" outlineLevel="0" collapsed="false">
      <c r="M33" s="0" t="n">
        <v>35.15625</v>
      </c>
      <c r="N33" s="0" t="n">
        <v>21.484375</v>
      </c>
      <c r="O33" s="0" t="n">
        <v>9.765625</v>
      </c>
      <c r="W33" s="0" t="e">
        <f aca="false"/>
        <v>#DIV/0!</v>
      </c>
      <c r="AI33" s="0" t="n">
        <v>0.983284169124877</v>
      </c>
    </row>
    <row r="34" customFormat="false" ht="15" hidden="false" customHeight="false" outlineLevel="0" collapsed="false">
      <c r="M34" s="0" t="n">
        <v>44.7470817120623</v>
      </c>
      <c r="N34" s="0" t="n">
        <v>7.78210116731518</v>
      </c>
      <c r="O34" s="0" t="n">
        <v>13.6186770428016</v>
      </c>
      <c r="W34" s="0" t="e">
        <f aca="false"/>
        <v>#DIV/0!</v>
      </c>
      <c r="AI34" s="0" t="n">
        <v>1.96463654223969</v>
      </c>
    </row>
    <row r="35" customFormat="false" ht="15" hidden="false" customHeight="false" outlineLevel="0" collapsed="false">
      <c r="M35" s="0" t="n">
        <v>48.5436893203883</v>
      </c>
      <c r="N35" s="0" t="n">
        <v>9.70873786407767</v>
      </c>
      <c r="O35" s="0" t="n">
        <v>5.8252427184466</v>
      </c>
      <c r="W35" s="0" t="n">
        <v>53.24298160697</v>
      </c>
      <c r="AI35" s="0" t="e">
        <f aca="false"/>
        <v>#DIV/0!</v>
      </c>
    </row>
    <row r="36" customFormat="false" ht="15" hidden="false" customHeight="false" outlineLevel="0" collapsed="false">
      <c r="W36" s="0" t="n">
        <v>41.1361410381978</v>
      </c>
    </row>
    <row r="37" customFormat="false" ht="15" hidden="false" customHeight="false" outlineLevel="0" collapsed="false">
      <c r="W37" s="0" t="n">
        <v>53.6585365853659</v>
      </c>
      <c r="AI37" s="0" t="n">
        <v>0.99009900990099</v>
      </c>
    </row>
    <row r="38" customFormat="false" ht="15" hidden="false" customHeight="false" outlineLevel="0" collapsed="false">
      <c r="W38" s="0" t="e">
        <f aca="false"/>
        <v>#DIV/0!</v>
      </c>
      <c r="AI38" s="0" t="n">
        <v>0.931966449207829</v>
      </c>
    </row>
    <row r="39" customFormat="false" ht="15" hidden="false" customHeight="false" outlineLevel="0" collapsed="false">
      <c r="W39" s="0" t="e">
        <f aca="false"/>
        <v>#DIV/0!</v>
      </c>
      <c r="AI39" s="0" t="n">
        <v>1.96078431372549</v>
      </c>
    </row>
    <row r="40" customFormat="false" ht="15" hidden="false" customHeight="false" outlineLevel="0" collapsed="false">
      <c r="W40" s="0" t="e">
        <f aca="false"/>
        <v>#DIV/0!</v>
      </c>
      <c r="AI40" s="0" t="e">
        <f aca="false"/>
        <v>#DIV/0!</v>
      </c>
    </row>
    <row r="41" customFormat="false" ht="15" hidden="false" customHeight="false" outlineLevel="0" collapsed="false">
      <c r="W41" s="0" t="e">
        <f aca="false"/>
        <v>#DIV/0!</v>
      </c>
      <c r="AI41" s="0" t="e">
        <f aca="false"/>
        <v>#DIV/0!</v>
      </c>
    </row>
    <row r="42" customFormat="false" ht="15" hidden="false" customHeight="false" outlineLevel="0" collapsed="false">
      <c r="W42" s="0" t="n">
        <v>50</v>
      </c>
      <c r="AI42" s="0" t="e">
        <f aca="false"/>
        <v>#DIV/0!</v>
      </c>
    </row>
    <row r="43" customFormat="false" ht="15" hidden="false" customHeight="false" outlineLevel="0" collapsed="false">
      <c r="W43" s="0" t="n">
        <v>31.4585319351764</v>
      </c>
      <c r="AI43" s="0" t="n">
        <v>32.5884543761639</v>
      </c>
    </row>
    <row r="44" customFormat="false" ht="15" hidden="false" customHeight="false" outlineLevel="0" collapsed="false">
      <c r="W44" s="0" t="n">
        <v>27.1535580524345</v>
      </c>
      <c r="AI44" s="0" t="n">
        <v>36.3466915191053</v>
      </c>
    </row>
    <row r="45" customFormat="false" ht="15" hidden="false" customHeight="false" outlineLevel="0" collapsed="false">
      <c r="W45" s="0" t="n">
        <v>27.3584905660377</v>
      </c>
      <c r="AI45" s="0" t="n">
        <v>47.6190476190476</v>
      </c>
    </row>
    <row r="46" customFormat="false" ht="15" hidden="false" customHeight="false" outlineLevel="0" collapsed="false">
      <c r="AI46" s="0" t="n">
        <v>29.3560606060606</v>
      </c>
    </row>
    <row r="47" customFormat="false" ht="15" hidden="false" customHeight="false" outlineLevel="0" collapsed="false">
      <c r="AI47" s="0" t="e">
        <f aca="false"/>
        <v>#DIV/0!</v>
      </c>
    </row>
    <row r="48" customFormat="false" ht="15" hidden="false" customHeight="false" outlineLevel="0" collapsed="false">
      <c r="AI48" s="0" t="e">
        <f aca="false"/>
        <v>#DIV/0!</v>
      </c>
    </row>
    <row r="49" customFormat="false" ht="15" hidden="false" customHeight="false" outlineLevel="0" collapsed="false">
      <c r="AI49" s="0" t="e">
        <f aca="false"/>
        <v>#DIV/0!</v>
      </c>
    </row>
    <row r="50" customFormat="false" ht="15" hidden="false" customHeight="false" outlineLevel="0" collapsed="false">
      <c r="AI50" s="0" t="n">
        <v>23.2558139534884</v>
      </c>
    </row>
    <row r="51" customFormat="false" ht="15" hidden="false" customHeight="false" outlineLevel="0" collapsed="false">
      <c r="AI51" s="0" t="n">
        <v>19.4805194805195</v>
      </c>
    </row>
    <row r="52" customFormat="false" ht="15" hidden="false" customHeight="false" outlineLevel="0" collapsed="false">
      <c r="AI52" s="0" t="n">
        <v>11.5052732502397</v>
      </c>
    </row>
    <row r="53" customFormat="false" ht="15" hidden="false" customHeight="false" outlineLevel="0" collapsed="false">
      <c r="AI53" s="0" t="n">
        <v>17.458777885548</v>
      </c>
    </row>
    <row r="54" customFormat="false" ht="15" hidden="false" customHeight="false" outlineLevel="0" collapsed="false">
      <c r="AI54" s="0" t="e">
        <f aca="false"/>
        <v>#DIV/0!</v>
      </c>
    </row>
    <row r="55" customFormat="false" ht="15" hidden="false" customHeight="false" outlineLevel="0" collapsed="false">
      <c r="AI55" s="0" t="e">
        <f aca="false"/>
        <v>#DIV/0!</v>
      </c>
    </row>
    <row r="56" customFormat="false" ht="15" hidden="false" customHeight="false" outlineLevel="0" collapsed="false">
      <c r="AI56" s="0" t="e">
        <f aca="false"/>
        <v>#DIV/0!</v>
      </c>
    </row>
    <row r="57" customFormat="false" ht="15" hidden="false" customHeight="false" outlineLevel="0" collapsed="false">
      <c r="AI57" s="0" t="n">
        <v>15.1515151515152</v>
      </c>
    </row>
    <row r="58" customFormat="false" ht="15" hidden="false" customHeight="false" outlineLevel="0" collapsed="false">
      <c r="AI58" s="0" t="n">
        <v>10.5162523900574</v>
      </c>
    </row>
    <row r="59" customFormat="false" ht="15" hidden="false" customHeight="false" outlineLevel="0" collapsed="false">
      <c r="AI59" s="0" t="n">
        <v>14.5631067961165</v>
      </c>
    </row>
    <row r="60" customFormat="false" ht="15" hidden="false" customHeight="false" outlineLevel="0" collapsed="false">
      <c r="AI60" s="0" t="n">
        <v>15.370705244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</dc:creator>
  <dc:description/>
  <dc:language>en-US</dc:language>
  <cp:lastModifiedBy>admin</cp:lastModifiedBy>
  <dcterms:modified xsi:type="dcterms:W3CDTF">2021-08-19T11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