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{Wavelength-450.0}" sheetId="1" state="visible" r:id="rId2"/>
    <sheet name="Resul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Raw Data{Wavelength:450.0}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ck-8</t>
  </si>
  <si>
    <t xml:space="preserve">G</t>
  </si>
  <si>
    <t xml:space="preserve">H</t>
  </si>
  <si>
    <t xml:space="preserve">hela</t>
  </si>
  <si>
    <t xml:space="preserve">293T</t>
  </si>
  <si>
    <t xml:space="preserve">Control</t>
  </si>
  <si>
    <t xml:space="preserve">10 μg/mL</t>
  </si>
  <si>
    <t xml:space="preserve">30 μg/mL</t>
  </si>
  <si>
    <t xml:space="preserve">50 μg/mL</t>
  </si>
  <si>
    <t xml:space="preserve">70 μg/mL</t>
  </si>
  <si>
    <t xml:space="preserve">500 μg/mL</t>
  </si>
  <si>
    <r>
      <rPr>
        <sz val="10"/>
        <rFont val="Arial"/>
        <family val="2"/>
      </rPr>
      <t xml:space="preserve">30 μg·mL</t>
    </r>
    <r>
      <rPr>
        <vertAlign val="superscript"/>
        <sz val="10"/>
        <rFont val="Arial"/>
        <family val="2"/>
      </rPr>
      <t xml:space="preserve">-1</t>
    </r>
  </si>
  <si>
    <t xml:space="preserve">Result 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s="2" customFormat="true" ht="12.5" hidden="false" customHeight="false" outlineLevel="0" collapsed="false">
      <c r="A3" s="2" t="s">
        <v>13</v>
      </c>
      <c r="B3" s="2" t="n">
        <v>2.134</v>
      </c>
      <c r="C3" s="2" t="n">
        <v>2.317</v>
      </c>
      <c r="D3" s="2" t="n">
        <v>2.359</v>
      </c>
      <c r="E3" s="2" t="n">
        <v>2.304</v>
      </c>
      <c r="F3" s="2" t="n">
        <v>1.725</v>
      </c>
      <c r="G3" s="2" t="n">
        <v>3.077</v>
      </c>
      <c r="H3" s="2" t="n">
        <v>2.159</v>
      </c>
      <c r="I3" s="2" t="n">
        <v>3.195</v>
      </c>
      <c r="J3" s="2" t="n">
        <v>1.877</v>
      </c>
      <c r="K3" s="2" t="n">
        <v>1.266</v>
      </c>
      <c r="L3" s="1" t="n">
        <v>0.039</v>
      </c>
      <c r="M3" s="2" t="n">
        <v>2.136</v>
      </c>
    </row>
    <row r="4" s="2" customFormat="true" ht="12.5" hidden="false" customHeight="false" outlineLevel="0" collapsed="false">
      <c r="A4" s="2" t="s">
        <v>14</v>
      </c>
      <c r="B4" s="2" t="n">
        <v>2.383</v>
      </c>
      <c r="C4" s="2" t="n">
        <v>2.857</v>
      </c>
      <c r="D4" s="2" t="n">
        <v>2.366</v>
      </c>
      <c r="E4" s="2" t="n">
        <v>2.23</v>
      </c>
      <c r="F4" s="2" t="n">
        <v>1.679</v>
      </c>
      <c r="G4" s="2" t="n">
        <v>2.402</v>
      </c>
      <c r="H4" s="2" t="n">
        <v>2.18</v>
      </c>
      <c r="I4" s="2" t="n">
        <v>2.576</v>
      </c>
      <c r="J4" s="2" t="n">
        <v>2.402</v>
      </c>
      <c r="K4" s="2" t="n">
        <v>1.195</v>
      </c>
      <c r="L4" s="1" t="n">
        <v>0.039</v>
      </c>
      <c r="M4" s="2" t="n">
        <v>2.23</v>
      </c>
    </row>
    <row r="5" s="2" customFormat="true" ht="12.5" hidden="false" customHeight="false" outlineLevel="0" collapsed="false">
      <c r="A5" s="2" t="s">
        <v>15</v>
      </c>
      <c r="B5" s="2" t="n">
        <v>2.298</v>
      </c>
      <c r="C5" s="2" t="n">
        <v>2.098</v>
      </c>
      <c r="D5" s="2" t="n">
        <v>2.363</v>
      </c>
      <c r="E5" s="2" t="n">
        <v>2.018</v>
      </c>
      <c r="F5" s="2" t="n">
        <v>1.832</v>
      </c>
      <c r="G5" s="2" t="n">
        <v>1.131</v>
      </c>
      <c r="H5" s="2" t="n">
        <v>1.521</v>
      </c>
      <c r="I5" s="2" t="n">
        <v>1.861</v>
      </c>
      <c r="J5" s="2" t="n">
        <v>1.642</v>
      </c>
      <c r="K5" s="2" t="n">
        <v>1.058</v>
      </c>
      <c r="L5" s="1" t="n">
        <v>0.041</v>
      </c>
      <c r="M5" s="2" t="n">
        <v>2.202</v>
      </c>
    </row>
    <row r="6" customFormat="false" ht="12.5" hidden="false" customHeight="false" outlineLevel="0" collapsed="false">
      <c r="A6" s="1" t="s">
        <v>16</v>
      </c>
      <c r="B6" s="1" t="n">
        <v>0.198</v>
      </c>
      <c r="C6" s="1" t="n">
        <v>0.209</v>
      </c>
      <c r="D6" s="1" t="n">
        <v>0.218</v>
      </c>
      <c r="E6" s="1" t="n">
        <v>0.207</v>
      </c>
      <c r="F6" s="1" t="n">
        <v>0.209</v>
      </c>
      <c r="G6" s="1" t="n">
        <v>0.205</v>
      </c>
      <c r="H6" s="1" t="n">
        <v>0.206</v>
      </c>
      <c r="I6" s="1" t="n">
        <v>0.201</v>
      </c>
      <c r="J6" s="1" t="n">
        <v>0.198</v>
      </c>
      <c r="K6" s="1" t="n">
        <v>0.19</v>
      </c>
      <c r="L6" s="1" t="n">
        <v>0.172</v>
      </c>
      <c r="M6" s="1" t="n">
        <v>0.16</v>
      </c>
    </row>
    <row r="7" customFormat="false" ht="12.5" hidden="false" customHeight="false" outlineLevel="0" collapsed="false">
      <c r="A7" s="1" t="s">
        <v>17</v>
      </c>
      <c r="B7" s="1" t="n">
        <v>0.181</v>
      </c>
      <c r="C7" s="1" t="n">
        <v>0.19</v>
      </c>
      <c r="D7" s="1" t="n">
        <v>0.191</v>
      </c>
      <c r="E7" s="1" t="n">
        <v>0.131</v>
      </c>
      <c r="F7" s="1" t="n">
        <v>0.194</v>
      </c>
      <c r="G7" s="1" t="n">
        <v>0.191</v>
      </c>
      <c r="H7" s="1" t="n">
        <v>0.198</v>
      </c>
      <c r="I7" s="1" t="n">
        <v>0.173</v>
      </c>
      <c r="J7" s="1" t="n">
        <v>0.171</v>
      </c>
      <c r="K7" s="1" t="n">
        <v>0.166</v>
      </c>
      <c r="L7" s="1" t="n">
        <v>0.166</v>
      </c>
      <c r="M7" s="1" t="n">
        <v>0.15</v>
      </c>
    </row>
    <row r="8" customFormat="false" ht="12.5" hidden="false" customHeight="false" outlineLevel="0" collapsed="false">
      <c r="A8" s="1" t="s">
        <v>18</v>
      </c>
      <c r="B8" s="1" t="n">
        <v>0.148</v>
      </c>
      <c r="C8" s="1" t="n">
        <v>0.166</v>
      </c>
      <c r="D8" s="1" t="n">
        <v>0.173</v>
      </c>
      <c r="E8" s="1" t="n">
        <v>0.171</v>
      </c>
      <c r="F8" s="1" t="n">
        <v>0.17</v>
      </c>
      <c r="G8" s="1" t="n">
        <v>0.17</v>
      </c>
      <c r="H8" s="1" t="n">
        <v>0.173</v>
      </c>
      <c r="I8" s="1" t="n">
        <v>0.17</v>
      </c>
      <c r="J8" s="1" t="n">
        <v>0.167</v>
      </c>
      <c r="K8" s="2" t="n">
        <v>0.166</v>
      </c>
      <c r="L8" s="2" t="n">
        <v>0.164</v>
      </c>
      <c r="M8" s="2" t="n">
        <v>0.146</v>
      </c>
      <c r="N8" s="1" t="s">
        <v>19</v>
      </c>
      <c r="O8" s="2" t="n">
        <v>0.159</v>
      </c>
    </row>
    <row r="9" customFormat="false" ht="12.5" hidden="false" customHeight="false" outlineLevel="0" collapsed="false">
      <c r="A9" s="1" t="s">
        <v>20</v>
      </c>
      <c r="B9" s="1" t="n">
        <v>0.041</v>
      </c>
      <c r="C9" s="1" t="n">
        <v>0.04</v>
      </c>
      <c r="D9" s="1" t="n">
        <v>0.041</v>
      </c>
      <c r="E9" s="1" t="n">
        <v>0.041</v>
      </c>
      <c r="F9" s="1" t="n">
        <v>0.041</v>
      </c>
      <c r="G9" s="1" t="n">
        <v>0.04</v>
      </c>
      <c r="H9" s="1" t="n">
        <v>0.04</v>
      </c>
      <c r="I9" s="1" t="n">
        <v>0.039</v>
      </c>
      <c r="J9" s="1" t="n">
        <v>0.041</v>
      </c>
      <c r="K9" s="1" t="n">
        <v>0.042</v>
      </c>
      <c r="L9" s="1" t="n">
        <v>0.04</v>
      </c>
      <c r="M9" s="1" t="n">
        <v>0.039</v>
      </c>
    </row>
    <row r="10" customFormat="false" ht="12.5" hidden="false" customHeight="false" outlineLevel="0" collapsed="false">
      <c r="A10" s="1" t="s">
        <v>21</v>
      </c>
      <c r="B10" s="1" t="n">
        <v>0.039</v>
      </c>
      <c r="C10" s="1" t="n">
        <v>0.04</v>
      </c>
      <c r="D10" s="1" t="n">
        <v>0.04</v>
      </c>
      <c r="E10" s="1" t="n">
        <v>0.041</v>
      </c>
      <c r="F10" s="1" t="n">
        <v>0.04</v>
      </c>
      <c r="G10" s="1" t="n">
        <v>0.038</v>
      </c>
      <c r="H10" s="1" t="n">
        <v>0.039</v>
      </c>
      <c r="I10" s="1" t="n">
        <v>0.038</v>
      </c>
      <c r="J10" s="1" t="n">
        <v>0.039</v>
      </c>
      <c r="K10" s="1" t="n">
        <v>0.038</v>
      </c>
      <c r="L10" s="1" t="n">
        <v>0.039</v>
      </c>
      <c r="M10" s="1" t="n">
        <v>0.038</v>
      </c>
    </row>
    <row r="11" customFormat="false" ht="12.5" hidden="false" customHeight="false" outlineLevel="0" collapsed="false">
      <c r="B11" s="1" t="s">
        <v>22</v>
      </c>
      <c r="G11" s="1" t="s">
        <v>23</v>
      </c>
      <c r="L11" s="1"/>
      <c r="M11" s="1" t="s">
        <v>24</v>
      </c>
    </row>
    <row r="12" customFormat="false" ht="12.5" hidden="false" customHeight="false" outlineLevel="0" collapsed="false">
      <c r="B12" s="1" t="s">
        <v>22</v>
      </c>
      <c r="H12" s="1" t="s">
        <v>23</v>
      </c>
    </row>
    <row r="13" customFormat="false" ht="14.5" hidden="false" customHeight="false" outlineLevel="0" collapsed="false">
      <c r="B13" s="3" t="s">
        <v>25</v>
      </c>
      <c r="C13" s="1" t="s">
        <v>26</v>
      </c>
      <c r="D13" s="1" t="s">
        <v>27</v>
      </c>
      <c r="E13" s="1" t="s">
        <v>28</v>
      </c>
      <c r="F13" s="1" t="s">
        <v>29</v>
      </c>
      <c r="H13" s="3" t="s">
        <v>25</v>
      </c>
      <c r="I13" s="1" t="s">
        <v>30</v>
      </c>
      <c r="J13" s="1" t="s">
        <v>27</v>
      </c>
      <c r="K13" s="1" t="s">
        <v>28</v>
      </c>
      <c r="L13" s="1" t="s">
        <v>29</v>
      </c>
    </row>
    <row r="14" customFormat="false" ht="12.5" hidden="false" customHeight="false" outlineLevel="0" collapsed="false">
      <c r="B14" s="1" t="n">
        <f aca="false">(B3-O8)/(M3-O8)</f>
        <v>0.998988366211431</v>
      </c>
      <c r="C14" s="1" t="n">
        <f aca="false">(C3-O8)/(M3-O8)</f>
        <v>1.09155285786545</v>
      </c>
      <c r="D14" s="1" t="n">
        <f aca="false">(D3-O8)/(M3-O8)</f>
        <v>1.11279716742539</v>
      </c>
      <c r="E14" s="1" t="n">
        <f aca="false">(E3-O8)/(M3-O8)</f>
        <v>1.08497723823976</v>
      </c>
      <c r="F14" s="1" t="n">
        <f aca="false">(F3-O8)/(M3-O8)</f>
        <v>0.792109256449165</v>
      </c>
      <c r="H14" s="1" t="n">
        <f aca="false">(G3-O8)/(M3-O8)</f>
        <v>1.4759736975215</v>
      </c>
      <c r="I14" s="1" t="n">
        <f aca="false">(H3-O8)/(M3-O8)</f>
        <v>1.01163378856854</v>
      </c>
      <c r="J14" s="1" t="n">
        <f aca="false">(I3-O8)/(M3-O8)</f>
        <v>1.53566009104704</v>
      </c>
      <c r="K14" s="1" t="n">
        <f aca="false">(J3-O8)/(M3-O8)</f>
        <v>0.868993424380374</v>
      </c>
      <c r="L14" s="1" t="n">
        <f aca="false">(K3-O8)/(M3-O8)</f>
        <v>0.559939301972686</v>
      </c>
    </row>
    <row r="15" customFormat="false" ht="12.5" hidden="false" customHeight="false" outlineLevel="0" collapsed="false">
      <c r="B15" s="1" t="n">
        <f aca="false">(B4-O8)/(M4-O8)</f>
        <v>1.0738773539353</v>
      </c>
      <c r="C15" s="1" t="n">
        <f aca="false">(C4-O8)/(M4-O8)</f>
        <v>1.30275229357798</v>
      </c>
      <c r="D15" s="1" t="n">
        <f aca="false">(D4-O8)/(M4-O8)</f>
        <v>1.0656687590536</v>
      </c>
      <c r="E15" s="1" t="n">
        <f aca="false">(E4-O8)/(M4-O8)</f>
        <v>1</v>
      </c>
      <c r="F15" s="1" t="n">
        <f aca="false">(F4-O8)/(M4-O8)</f>
        <v>0.73394495412844</v>
      </c>
      <c r="H15" s="1" t="n">
        <f aca="false">(G4-O8)/(M4-O8)</f>
        <v>1.0830516658619</v>
      </c>
      <c r="I15" s="1" t="n">
        <f aca="false">(H4-O8)/(M4-O8)</f>
        <v>0.975857073877354</v>
      </c>
      <c r="J15" s="1" t="n">
        <f aca="false">(I4-O8)/(M4-O8)</f>
        <v>1.16706904876871</v>
      </c>
      <c r="K15" s="1" t="n">
        <f aca="false">(J4-O8)/(M4-O8)</f>
        <v>1.0830516658619</v>
      </c>
      <c r="L15" s="1" t="n">
        <f aca="false">(K4-O8)/(M4-O8)</f>
        <v>0.500241429261226</v>
      </c>
    </row>
    <row r="16" customFormat="false" ht="12.5" hidden="false" customHeight="false" outlineLevel="0" collapsed="false">
      <c r="B16" s="1" t="n">
        <f aca="false">(B5-O8)/(M5-O8)</f>
        <v>1.04698972099853</v>
      </c>
      <c r="C16" s="1" t="n">
        <f aca="false">(C5-O8)/(M5-O8)</f>
        <v>0.949094468918257</v>
      </c>
      <c r="D16" s="1" t="n">
        <f aca="false">(D5-O8)/(M5-O8)</f>
        <v>1.07880567792462</v>
      </c>
      <c r="E16" s="1" t="n">
        <f aca="false">(E5-O8)/(M5-O8)</f>
        <v>0.909936368086148</v>
      </c>
      <c r="F16" s="1" t="n">
        <f aca="false">(F5-O8)/(M5-O8)</f>
        <v>0.818893783651493</v>
      </c>
      <c r="H16" s="1" t="n">
        <f aca="false">(G5-O8)/(M5-O8)</f>
        <v>0.475770925110132</v>
      </c>
      <c r="I16" s="1" t="n">
        <f aca="false">(H5-O8)/(M5-O8)</f>
        <v>0.666666666666667</v>
      </c>
      <c r="J16" s="1" t="n">
        <f aca="false">(I5-O8)/(M5-O8)</f>
        <v>0.833088595203133</v>
      </c>
      <c r="K16" s="1" t="n">
        <f aca="false">(J5-O8)/(M5-O8)</f>
        <v>0.725893294175232</v>
      </c>
      <c r="L16" s="1" t="n">
        <f aca="false">(K5-O8)/(M5-O8)</f>
        <v>0.440039158100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31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5" hidden="false" customHeight="false" outlineLevel="0" collapsed="false">
      <c r="A3" s="1" t="s">
        <v>13</v>
      </c>
      <c r="B3" s="1" t="n">
        <v>2.057</v>
      </c>
      <c r="C3" s="1" t="n">
        <v>2.168</v>
      </c>
      <c r="D3" s="1" t="n">
        <v>2.27</v>
      </c>
      <c r="E3" s="1" t="n">
        <v>2.277</v>
      </c>
      <c r="F3" s="1" t="n">
        <v>2.269</v>
      </c>
      <c r="G3" s="1" t="n">
        <v>1.425</v>
      </c>
      <c r="H3" s="1" t="n">
        <v>1.525</v>
      </c>
      <c r="I3" s="1" t="n">
        <v>1.539</v>
      </c>
      <c r="J3" s="1" t="n">
        <v>1.564</v>
      </c>
      <c r="K3" s="1" t="n">
        <v>1.354</v>
      </c>
      <c r="L3" s="1" t="n">
        <v>1.997</v>
      </c>
      <c r="M3" s="1" t="n">
        <v>2.136</v>
      </c>
    </row>
    <row r="4" customFormat="false" ht="12.5" hidden="false" customHeight="false" outlineLevel="0" collapsed="false">
      <c r="A4" s="1" t="s">
        <v>14</v>
      </c>
      <c r="B4" s="1" t="n">
        <v>2.263</v>
      </c>
      <c r="C4" s="1" t="n">
        <v>2.29</v>
      </c>
      <c r="D4" s="1" t="n">
        <v>2.298</v>
      </c>
      <c r="E4" s="1" t="n">
        <v>2.207</v>
      </c>
      <c r="F4" s="1" t="n">
        <v>2.132</v>
      </c>
      <c r="G4" s="1" t="n">
        <v>1.585</v>
      </c>
      <c r="H4" s="1" t="n">
        <v>1.578</v>
      </c>
      <c r="I4" s="1" t="n">
        <v>1.545</v>
      </c>
      <c r="J4" s="1" t="n">
        <v>1.417</v>
      </c>
      <c r="K4" s="1" t="n">
        <v>1.822</v>
      </c>
      <c r="L4" s="1" t="n">
        <v>2.398</v>
      </c>
      <c r="M4" s="1" t="n">
        <v>2.23</v>
      </c>
    </row>
    <row r="5" customFormat="false" ht="12.5" hidden="false" customHeight="false" outlineLevel="0" collapsed="false">
      <c r="A5" s="1" t="s">
        <v>15</v>
      </c>
      <c r="B5" s="1" t="n">
        <v>2.154</v>
      </c>
      <c r="C5" s="1" t="n">
        <v>2.069</v>
      </c>
      <c r="D5" s="1" t="n">
        <v>2.461</v>
      </c>
      <c r="E5" s="1" t="n">
        <v>2.066</v>
      </c>
      <c r="F5" s="1" t="n">
        <v>2.258</v>
      </c>
      <c r="G5" s="1" t="n">
        <v>1.456</v>
      </c>
      <c r="H5" s="1" t="n">
        <v>1.667</v>
      </c>
      <c r="I5" s="1" t="n">
        <v>1.438</v>
      </c>
      <c r="J5" s="1" t="n">
        <v>1.314</v>
      </c>
      <c r="K5" s="1" t="n">
        <v>1.334</v>
      </c>
      <c r="L5" s="1" t="n">
        <v>2.297</v>
      </c>
      <c r="M5" s="1" t="n">
        <v>2.202</v>
      </c>
    </row>
    <row r="6" customFormat="false" ht="12.5" hidden="false" customHeight="false" outlineLevel="0" collapsed="false">
      <c r="A6" s="1" t="s">
        <v>16</v>
      </c>
      <c r="B6" s="1" t="n">
        <v>0.198</v>
      </c>
      <c r="C6" s="1" t="n">
        <v>0.209</v>
      </c>
      <c r="D6" s="1" t="n">
        <v>0.218</v>
      </c>
      <c r="E6" s="1" t="n">
        <v>0.207</v>
      </c>
      <c r="F6" s="1" t="n">
        <v>0.209</v>
      </c>
      <c r="G6" s="1" t="n">
        <v>0.205</v>
      </c>
      <c r="H6" s="1" t="n">
        <v>0.206</v>
      </c>
      <c r="I6" s="1" t="n">
        <v>0.201</v>
      </c>
      <c r="J6" s="1" t="n">
        <v>0.198</v>
      </c>
      <c r="K6" s="1" t="n">
        <v>0.19</v>
      </c>
      <c r="L6" s="1" t="n">
        <v>0.172</v>
      </c>
      <c r="M6" s="1" t="n">
        <v>0.16</v>
      </c>
    </row>
    <row r="7" customFormat="false" ht="12.5" hidden="false" customHeight="false" outlineLevel="0" collapsed="false">
      <c r="A7" s="1" t="s">
        <v>17</v>
      </c>
      <c r="B7" s="1" t="n">
        <v>0.181</v>
      </c>
      <c r="C7" s="1" t="n">
        <v>0.19</v>
      </c>
      <c r="D7" s="1" t="n">
        <v>0.191</v>
      </c>
      <c r="E7" s="1" t="n">
        <v>0.131</v>
      </c>
      <c r="F7" s="1" t="n">
        <v>0.194</v>
      </c>
      <c r="G7" s="1" t="n">
        <v>0.191</v>
      </c>
      <c r="H7" s="1" t="n">
        <v>0.198</v>
      </c>
      <c r="I7" s="1" t="n">
        <v>0.173</v>
      </c>
      <c r="J7" s="1" t="n">
        <v>0.171</v>
      </c>
      <c r="K7" s="1" t="n">
        <v>0.166</v>
      </c>
      <c r="L7" s="1" t="n">
        <v>0.166</v>
      </c>
      <c r="M7" s="1" t="n">
        <v>0.15</v>
      </c>
    </row>
    <row r="8" customFormat="false" ht="12.5" hidden="false" customHeight="false" outlineLevel="0" collapsed="false">
      <c r="A8" s="1" t="s">
        <v>18</v>
      </c>
      <c r="B8" s="1" t="n">
        <v>0.148</v>
      </c>
      <c r="C8" s="1" t="n">
        <v>0.166</v>
      </c>
      <c r="D8" s="1" t="n">
        <v>0.173</v>
      </c>
      <c r="E8" s="1" t="n">
        <v>0.171</v>
      </c>
      <c r="F8" s="1" t="n">
        <v>0.17</v>
      </c>
      <c r="G8" s="1" t="n">
        <v>0.17</v>
      </c>
      <c r="H8" s="1" t="n">
        <v>0.173</v>
      </c>
      <c r="I8" s="1" t="n">
        <v>0.17</v>
      </c>
      <c r="J8" s="1" t="n">
        <v>0.167</v>
      </c>
      <c r="K8" s="1" t="n">
        <v>0.166</v>
      </c>
      <c r="L8" s="1" t="n">
        <v>0.164</v>
      </c>
      <c r="M8" s="1" t="n">
        <v>0.146</v>
      </c>
    </row>
    <row r="9" customFormat="false" ht="12.5" hidden="false" customHeight="false" outlineLevel="0" collapsed="false">
      <c r="A9" s="1" t="s">
        <v>20</v>
      </c>
      <c r="B9" s="1" t="n">
        <v>0.041</v>
      </c>
      <c r="C9" s="1" t="n">
        <v>0.04</v>
      </c>
      <c r="D9" s="1" t="n">
        <v>0.041</v>
      </c>
      <c r="E9" s="1" t="n">
        <v>0.041</v>
      </c>
      <c r="F9" s="1" t="n">
        <v>0.041</v>
      </c>
      <c r="G9" s="1" t="n">
        <v>0.04</v>
      </c>
      <c r="H9" s="1" t="n">
        <v>0.04</v>
      </c>
      <c r="I9" s="1" t="n">
        <v>0.039</v>
      </c>
      <c r="J9" s="1" t="n">
        <v>0.041</v>
      </c>
      <c r="K9" s="1" t="n">
        <v>0.042</v>
      </c>
      <c r="L9" s="1" t="n">
        <v>0.04</v>
      </c>
      <c r="M9" s="1" t="n">
        <v>0.039</v>
      </c>
    </row>
    <row r="10" customFormat="false" ht="12.5" hidden="false" customHeight="false" outlineLevel="0" collapsed="false">
      <c r="A10" s="1" t="s">
        <v>21</v>
      </c>
      <c r="B10" s="1" t="n">
        <v>0.039</v>
      </c>
      <c r="C10" s="1" t="n">
        <v>0.04</v>
      </c>
      <c r="D10" s="1" t="n">
        <v>0.04</v>
      </c>
      <c r="E10" s="1" t="n">
        <v>0.041</v>
      </c>
      <c r="F10" s="1" t="n">
        <v>0.04</v>
      </c>
      <c r="G10" s="1" t="n">
        <v>0.038</v>
      </c>
      <c r="H10" s="1" t="n">
        <v>0.039</v>
      </c>
      <c r="I10" s="1" t="n">
        <v>0.038</v>
      </c>
      <c r="J10" s="1" t="n">
        <v>0.039</v>
      </c>
      <c r="K10" s="1" t="n">
        <v>0.038</v>
      </c>
      <c r="L10" s="1" t="n">
        <v>0.039</v>
      </c>
      <c r="M10" s="1" t="n">
        <v>0.0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30T01:14:17Z</dcterms:created>
  <dc:creator>Alex</dc:creator>
  <dc:description/>
  <dc:language>en-US</dc:language>
  <cp:lastModifiedBy>岩 张</cp:lastModifiedBy>
  <dcterms:modified xsi:type="dcterms:W3CDTF">2024-06-30T01:47:30Z</dcterms:modified>
  <cp:revision>0</cp:revision>
  <dc:subject/>
  <dc:title/>
</cp:coreProperties>
</file>