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aw Data{Wavelength-450.0}" sheetId="1" state="visible" r:id="rId2"/>
    <sheet name="Result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1">
  <si>
    <t xml:space="preserve">Raw Data{Wavelength:450.0}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cck-8</t>
  </si>
  <si>
    <t xml:space="preserve">G</t>
  </si>
  <si>
    <t xml:space="preserve">H</t>
  </si>
  <si>
    <t xml:space="preserve">hela</t>
  </si>
  <si>
    <t xml:space="preserve">293T</t>
  </si>
  <si>
    <t xml:space="preserve">Control</t>
  </si>
  <si>
    <t xml:space="preserve">0.4 μg/mL</t>
  </si>
  <si>
    <t xml:space="preserve">0.8 μg/mL</t>
  </si>
  <si>
    <t xml:space="preserve">1.6 μg/mL</t>
  </si>
  <si>
    <t xml:space="preserve">3.2 μg/mL</t>
  </si>
  <si>
    <t xml:space="preserve">6.4 μg/mL</t>
  </si>
  <si>
    <t xml:space="preserve">Result Data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5" zeroHeight="false" outlineLevelRow="0" outlineLevelCol="0"/>
  <sheetData>
    <row r="1" customFormat="false" ht="12.5" hidden="false" customHeight="false" outlineLevel="0" collapsed="false">
      <c r="A1" s="1" t="s">
        <v>0</v>
      </c>
    </row>
    <row r="2" customFormat="false" ht="12.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  <c r="L2" s="1" t="s">
        <v>11</v>
      </c>
      <c r="M2" s="1" t="s">
        <v>12</v>
      </c>
    </row>
    <row r="3" s="2" customFormat="true" ht="12.5" hidden="false" customHeight="false" outlineLevel="0" collapsed="false">
      <c r="A3" s="2" t="s">
        <v>13</v>
      </c>
      <c r="B3" s="2" t="n">
        <v>1.7</v>
      </c>
      <c r="C3" s="2" t="n">
        <v>1.814</v>
      </c>
      <c r="D3" s="2" t="n">
        <v>1.791</v>
      </c>
      <c r="E3" s="2" t="n">
        <v>1.933</v>
      </c>
      <c r="F3" s="2" t="n">
        <v>1.624</v>
      </c>
      <c r="G3" s="2" t="n">
        <v>1.669</v>
      </c>
      <c r="H3" s="2" t="n">
        <v>1.793</v>
      </c>
      <c r="I3" s="2" t="n">
        <v>0.154</v>
      </c>
      <c r="J3" s="2" t="n">
        <v>0.723</v>
      </c>
      <c r="K3" s="2" t="n">
        <v>0.094</v>
      </c>
      <c r="L3" s="2" t="n">
        <v>0.229</v>
      </c>
      <c r="M3" s="2" t="n">
        <v>2.831</v>
      </c>
    </row>
    <row r="4" s="2" customFormat="true" ht="12.5" hidden="false" customHeight="false" outlineLevel="0" collapsed="false">
      <c r="A4" s="2" t="s">
        <v>14</v>
      </c>
      <c r="B4" s="2" t="n">
        <v>1.671</v>
      </c>
      <c r="C4" s="2" t="n">
        <v>1.73</v>
      </c>
      <c r="D4" s="2" t="n">
        <v>1.633</v>
      </c>
      <c r="E4" s="2" t="n">
        <v>1.5</v>
      </c>
      <c r="F4" s="2" t="n">
        <v>1.922</v>
      </c>
      <c r="G4" s="2" t="n">
        <v>0.924</v>
      </c>
      <c r="H4" s="2" t="n">
        <v>1.77</v>
      </c>
      <c r="I4" s="2" t="n">
        <v>1.206</v>
      </c>
      <c r="J4" s="2" t="n">
        <v>0.753</v>
      </c>
      <c r="K4" s="2" t="n">
        <v>0.5</v>
      </c>
      <c r="L4" s="2" t="n">
        <v>0.259</v>
      </c>
      <c r="M4" s="2" t="n">
        <v>2.56</v>
      </c>
    </row>
    <row r="5" s="2" customFormat="true" ht="12.5" hidden="false" customHeight="false" outlineLevel="0" collapsed="false">
      <c r="A5" s="2" t="s">
        <v>15</v>
      </c>
      <c r="B5" s="2" t="n">
        <v>1.831</v>
      </c>
      <c r="C5" s="2" t="n">
        <v>2.299</v>
      </c>
      <c r="D5" s="2" t="n">
        <v>2.057</v>
      </c>
      <c r="E5" s="2" t="n">
        <v>1.659</v>
      </c>
      <c r="F5" s="2" t="n">
        <v>1.687</v>
      </c>
      <c r="G5" s="2" t="n">
        <v>1.935</v>
      </c>
      <c r="H5" s="2" t="n">
        <v>1.095</v>
      </c>
      <c r="I5" s="2" t="n">
        <v>0.793</v>
      </c>
      <c r="J5" s="2" t="n">
        <v>0.592</v>
      </c>
      <c r="K5" s="2" t="n">
        <v>0.324</v>
      </c>
      <c r="L5" s="2" t="n">
        <v>0.249</v>
      </c>
      <c r="M5" s="2" t="n">
        <v>3.01</v>
      </c>
    </row>
    <row r="6" customFormat="false" ht="12.5" hidden="false" customHeight="false" outlineLevel="0" collapsed="false">
      <c r="A6" s="1" t="s">
        <v>16</v>
      </c>
      <c r="B6" s="1" t="n">
        <v>0.041</v>
      </c>
      <c r="C6" s="1" t="n">
        <v>0.043</v>
      </c>
      <c r="D6" s="1" t="n">
        <v>0.045</v>
      </c>
      <c r="E6" s="1" t="n">
        <v>0.041</v>
      </c>
      <c r="F6" s="1" t="n">
        <v>0.042</v>
      </c>
      <c r="G6" s="1" t="n">
        <v>0.042</v>
      </c>
      <c r="H6" s="1" t="n">
        <v>0.045</v>
      </c>
      <c r="I6" s="1" t="n">
        <v>0.04</v>
      </c>
      <c r="J6" s="1" t="n">
        <v>0.042</v>
      </c>
      <c r="K6" s="1" t="n">
        <v>0.048</v>
      </c>
      <c r="L6" s="1" t="n">
        <v>0.047</v>
      </c>
      <c r="M6" s="1" t="n">
        <v>0.04</v>
      </c>
    </row>
    <row r="7" customFormat="false" ht="12.5" hidden="false" customHeight="false" outlineLevel="0" collapsed="false">
      <c r="A7" s="1" t="s">
        <v>17</v>
      </c>
      <c r="B7" s="1" t="n">
        <v>0.04</v>
      </c>
      <c r="C7" s="1" t="n">
        <v>0.041</v>
      </c>
      <c r="D7" s="1" t="n">
        <v>0.041</v>
      </c>
      <c r="E7" s="1" t="n">
        <v>0.043</v>
      </c>
      <c r="F7" s="1" t="n">
        <v>0.045</v>
      </c>
      <c r="G7" s="1" t="n">
        <v>0.043</v>
      </c>
      <c r="H7" s="1" t="n">
        <v>0.04</v>
      </c>
      <c r="I7" s="1" t="n">
        <v>0.047</v>
      </c>
      <c r="J7" s="1" t="n">
        <v>0.041</v>
      </c>
      <c r="K7" s="1" t="n">
        <v>0.041</v>
      </c>
      <c r="L7" s="1" t="n">
        <v>0.039</v>
      </c>
      <c r="M7" s="1" t="n">
        <v>0.039</v>
      </c>
    </row>
    <row r="8" customFormat="false" ht="12.5" hidden="false" customHeight="false" outlineLevel="0" collapsed="false">
      <c r="A8" s="1" t="s">
        <v>18</v>
      </c>
      <c r="B8" s="1" t="n">
        <v>0.041</v>
      </c>
      <c r="C8" s="1" t="n">
        <v>0.043</v>
      </c>
      <c r="D8" s="1" t="n">
        <v>0.042</v>
      </c>
      <c r="E8" s="1" t="n">
        <v>0.042</v>
      </c>
      <c r="F8" s="1" t="n">
        <v>0.041</v>
      </c>
      <c r="G8" s="1" t="n">
        <v>0.043</v>
      </c>
      <c r="H8" s="1" t="n">
        <v>0.042</v>
      </c>
      <c r="I8" s="1" t="n">
        <v>0.042</v>
      </c>
      <c r="J8" s="1" t="n">
        <v>0.04</v>
      </c>
      <c r="K8" s="2" t="n">
        <v>0.189</v>
      </c>
      <c r="L8" s="2" t="n">
        <v>0.188</v>
      </c>
      <c r="M8" s="2" t="n">
        <v>0.189</v>
      </c>
      <c r="N8" s="1" t="s">
        <v>19</v>
      </c>
      <c r="O8" s="2" t="n">
        <v>0.189</v>
      </c>
    </row>
    <row r="9" customFormat="false" ht="12.5" hidden="false" customHeight="false" outlineLevel="0" collapsed="false">
      <c r="A9" s="1" t="s">
        <v>20</v>
      </c>
      <c r="B9" s="1" t="n">
        <v>0.04</v>
      </c>
      <c r="C9" s="1" t="n">
        <v>0.041</v>
      </c>
      <c r="D9" s="1" t="n">
        <v>0.042</v>
      </c>
      <c r="E9" s="1" t="n">
        <v>0.04</v>
      </c>
      <c r="F9" s="1" t="n">
        <v>0.04</v>
      </c>
      <c r="G9" s="1" t="n">
        <v>0.043</v>
      </c>
      <c r="H9" s="1" t="n">
        <v>0.04</v>
      </c>
      <c r="I9" s="1" t="n">
        <v>0.041</v>
      </c>
      <c r="J9" s="1" t="n">
        <v>0.042</v>
      </c>
      <c r="K9" s="1" t="n">
        <v>0.042</v>
      </c>
      <c r="L9" s="1" t="n">
        <v>0.039</v>
      </c>
      <c r="M9" s="1" t="n">
        <v>0.04</v>
      </c>
    </row>
    <row r="10" customFormat="false" ht="12.5" hidden="false" customHeight="false" outlineLevel="0" collapsed="false">
      <c r="A10" s="1" t="s">
        <v>21</v>
      </c>
      <c r="B10" s="1" t="n">
        <v>0.039</v>
      </c>
      <c r="C10" s="1" t="n">
        <v>0.041</v>
      </c>
      <c r="D10" s="1" t="n">
        <v>0.041</v>
      </c>
      <c r="E10" s="1" t="n">
        <v>0.04</v>
      </c>
      <c r="F10" s="1" t="n">
        <v>0.04</v>
      </c>
      <c r="G10" s="1" t="n">
        <v>0.04</v>
      </c>
      <c r="H10" s="1" t="n">
        <v>0.041</v>
      </c>
      <c r="I10" s="1" t="n">
        <v>0.039</v>
      </c>
      <c r="J10" s="1" t="n">
        <v>0.039</v>
      </c>
      <c r="K10" s="1" t="n">
        <v>0.042</v>
      </c>
      <c r="L10" s="1" t="n">
        <v>0.039</v>
      </c>
      <c r="M10" s="1" t="n">
        <v>0.04</v>
      </c>
    </row>
    <row r="11" customFormat="false" ht="12.5" hidden="false" customHeight="false" outlineLevel="0" collapsed="false">
      <c r="B11" s="1" t="s">
        <v>22</v>
      </c>
      <c r="G11" s="1" t="s">
        <v>23</v>
      </c>
      <c r="K11" s="1" t="s">
        <v>24</v>
      </c>
      <c r="L11" s="1"/>
    </row>
    <row r="12" customFormat="false" ht="12.5" hidden="false" customHeight="false" outlineLevel="0" collapsed="false">
      <c r="B12" s="1" t="s">
        <v>22</v>
      </c>
      <c r="H12" s="1" t="s">
        <v>23</v>
      </c>
    </row>
    <row r="13" customFormat="false" ht="12.5" hidden="false" customHeight="false" outlineLevel="0" collapsed="false">
      <c r="B13" s="3" t="s">
        <v>25</v>
      </c>
      <c r="C13" s="1" t="s">
        <v>26</v>
      </c>
      <c r="D13" s="1" t="s">
        <v>27</v>
      </c>
      <c r="E13" s="1" t="s">
        <v>28</v>
      </c>
      <c r="F13" s="1" t="s">
        <v>29</v>
      </c>
      <c r="H13" s="3" t="s">
        <v>25</v>
      </c>
      <c r="I13" s="1" t="s">
        <v>26</v>
      </c>
      <c r="J13" s="1" t="s">
        <v>27</v>
      </c>
      <c r="K13" s="1" t="s">
        <v>28</v>
      </c>
      <c r="L13" s="1" t="s">
        <v>29</v>
      </c>
    </row>
    <row r="14" customFormat="false" ht="12.5" hidden="false" customHeight="false" outlineLevel="0" collapsed="false">
      <c r="B14" s="1" t="n">
        <f aca="false">(B3-O8)/(M3-O8)</f>
        <v>0.571915215745647</v>
      </c>
      <c r="C14" s="1" t="n">
        <f aca="false">(C3-O8)/(M3-O8)</f>
        <v>0.615064345193036</v>
      </c>
      <c r="D14" s="1" t="n">
        <f aca="false">(D3-O8)/(M3-O8)</f>
        <v>0.606358819076457</v>
      </c>
      <c r="E14" s="1" t="n">
        <f aca="false">(E3-O8)/(M3-O8)</f>
        <v>0.660105980317941</v>
      </c>
      <c r="F14" s="1" t="n">
        <f aca="false">(F3-O8)/(M3-O8)</f>
        <v>0.543149129447388</v>
      </c>
      <c r="H14" s="1" t="n">
        <f aca="false">(G3-O8)/(M3-O8)</f>
        <v>0.560181680545042</v>
      </c>
      <c r="I14" s="1" t="n">
        <f aca="false">(H3-O8)/(M3-O8)</f>
        <v>0.607115821347464</v>
      </c>
      <c r="J14" s="1" t="n">
        <f aca="false">(I3-O8)/(M3-O8)</f>
        <v>-0.0132475397426192</v>
      </c>
      <c r="K14" s="1" t="n">
        <f aca="false">(J3-O8)/(M3-O8)</f>
        <v>0.202119606358819</v>
      </c>
      <c r="L14" s="1" t="n">
        <f aca="false">(K3-O8)/(M3-O8)</f>
        <v>-0.0359576078728236</v>
      </c>
    </row>
    <row r="15" customFormat="false" ht="12.5" hidden="false" customHeight="false" outlineLevel="0" collapsed="false">
      <c r="B15" s="1" t="n">
        <f aca="false">(B4-O8)/(M4-O8)</f>
        <v>0.625052720371151</v>
      </c>
      <c r="C15" s="1" t="n">
        <f aca="false">(C4-O8)/(M4-O8)</f>
        <v>0.649936735554618</v>
      </c>
      <c r="D15" s="1" t="n">
        <f aca="false">(D4-O8)/(M4-O8)</f>
        <v>0.609025727541122</v>
      </c>
      <c r="E15" s="1" t="n">
        <f aca="false">(E4-O8)/(M4-O8)</f>
        <v>0.552931252636019</v>
      </c>
      <c r="F15" s="1" t="n">
        <f aca="false">(F4-O8)/(M4-O8)</f>
        <v>0.730915225643188</v>
      </c>
      <c r="H15" s="1" t="n">
        <f aca="false">(G4-O8)/(M4-O8)</f>
        <v>0.309995782370308</v>
      </c>
      <c r="I15" s="1" t="n">
        <f aca="false">(H4-O8)/(M4-O8)</f>
        <v>0.66680725432307</v>
      </c>
      <c r="J15" s="1" t="n">
        <f aca="false">(I4-O8)/(M4-O8)</f>
        <v>0.428932939687895</v>
      </c>
      <c r="K15" s="1" t="n">
        <f aca="false">(J4-O8)/(M4-O8)</f>
        <v>0.237874314635175</v>
      </c>
      <c r="L15" s="1" t="n">
        <f aca="false">(K4-O8)/(M4-O8)</f>
        <v>0.131168283424715</v>
      </c>
    </row>
    <row r="16" customFormat="false" ht="12.5" hidden="false" customHeight="false" outlineLevel="0" collapsed="false">
      <c r="B16" s="1" t="n">
        <f aca="false">(B5-O8)/(M5-O8)</f>
        <v>0.58206309819213</v>
      </c>
      <c r="C16" s="1" t="n">
        <f aca="false">(C5-O8)/(M5-O8)</f>
        <v>0.747961715703651</v>
      </c>
      <c r="D16" s="1" t="n">
        <f aca="false">(D5-O8)/(M5-O8)</f>
        <v>0.662176533144275</v>
      </c>
      <c r="E16" s="1" t="n">
        <f aca="false">(E5-O8)/(M5-O8)</f>
        <v>0.521091811414392</v>
      </c>
      <c r="F16" s="1" t="n">
        <f aca="false">(F5-O8)/(M5-O8)</f>
        <v>0.531017369727047</v>
      </c>
      <c r="H16" s="1" t="n">
        <f aca="false">(G5-O8)/(M5-O8)</f>
        <v>0.618929457639135</v>
      </c>
      <c r="I16" s="1" t="n">
        <f aca="false">(H5-O8)/(M5-O8)</f>
        <v>0.321162708259482</v>
      </c>
      <c r="J16" s="1" t="n">
        <f aca="false">(I5-O8)/(M5-O8)</f>
        <v>0.214108472172988</v>
      </c>
      <c r="K16" s="1" t="n">
        <f aca="false">(J5-O8)/(M5-O8)</f>
        <v>0.142857142857143</v>
      </c>
      <c r="L16" s="1" t="n">
        <f aca="false">(K5-O8)/(M5-O8)</f>
        <v>0.047855370436015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>
    <row r="1" customFormat="false" ht="12.5" hidden="false" customHeight="false" outlineLevel="0" collapsed="false">
      <c r="A1" s="1" t="s">
        <v>30</v>
      </c>
    </row>
    <row r="2" customFormat="false" ht="12.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  <c r="L2" s="1" t="s">
        <v>11</v>
      </c>
      <c r="M2" s="1" t="s">
        <v>12</v>
      </c>
    </row>
    <row r="3" customFormat="false" ht="12.5" hidden="false" customHeight="false" outlineLevel="0" collapsed="false">
      <c r="A3" s="1" t="s">
        <v>13</v>
      </c>
      <c r="B3" s="1" t="n">
        <v>0.313</v>
      </c>
      <c r="C3" s="1" t="n">
        <v>0.274</v>
      </c>
      <c r="D3" s="1" t="n">
        <v>0.318</v>
      </c>
      <c r="E3" s="1" t="n">
        <v>0.262</v>
      </c>
      <c r="F3" s="1" t="n">
        <v>0.236</v>
      </c>
      <c r="G3" s="1" t="n">
        <v>0.236</v>
      </c>
      <c r="H3" s="1" t="n">
        <v>0.24</v>
      </c>
      <c r="I3" s="1" t="n">
        <v>0.178</v>
      </c>
      <c r="J3" s="1" t="n">
        <v>0.206</v>
      </c>
      <c r="K3" s="1" t="n">
        <v>0.186</v>
      </c>
      <c r="L3" s="1" t="n">
        <v>0.229</v>
      </c>
      <c r="M3" s="1" t="n">
        <v>0.252</v>
      </c>
    </row>
    <row r="4" customFormat="false" ht="12.5" hidden="false" customHeight="false" outlineLevel="0" collapsed="false">
      <c r="A4" s="1" t="s">
        <v>14</v>
      </c>
      <c r="B4" s="1" t="n">
        <v>0.28</v>
      </c>
      <c r="C4" s="1" t="n">
        <v>0.271</v>
      </c>
      <c r="D4" s="1" t="n">
        <v>0.287</v>
      </c>
      <c r="E4" s="1" t="n">
        <v>0.28</v>
      </c>
      <c r="F4" s="1" t="n">
        <v>0.273</v>
      </c>
      <c r="G4" s="1" t="n">
        <v>0.198</v>
      </c>
      <c r="H4" s="1" t="n">
        <v>0.245</v>
      </c>
      <c r="I4" s="1" t="n">
        <v>0.225</v>
      </c>
      <c r="J4" s="1" t="n">
        <v>0.209</v>
      </c>
      <c r="K4" s="1" t="n">
        <v>0.2</v>
      </c>
      <c r="L4" s="1" t="n">
        <v>0.259</v>
      </c>
      <c r="M4" s="1" t="n">
        <v>0.251</v>
      </c>
    </row>
    <row r="5" customFormat="false" ht="12.5" hidden="false" customHeight="false" outlineLevel="0" collapsed="false">
      <c r="A5" s="1" t="s">
        <v>15</v>
      </c>
      <c r="B5" s="1" t="n">
        <v>0.229</v>
      </c>
      <c r="C5" s="1" t="n">
        <v>0.245</v>
      </c>
      <c r="D5" s="1" t="n">
        <v>0.259</v>
      </c>
      <c r="E5" s="1" t="n">
        <v>0.25</v>
      </c>
      <c r="F5" s="1" t="n">
        <v>0.239</v>
      </c>
      <c r="G5" s="1" t="n">
        <v>0.172</v>
      </c>
      <c r="H5" s="1" t="n">
        <v>0.216</v>
      </c>
      <c r="I5" s="1" t="n">
        <v>0.207</v>
      </c>
      <c r="J5" s="1" t="n">
        <v>0.201</v>
      </c>
      <c r="K5" s="1" t="n">
        <v>0.193</v>
      </c>
      <c r="L5" s="1" t="n">
        <v>0.249</v>
      </c>
      <c r="M5" s="1" t="n">
        <v>0.243</v>
      </c>
    </row>
    <row r="6" customFormat="false" ht="12.5" hidden="false" customHeight="false" outlineLevel="0" collapsed="false">
      <c r="A6" s="1" t="s">
        <v>16</v>
      </c>
      <c r="B6" s="1" t="n">
        <v>0.041</v>
      </c>
      <c r="C6" s="1" t="n">
        <v>0.043</v>
      </c>
      <c r="D6" s="1" t="n">
        <v>0.045</v>
      </c>
      <c r="E6" s="1" t="n">
        <v>0.041</v>
      </c>
      <c r="F6" s="1" t="n">
        <v>0.042</v>
      </c>
      <c r="G6" s="1" t="n">
        <v>0.042</v>
      </c>
      <c r="H6" s="1" t="n">
        <v>0.045</v>
      </c>
      <c r="I6" s="1" t="n">
        <v>0.04</v>
      </c>
      <c r="J6" s="1" t="n">
        <v>0.042</v>
      </c>
      <c r="K6" s="1" t="n">
        <v>0.048</v>
      </c>
      <c r="L6" s="1" t="n">
        <v>0.047</v>
      </c>
      <c r="M6" s="1" t="n">
        <v>0.04</v>
      </c>
    </row>
    <row r="7" customFormat="false" ht="12.5" hidden="false" customHeight="false" outlineLevel="0" collapsed="false">
      <c r="A7" s="1" t="s">
        <v>17</v>
      </c>
      <c r="B7" s="1" t="n">
        <v>0.04</v>
      </c>
      <c r="C7" s="1" t="n">
        <v>0.041</v>
      </c>
      <c r="D7" s="1" t="n">
        <v>0.041</v>
      </c>
      <c r="E7" s="1" t="n">
        <v>0.043</v>
      </c>
      <c r="F7" s="1" t="n">
        <v>0.045</v>
      </c>
      <c r="G7" s="1" t="n">
        <v>0.043</v>
      </c>
      <c r="H7" s="1" t="n">
        <v>0.04</v>
      </c>
      <c r="I7" s="1" t="n">
        <v>0.047</v>
      </c>
      <c r="J7" s="1" t="n">
        <v>0.041</v>
      </c>
      <c r="K7" s="1" t="n">
        <v>0.041</v>
      </c>
      <c r="L7" s="1" t="n">
        <v>0.039</v>
      </c>
      <c r="M7" s="1" t="n">
        <v>0.039</v>
      </c>
    </row>
    <row r="8" customFormat="false" ht="12.5" hidden="false" customHeight="false" outlineLevel="0" collapsed="false">
      <c r="A8" s="1" t="s">
        <v>18</v>
      </c>
      <c r="B8" s="1" t="n">
        <v>0.041</v>
      </c>
      <c r="C8" s="1" t="n">
        <v>0.043</v>
      </c>
      <c r="D8" s="1" t="n">
        <v>0.042</v>
      </c>
      <c r="E8" s="1" t="n">
        <v>0.042</v>
      </c>
      <c r="F8" s="1" t="n">
        <v>0.041</v>
      </c>
      <c r="G8" s="1" t="n">
        <v>0.043</v>
      </c>
      <c r="H8" s="1" t="n">
        <v>0.042</v>
      </c>
      <c r="I8" s="1" t="n">
        <v>0.042</v>
      </c>
      <c r="J8" s="1" t="n">
        <v>0.04</v>
      </c>
      <c r="K8" s="1" t="n">
        <v>0.189</v>
      </c>
      <c r="L8" s="1" t="n">
        <v>0.188</v>
      </c>
      <c r="M8" s="1" t="n">
        <v>0.189</v>
      </c>
    </row>
    <row r="9" customFormat="false" ht="12.5" hidden="false" customHeight="false" outlineLevel="0" collapsed="false">
      <c r="A9" s="1" t="s">
        <v>20</v>
      </c>
      <c r="B9" s="1" t="n">
        <v>0.04</v>
      </c>
      <c r="C9" s="1" t="n">
        <v>0.041</v>
      </c>
      <c r="D9" s="1" t="n">
        <v>0.042</v>
      </c>
      <c r="E9" s="1" t="n">
        <v>0.04</v>
      </c>
      <c r="F9" s="1" t="n">
        <v>0.04</v>
      </c>
      <c r="G9" s="1" t="n">
        <v>0.043</v>
      </c>
      <c r="H9" s="1" t="n">
        <v>0.04</v>
      </c>
      <c r="I9" s="1" t="n">
        <v>0.041</v>
      </c>
      <c r="J9" s="1" t="n">
        <v>0.042</v>
      </c>
      <c r="K9" s="1" t="n">
        <v>0.042</v>
      </c>
      <c r="L9" s="1" t="n">
        <v>0.039</v>
      </c>
      <c r="M9" s="1" t="n">
        <v>0.04</v>
      </c>
    </row>
    <row r="10" customFormat="false" ht="12.5" hidden="false" customHeight="false" outlineLevel="0" collapsed="false">
      <c r="A10" s="1" t="s">
        <v>21</v>
      </c>
      <c r="B10" s="1" t="n">
        <v>0.039</v>
      </c>
      <c r="C10" s="1" t="n">
        <v>0.041</v>
      </c>
      <c r="D10" s="1" t="n">
        <v>0.041</v>
      </c>
      <c r="E10" s="1" t="n">
        <v>0.04</v>
      </c>
      <c r="F10" s="1" t="n">
        <v>0.04</v>
      </c>
      <c r="G10" s="1" t="n">
        <v>0.04</v>
      </c>
      <c r="H10" s="1" t="n">
        <v>0.041</v>
      </c>
      <c r="I10" s="1" t="n">
        <v>0.039</v>
      </c>
      <c r="J10" s="1" t="n">
        <v>0.039</v>
      </c>
      <c r="K10" s="1" t="n">
        <v>0.042</v>
      </c>
      <c r="L10" s="1" t="n">
        <v>0.039</v>
      </c>
      <c r="M10" s="1" t="n">
        <v>0.0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6-30T01:50:07Z</dcterms:created>
  <dc:creator>Alex</dc:creator>
  <dc:description/>
  <dc:language>en-US</dc:language>
  <cp:lastModifiedBy>岩 张</cp:lastModifiedBy>
  <dcterms:modified xsi:type="dcterms:W3CDTF">2024-06-30T01:50:47Z</dcterms:modified>
  <cp:revision>0</cp:revision>
  <dc:subject/>
  <dc:title/>
</cp:coreProperties>
</file>