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ror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Fill in the data in the yellow cells (second order reaction rate constants, photolysis quantum yield, product yields and their absolute errors)</t>
  </si>
  <si>
    <t xml:space="preserve">(replace the existing values with the relevant ones for your compound, you can place 0 for unknown or negligible values)</t>
  </si>
  <si>
    <t xml:space="preserve">kP_OH</t>
  </si>
  <si>
    <t xml:space="preserve">y_OH</t>
  </si>
  <si>
    <t xml:space="preserve">er_kP_OH</t>
  </si>
  <si>
    <t xml:space="preserve">er_y_OH</t>
  </si>
  <si>
    <t xml:space="preserve">reler_NO3_OH</t>
  </si>
  <si>
    <t xml:space="preserve">reler_NO2_OH</t>
  </si>
  <si>
    <t xml:space="preserve">kP_CO3</t>
  </si>
  <si>
    <t xml:space="preserve">y_CO3</t>
  </si>
  <si>
    <t xml:space="preserve">reler_CDOM_OH</t>
  </si>
  <si>
    <t xml:space="preserve">er_kP_CO3</t>
  </si>
  <si>
    <t xml:space="preserve">er_y_CO3</t>
  </si>
  <si>
    <t xml:space="preserve">reler_DOM_OH</t>
  </si>
  <si>
    <t xml:space="preserve">reler_CDOM_CO3</t>
  </si>
  <si>
    <t xml:space="preserve">kP_DOM</t>
  </si>
  <si>
    <t xml:space="preserve">y_DOM</t>
  </si>
  <si>
    <t xml:space="preserve">reler_CDOM_1O2</t>
  </si>
  <si>
    <t xml:space="preserve">er_kP_DOM</t>
  </si>
  <si>
    <t xml:space="preserve">er_y_DOM</t>
  </si>
  <si>
    <t xml:space="preserve">reler_CDOM_3DOM</t>
  </si>
  <si>
    <t xml:space="preserve">kP_1O2</t>
  </si>
  <si>
    <t xml:space="preserve">y_1O2</t>
  </si>
  <si>
    <t xml:space="preserve">er_kP_1O2</t>
  </si>
  <si>
    <t xml:space="preserve">er_y_1O2</t>
  </si>
  <si>
    <t xml:space="preserve">fi_P</t>
  </si>
  <si>
    <t xml:space="preserve">y_Phot</t>
  </si>
  <si>
    <t xml:space="preserve">er_fi_P</t>
  </si>
  <si>
    <t xml:space="preserve">er_y_Phot</t>
  </si>
  <si>
    <t xml:space="preserve">Copy and paste a line from an output file to replace the line of numbers below</t>
  </si>
  <si>
    <t xml:space="preserve">X</t>
  </si>
  <si>
    <t xml:space="preserve">Y</t>
  </si>
  <si>
    <t xml:space="preserve">t_OH</t>
  </si>
  <si>
    <t xml:space="preserve">t_CO3</t>
  </si>
  <si>
    <t xml:space="preserve">t_1O2</t>
  </si>
  <si>
    <t xml:space="preserve">t_3DOM</t>
  </si>
  <si>
    <t xml:space="preserve">t_Phot</t>
  </si>
  <si>
    <t xml:space="preserve">t_tot</t>
  </si>
  <si>
    <t xml:space="preserve">k_OH</t>
  </si>
  <si>
    <t xml:space="preserve">k_CO3</t>
  </si>
  <si>
    <t xml:space="preserve">k_1O2</t>
  </si>
  <si>
    <t xml:space="preserve">k_3DOM</t>
  </si>
  <si>
    <t xml:space="preserve">k_Phot</t>
  </si>
  <si>
    <t xml:space="preserve">k_tot</t>
  </si>
  <si>
    <t xml:space="preserve">coOH</t>
  </si>
  <si>
    <t xml:space="preserve">coCO3</t>
  </si>
  <si>
    <t xml:space="preserve">co1O2</t>
  </si>
  <si>
    <t xml:space="preserve">co3DOM</t>
  </si>
  <si>
    <t xml:space="preserve">f_OH</t>
  </si>
  <si>
    <t xml:space="preserve">f_CO3</t>
  </si>
  <si>
    <t xml:space="preserve">f_1O2</t>
  </si>
  <si>
    <t xml:space="preserve">f_3DOM</t>
  </si>
  <si>
    <t xml:space="preserve">f_Phot</t>
  </si>
  <si>
    <t xml:space="preserve">f_tot</t>
  </si>
  <si>
    <t xml:space="preserve">y_tot</t>
  </si>
  <si>
    <t xml:space="preserve">role_OH_P</t>
  </si>
  <si>
    <t xml:space="preserve">role_CO3_P</t>
  </si>
  <si>
    <t xml:space="preserve">role_1O2_P</t>
  </si>
  <si>
    <t xml:space="preserve">role_3DOM_P</t>
  </si>
  <si>
    <t xml:space="preserve">role_Phot_P</t>
  </si>
  <si>
    <t xml:space="preserve">role_OH_I</t>
  </si>
  <si>
    <t xml:space="preserve">role_CO3_I</t>
  </si>
  <si>
    <t xml:space="preserve">role_1O2_I</t>
  </si>
  <si>
    <t xml:space="preserve">role_3DOM_I</t>
  </si>
  <si>
    <t xml:space="preserve">role_Phot_I</t>
  </si>
  <si>
    <t xml:space="preserve">NO3_OH</t>
  </si>
  <si>
    <t xml:space="preserve">NO2_OH</t>
  </si>
  <si>
    <t xml:space="preserve">DOM_OH</t>
  </si>
  <si>
    <t xml:space="preserve">Paste here =&gt;</t>
  </si>
  <si>
    <t xml:space="preserve">Please do not modify the cells below. Errors on parameters will be calculated based on input data</t>
  </si>
  <si>
    <t xml:space="preserve">Calculation results</t>
  </si>
  <si>
    <t xml:space="preserve">Parameters</t>
  </si>
  <si>
    <t xml:space="preserve">Absolute errors</t>
  </si>
  <si>
    <t xml:space="preserve">er_t_OH</t>
  </si>
  <si>
    <t xml:space="preserve">er_t_CO3</t>
  </si>
  <si>
    <t xml:space="preserve">er_t_1O2</t>
  </si>
  <si>
    <t xml:space="preserve">er_t_3DOM</t>
  </si>
  <si>
    <t xml:space="preserve">er_t_Phot</t>
  </si>
  <si>
    <t xml:space="preserve">er_t_tot</t>
  </si>
  <si>
    <t xml:space="preserve">er_k_OH</t>
  </si>
  <si>
    <t xml:space="preserve">er_k_CO3</t>
  </si>
  <si>
    <t xml:space="preserve">er_k_1O2</t>
  </si>
  <si>
    <t xml:space="preserve">er_k_3DOM</t>
  </si>
  <si>
    <t xml:space="preserve">er_k_Phot</t>
  </si>
  <si>
    <t xml:space="preserve">er_k_tot</t>
  </si>
  <si>
    <t xml:space="preserve">er_coOH</t>
  </si>
  <si>
    <t xml:space="preserve">er_coCO3</t>
  </si>
  <si>
    <t xml:space="preserve">er_co1O2</t>
  </si>
  <si>
    <t xml:space="preserve">er_co3DOM</t>
  </si>
  <si>
    <t xml:space="preserve">er_f_OH</t>
  </si>
  <si>
    <t xml:space="preserve">er_f_CO3</t>
  </si>
  <si>
    <t xml:space="preserve">er_f_1O2</t>
  </si>
  <si>
    <t xml:space="preserve">er_f_3DOM</t>
  </si>
  <si>
    <t xml:space="preserve">er_f_Phot</t>
  </si>
  <si>
    <t xml:space="preserve">er_f_tot</t>
  </si>
  <si>
    <t xml:space="preserve">er_y_tot</t>
  </si>
  <si>
    <t xml:space="preserve">er_role_OH_P</t>
  </si>
  <si>
    <t xml:space="preserve">er_role_CO3_P</t>
  </si>
  <si>
    <t xml:space="preserve">er_role_1O2_P</t>
  </si>
  <si>
    <t xml:space="preserve">er_role_3DOM_P</t>
  </si>
  <si>
    <t xml:space="preserve">er_role_Phot_P</t>
  </si>
  <si>
    <t xml:space="preserve">er_role_OH_I</t>
  </si>
  <si>
    <t xml:space="preserve">er_role_CO3_I</t>
  </si>
  <si>
    <t xml:space="preserve">er_role_1O2_I</t>
  </si>
  <si>
    <t xml:space="preserve">er_role_3DOM_I</t>
  </si>
  <si>
    <t xml:space="preserve">er_role_Phot_I</t>
  </si>
  <si>
    <t xml:space="preserve">Relative errors</t>
  </si>
  <si>
    <t xml:space="preserve">Relative errors, percent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E+0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00008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4</xdr:row>
      <xdr:rowOff>19080</xdr:rowOff>
    </xdr:from>
    <xdr:to>
      <xdr:col>9</xdr:col>
      <xdr:colOff>322920</xdr:colOff>
      <xdr:row>10</xdr:row>
      <xdr:rowOff>133560</xdr:rowOff>
    </xdr:to>
    <xdr:sp>
      <xdr:nvSpPr>
        <xdr:cNvPr id="0" name="AutoShape 1"/>
        <xdr:cNvSpPr/>
      </xdr:nvSpPr>
      <xdr:spPr>
        <a:xfrm>
          <a:off x="8139600" y="666720"/>
          <a:ext cx="293040" cy="1086120"/>
        </a:xfrm>
        <a:custGeom>
          <a:avLst/>
          <a:gdLst>
            <a:gd name="textAreaLeft" fmla="*/ 0 w 293040"/>
            <a:gd name="textAreaRight" fmla="*/ 105840 w 293040"/>
            <a:gd name="textAreaTop" fmla="*/ 28080 h 1086120"/>
            <a:gd name="textAreaBottom" fmla="*/ 1058040 h 108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2200</xdr:colOff>
      <xdr:row>5</xdr:row>
      <xdr:rowOff>105120</xdr:rowOff>
    </xdr:from>
    <xdr:to>
      <xdr:col>11</xdr:col>
      <xdr:colOff>352440</xdr:colOff>
      <xdr:row>9</xdr:row>
      <xdr:rowOff>86040</xdr:rowOff>
    </xdr:to>
    <xdr:sp>
      <xdr:nvSpPr>
        <xdr:cNvPr id="1" name="Text 2"/>
        <xdr:cNvSpPr/>
      </xdr:nvSpPr>
      <xdr:spPr>
        <a:xfrm>
          <a:off x="8521920" y="914760"/>
          <a:ext cx="13885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Usually these values should not be modifie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4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0.41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2.42"/>
    <col collapsed="false" customWidth="true" hidden="false" outlineLevel="0" max="14" min="14" style="0" width="10.85"/>
    <col collapsed="false" customWidth="true" hidden="false" outlineLevel="0" max="15" min="15" style="0" width="10.56"/>
    <col collapsed="false" customWidth="true" hidden="false" outlineLevel="0" max="16" min="16" style="0" width="9.56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11.56"/>
    <col collapsed="false" customWidth="true" hidden="false" outlineLevel="0" max="21" min="21" style="0" width="9.99"/>
    <col collapsed="false" customWidth="true" hidden="false" outlineLevel="0" max="23" min="23" style="0" width="11.13"/>
    <col collapsed="false" customWidth="true" hidden="false" outlineLevel="0" max="24" min="24" style="0" width="9.99"/>
    <col collapsed="false" customWidth="true" hidden="false" outlineLevel="0" max="25" min="25" style="0" width="9.41"/>
    <col collapsed="false" customWidth="true" hidden="false" outlineLevel="0" max="26" min="26" style="0" width="10.56"/>
    <col collapsed="false" customWidth="true" hidden="false" outlineLevel="0" max="27" min="27" style="0" width="12.99"/>
    <col collapsed="false" customWidth="true" hidden="false" outlineLevel="0" max="28" min="28" style="0" width="14.85"/>
    <col collapsed="false" customWidth="true" hidden="false" outlineLevel="0" max="29" min="29" style="0" width="14.56"/>
    <col collapsed="false" customWidth="true" hidden="false" outlineLevel="0" max="30" min="30" style="0" width="16.56"/>
    <col collapsed="false" customWidth="true" hidden="false" outlineLevel="0" max="31" min="31" style="0" width="14.41"/>
    <col collapsed="false" customWidth="true" hidden="false" outlineLevel="0" max="33" min="32" style="0" width="14.28"/>
    <col collapsed="false" customWidth="true" hidden="false" outlineLevel="0" max="34" min="34" style="0" width="14.99"/>
    <col collapsed="false" customWidth="true" hidden="false" outlineLevel="0" max="35" min="35" style="0" width="15.13"/>
    <col collapsed="false" customWidth="true" hidden="false" outlineLevel="0" max="36" min="36" style="0" width="1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B4" s="2" t="n">
        <v>10000000000</v>
      </c>
      <c r="D4" s="1" t="s">
        <v>3</v>
      </c>
      <c r="E4" s="3" t="n">
        <v>0.19</v>
      </c>
    </row>
    <row r="5" customFormat="false" ht="12.75" hidden="false" customHeight="false" outlineLevel="0" collapsed="false">
      <c r="A5" s="1" t="s">
        <v>4</v>
      </c>
      <c r="B5" s="2" t="n">
        <v>300000000</v>
      </c>
      <c r="D5" s="1" t="s">
        <v>5</v>
      </c>
      <c r="E5" s="3" t="n">
        <v>0.04</v>
      </c>
      <c r="G5" s="1" t="s">
        <v>6</v>
      </c>
      <c r="I5" s="4" t="n">
        <v>0.05</v>
      </c>
    </row>
    <row r="6" customFormat="false" ht="12.75" hidden="false" customHeight="false" outlineLevel="0" collapsed="false">
      <c r="G6" s="1" t="s">
        <v>7</v>
      </c>
      <c r="I6" s="4" t="n">
        <v>0.08</v>
      </c>
    </row>
    <row r="7" customFormat="false" ht="12.75" hidden="false" customHeight="false" outlineLevel="0" collapsed="false">
      <c r="A7" s="1" t="s">
        <v>8</v>
      </c>
      <c r="B7" s="2" t="n">
        <v>20000000</v>
      </c>
      <c r="D7" s="1" t="s">
        <v>9</v>
      </c>
      <c r="E7" s="3" t="n">
        <v>0.076</v>
      </c>
      <c r="G7" s="1" t="s">
        <v>10</v>
      </c>
      <c r="I7" s="4" t="n">
        <v>0.13</v>
      </c>
    </row>
    <row r="8" customFormat="false" ht="12.75" hidden="false" customHeight="false" outlineLevel="0" collapsed="false">
      <c r="A8" s="1" t="s">
        <v>11</v>
      </c>
      <c r="B8" s="2" t="n">
        <v>1000000</v>
      </c>
      <c r="D8" s="1" t="s">
        <v>12</v>
      </c>
      <c r="E8" s="3" t="n">
        <v>0.003</v>
      </c>
      <c r="G8" s="1" t="s">
        <v>13</v>
      </c>
      <c r="I8" s="4" t="n">
        <v>0.15</v>
      </c>
    </row>
    <row r="9" customFormat="false" ht="12.75" hidden="false" customHeight="false" outlineLevel="0" collapsed="false">
      <c r="G9" s="1" t="s">
        <v>14</v>
      </c>
      <c r="I9" s="4" t="n">
        <v>0.32</v>
      </c>
    </row>
    <row r="10" customFormat="false" ht="12.75" hidden="false" customHeight="false" outlineLevel="0" collapsed="false">
      <c r="A10" s="1" t="s">
        <v>15</v>
      </c>
      <c r="B10" s="2" t="n">
        <v>3000000000</v>
      </c>
      <c r="D10" s="1" t="s">
        <v>16</v>
      </c>
      <c r="E10" s="3" t="n">
        <v>0.23</v>
      </c>
      <c r="G10" s="1" t="s">
        <v>17</v>
      </c>
      <c r="I10" s="4" t="n">
        <v>0.27</v>
      </c>
    </row>
    <row r="11" customFormat="false" ht="12.75" hidden="false" customHeight="false" outlineLevel="0" collapsed="false">
      <c r="A11" s="1" t="s">
        <v>18</v>
      </c>
      <c r="B11" s="2" t="n">
        <v>500000000</v>
      </c>
      <c r="D11" s="1" t="s">
        <v>19</v>
      </c>
      <c r="E11" s="3" t="n">
        <v>0.07</v>
      </c>
      <c r="G11" s="1" t="s">
        <v>20</v>
      </c>
      <c r="I11" s="4" t="n">
        <v>0.22</v>
      </c>
    </row>
    <row r="13" customFormat="false" ht="12.75" hidden="false" customHeight="false" outlineLevel="0" collapsed="false">
      <c r="A13" s="1" t="s">
        <v>21</v>
      </c>
      <c r="B13" s="2" t="n">
        <v>100000000</v>
      </c>
      <c r="D13" s="1" t="s">
        <v>22</v>
      </c>
      <c r="E13" s="3" t="n">
        <v>0.15</v>
      </c>
    </row>
    <row r="14" customFormat="false" ht="12.75" hidden="false" customHeight="false" outlineLevel="0" collapsed="false">
      <c r="A14" s="1" t="s">
        <v>23</v>
      </c>
      <c r="B14" s="2" t="n">
        <v>20000000</v>
      </c>
      <c r="D14" s="1" t="s">
        <v>24</v>
      </c>
      <c r="E14" s="3" t="n">
        <v>0.03</v>
      </c>
    </row>
    <row r="16" customFormat="false" ht="12.75" hidden="false" customHeight="false" outlineLevel="0" collapsed="false">
      <c r="A16" s="1" t="s">
        <v>25</v>
      </c>
      <c r="B16" s="2" t="n">
        <v>1E-005</v>
      </c>
      <c r="D16" s="1" t="s">
        <v>26</v>
      </c>
      <c r="E16" s="3" t="n">
        <v>0.12</v>
      </c>
    </row>
    <row r="17" customFormat="false" ht="12.75" hidden="false" customHeight="false" outlineLevel="0" collapsed="false">
      <c r="A17" s="1" t="s">
        <v>27</v>
      </c>
      <c r="B17" s="2" t="n">
        <v>2E-006</v>
      </c>
      <c r="D17" s="1" t="s">
        <v>28</v>
      </c>
      <c r="E17" s="3" t="n">
        <v>0.02</v>
      </c>
    </row>
    <row r="20" customFormat="false" ht="12.75" hidden="false" customHeight="false" outlineLevel="0" collapsed="false">
      <c r="A20" s="1" t="s">
        <v>29</v>
      </c>
    </row>
    <row r="22" customFormat="false" ht="12.75" hidden="false" customHeight="false" outlineLevel="0" collapsed="false">
      <c r="B22" s="1" t="s">
        <v>30</v>
      </c>
      <c r="C22" s="1" t="s">
        <v>31</v>
      </c>
      <c r="D22" s="1" t="s">
        <v>32</v>
      </c>
      <c r="E22" s="1" t="s">
        <v>33</v>
      </c>
      <c r="F22" s="1" t="s">
        <v>34</v>
      </c>
      <c r="G22" s="1" t="s">
        <v>35</v>
      </c>
      <c r="H22" s="1" t="s">
        <v>36</v>
      </c>
      <c r="I22" s="1" t="s">
        <v>37</v>
      </c>
      <c r="J22" s="1" t="s">
        <v>38</v>
      </c>
      <c r="K22" s="1" t="s">
        <v>39</v>
      </c>
      <c r="L22" s="1" t="s">
        <v>40</v>
      </c>
      <c r="M22" s="1" t="s">
        <v>41</v>
      </c>
      <c r="N22" s="1" t="s">
        <v>42</v>
      </c>
      <c r="O22" s="1" t="s">
        <v>43</v>
      </c>
      <c r="P22" s="1" t="s">
        <v>44</v>
      </c>
      <c r="Q22" s="1" t="s">
        <v>45</v>
      </c>
      <c r="R22" s="1" t="s">
        <v>46</v>
      </c>
      <c r="S22" s="1" t="s">
        <v>47</v>
      </c>
      <c r="T22" s="1" t="s">
        <v>48</v>
      </c>
      <c r="U22" s="1" t="s">
        <v>49</v>
      </c>
      <c r="V22" s="1" t="s">
        <v>50</v>
      </c>
      <c r="W22" s="1" t="s">
        <v>51</v>
      </c>
      <c r="X22" s="1" t="s">
        <v>52</v>
      </c>
      <c r="Y22" s="1" t="s">
        <v>53</v>
      </c>
      <c r="Z22" s="1" t="s">
        <v>54</v>
      </c>
      <c r="AA22" s="1" t="s">
        <v>55</v>
      </c>
      <c r="AB22" s="1" t="s">
        <v>56</v>
      </c>
      <c r="AC22" s="1" t="s">
        <v>57</v>
      </c>
      <c r="AD22" s="1" t="s">
        <v>58</v>
      </c>
      <c r="AE22" s="1" t="s">
        <v>59</v>
      </c>
      <c r="AF22" s="1" t="s">
        <v>60</v>
      </c>
      <c r="AG22" s="1" t="s">
        <v>61</v>
      </c>
      <c r="AH22" s="1" t="s">
        <v>62</v>
      </c>
      <c r="AI22" s="1" t="s">
        <v>63</v>
      </c>
      <c r="AJ22" s="1" t="s">
        <v>64</v>
      </c>
      <c r="AK22" s="1" t="s">
        <v>65</v>
      </c>
      <c r="AL22" s="1" t="s">
        <v>66</v>
      </c>
      <c r="AM22" s="1" t="s">
        <v>67</v>
      </c>
    </row>
    <row r="23" customFormat="false" ht="12.75" hidden="false" customHeight="false" outlineLevel="0" collapsed="false">
      <c r="A23" s="5" t="s">
        <v>68</v>
      </c>
      <c r="B23" s="0" t="n">
        <v>0.01</v>
      </c>
      <c r="C23" s="6" t="n">
        <v>1E-006</v>
      </c>
      <c r="D23" s="0" t="n">
        <v>4.41586914753986</v>
      </c>
      <c r="E23" s="0" t="n">
        <v>317070911.541266</v>
      </c>
      <c r="F23" s="0" t="n">
        <v>50834436944.7952</v>
      </c>
      <c r="G23" s="0" t="n">
        <v>99.2860096578032</v>
      </c>
      <c r="H23" s="0" t="n">
        <v>14.5835675010303</v>
      </c>
      <c r="I23" s="0" t="n">
        <v>3.27763292519417</v>
      </c>
      <c r="J23" s="0" t="n">
        <v>0.156967327925943</v>
      </c>
      <c r="K23" s="6" t="n">
        <v>2.18609514569025E-009</v>
      </c>
      <c r="L23" s="6" t="n">
        <v>1.3635386210979E-011</v>
      </c>
      <c r="M23" s="0" t="n">
        <v>0.00698131774002127</v>
      </c>
      <c r="N23" s="0" t="n">
        <v>0.0475293291926665</v>
      </c>
      <c r="O23" s="0" t="n">
        <v>0.211477977058361</v>
      </c>
      <c r="P23" s="6" t="n">
        <v>4.29587004645924E-016</v>
      </c>
      <c r="Q23" s="6" t="n">
        <v>5.99235038863764E-014</v>
      </c>
      <c r="R23" s="6" t="n">
        <v>3.79467171456003E-016</v>
      </c>
      <c r="S23" s="6" t="n">
        <v>1.94287191785473E-016</v>
      </c>
      <c r="T23" s="0" t="n">
        <v>0.0156967327925943</v>
      </c>
      <c r="U23" s="6" t="n">
        <v>2.18609514569025E-012</v>
      </c>
      <c r="V23" s="6" t="n">
        <v>1.3635386210979E-015</v>
      </c>
      <c r="W23" s="6" t="n">
        <v>6.98131774002127E-008</v>
      </c>
      <c r="X23" s="6" t="n">
        <v>4.75293291926665E-008</v>
      </c>
      <c r="Y23" s="0" t="n">
        <v>0.0156968501372883</v>
      </c>
      <c r="Z23" s="0" t="n">
        <v>0.0742245143235719</v>
      </c>
      <c r="AA23" s="0" t="n">
        <v>0.742239594445453</v>
      </c>
      <c r="AB23" s="6" t="n">
        <v>1.03372236489994E-008</v>
      </c>
      <c r="AC23" s="6" t="n">
        <v>6.44766249452825E-011</v>
      </c>
      <c r="AD23" s="0" t="n">
        <v>0.0330120319719846</v>
      </c>
      <c r="AE23" s="0" t="n">
        <v>0.224748363180861</v>
      </c>
      <c r="AF23" s="0" t="n">
        <v>0.999992524315832</v>
      </c>
      <c r="AG23" s="6" t="n">
        <v>1.39269670447901E-010</v>
      </c>
      <c r="AH23" s="6" t="n">
        <v>8.68670216745443E-014</v>
      </c>
      <c r="AI23" s="6" t="n">
        <v>4.44759150973667E-006</v>
      </c>
      <c r="AJ23" s="6" t="n">
        <v>3.02795330126514E-006</v>
      </c>
      <c r="AK23" s="0" t="n">
        <v>0.115388817446131</v>
      </c>
      <c r="AL23" s="0" t="n">
        <v>0.811408135165714</v>
      </c>
      <c r="AM23" s="0" t="n">
        <v>0.0732030473881536</v>
      </c>
    </row>
    <row r="26" customFormat="false" ht="12.75" hidden="false" customHeight="false" outlineLevel="0" collapsed="false">
      <c r="A26" s="1" t="s">
        <v>69</v>
      </c>
    </row>
    <row r="28" customFormat="false" ht="12.75" hidden="false" customHeight="true" outlineLevel="0" collapsed="false">
      <c r="A28" s="7" t="s">
        <v>70</v>
      </c>
      <c r="B28" s="8" t="s">
        <v>71</v>
      </c>
      <c r="D28" s="1" t="s">
        <v>32</v>
      </c>
      <c r="E28" s="1" t="s">
        <v>33</v>
      </c>
      <c r="F28" s="1" t="s">
        <v>34</v>
      </c>
      <c r="G28" s="1" t="s">
        <v>35</v>
      </c>
      <c r="H28" s="1" t="s">
        <v>36</v>
      </c>
      <c r="I28" s="1" t="s">
        <v>37</v>
      </c>
      <c r="J28" s="1" t="s">
        <v>38</v>
      </c>
      <c r="K28" s="1" t="s">
        <v>39</v>
      </c>
      <c r="L28" s="1" t="s">
        <v>40</v>
      </c>
      <c r="M28" s="1" t="s">
        <v>41</v>
      </c>
      <c r="N28" s="1" t="s">
        <v>42</v>
      </c>
      <c r="O28" s="1" t="s">
        <v>43</v>
      </c>
      <c r="P28" s="1" t="s">
        <v>44</v>
      </c>
      <c r="Q28" s="1" t="s">
        <v>45</v>
      </c>
      <c r="R28" s="1" t="s">
        <v>46</v>
      </c>
      <c r="S28" s="1" t="s">
        <v>47</v>
      </c>
      <c r="T28" s="1" t="s">
        <v>48</v>
      </c>
      <c r="U28" s="1" t="s">
        <v>49</v>
      </c>
      <c r="V28" s="1" t="s">
        <v>50</v>
      </c>
      <c r="W28" s="1" t="s">
        <v>51</v>
      </c>
      <c r="X28" s="1" t="s">
        <v>52</v>
      </c>
      <c r="Y28" s="1" t="s">
        <v>53</v>
      </c>
      <c r="Z28" s="1" t="s">
        <v>54</v>
      </c>
      <c r="AA28" s="1" t="s">
        <v>55</v>
      </c>
      <c r="AB28" s="1" t="s">
        <v>56</v>
      </c>
      <c r="AC28" s="1" t="s">
        <v>57</v>
      </c>
      <c r="AD28" s="1" t="s">
        <v>58</v>
      </c>
      <c r="AE28" s="1" t="s">
        <v>59</v>
      </c>
      <c r="AF28" s="1" t="s">
        <v>60</v>
      </c>
      <c r="AG28" s="1" t="s">
        <v>61</v>
      </c>
      <c r="AH28" s="1" t="s">
        <v>62</v>
      </c>
      <c r="AI28" s="1" t="s">
        <v>63</v>
      </c>
      <c r="AJ28" s="1" t="s">
        <v>64</v>
      </c>
    </row>
    <row r="29" customFormat="false" ht="12.75" hidden="false" customHeight="false" outlineLevel="0" collapsed="false">
      <c r="A29" s="7"/>
      <c r="D29" s="9" t="n">
        <f aca="false">D23</f>
        <v>4.41586914753986</v>
      </c>
      <c r="E29" s="9" t="n">
        <f aca="false">E23</f>
        <v>317070911.541266</v>
      </c>
      <c r="F29" s="9" t="n">
        <f aca="false">F23</f>
        <v>50834436944.7952</v>
      </c>
      <c r="G29" s="9" t="n">
        <f aca="false">G23</f>
        <v>99.2860096578032</v>
      </c>
      <c r="H29" s="9" t="n">
        <f aca="false">H23</f>
        <v>14.5835675010303</v>
      </c>
      <c r="I29" s="9" t="n">
        <f aca="false">I23</f>
        <v>3.27763292519417</v>
      </c>
      <c r="J29" s="9" t="n">
        <f aca="false">J23</f>
        <v>0.156967327925943</v>
      </c>
      <c r="K29" s="9" t="n">
        <f aca="false">K23</f>
        <v>2.18609514569025E-009</v>
      </c>
      <c r="L29" s="9" t="n">
        <f aca="false">L23</f>
        <v>1.3635386210979E-011</v>
      </c>
      <c r="M29" s="9" t="n">
        <f aca="false">M23</f>
        <v>0.00698131774002127</v>
      </c>
      <c r="N29" s="9" t="n">
        <f aca="false">N23</f>
        <v>0.0475293291926665</v>
      </c>
      <c r="O29" s="9" t="n">
        <f aca="false">O23</f>
        <v>0.211477977058361</v>
      </c>
      <c r="P29" s="9" t="n">
        <f aca="false">P23</f>
        <v>4.29587004645924E-016</v>
      </c>
      <c r="Q29" s="9" t="n">
        <f aca="false">Q23</f>
        <v>5.99235038863764E-014</v>
      </c>
      <c r="R29" s="9" t="n">
        <f aca="false">R23</f>
        <v>3.79467171456003E-016</v>
      </c>
      <c r="S29" s="9" t="n">
        <f aca="false">S23</f>
        <v>1.94287191785473E-016</v>
      </c>
      <c r="T29" s="9" t="n">
        <f aca="false">T23</f>
        <v>0.0156967327925943</v>
      </c>
      <c r="U29" s="9" t="n">
        <f aca="false">U23</f>
        <v>2.18609514569025E-012</v>
      </c>
      <c r="V29" s="9" t="n">
        <f aca="false">V23</f>
        <v>1.3635386210979E-015</v>
      </c>
      <c r="W29" s="9" t="n">
        <f aca="false">W23</f>
        <v>6.98131774002127E-008</v>
      </c>
      <c r="X29" s="9" t="n">
        <f aca="false">X23</f>
        <v>4.75293291926665E-008</v>
      </c>
      <c r="Y29" s="9" t="n">
        <f aca="false">Y23</f>
        <v>0.0156968501372883</v>
      </c>
      <c r="Z29" s="9" t="n">
        <f aca="false">Z23</f>
        <v>0.0742245143235719</v>
      </c>
      <c r="AA29" s="9" t="n">
        <f aca="false">AA23</f>
        <v>0.742239594445453</v>
      </c>
      <c r="AB29" s="9" t="n">
        <f aca="false">AB23</f>
        <v>1.03372236489994E-008</v>
      </c>
      <c r="AC29" s="9" t="n">
        <f aca="false">AC23</f>
        <v>6.44766249452825E-011</v>
      </c>
      <c r="AD29" s="9" t="n">
        <f aca="false">AD23</f>
        <v>0.0330120319719846</v>
      </c>
      <c r="AE29" s="9" t="n">
        <f aca="false">AE23</f>
        <v>0.224748363180861</v>
      </c>
      <c r="AF29" s="9" t="n">
        <f aca="false">AF23</f>
        <v>0.999992524315832</v>
      </c>
      <c r="AG29" s="9" t="n">
        <f aca="false">AG23</f>
        <v>1.39269670447901E-010</v>
      </c>
      <c r="AH29" s="9" t="n">
        <f aca="false">AH23</f>
        <v>8.68670216745443E-014</v>
      </c>
      <c r="AI29" s="9" t="n">
        <f aca="false">AI23</f>
        <v>4.44759150973667E-006</v>
      </c>
      <c r="AJ29" s="9" t="n">
        <f aca="false">AJ23</f>
        <v>3.02795330126514E-006</v>
      </c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B31" s="8" t="s">
        <v>72</v>
      </c>
      <c r="D31" s="1" t="s">
        <v>73</v>
      </c>
      <c r="E31" s="1" t="s">
        <v>74</v>
      </c>
      <c r="F31" s="1" t="s">
        <v>75</v>
      </c>
      <c r="G31" s="1" t="s">
        <v>76</v>
      </c>
      <c r="H31" s="1" t="s">
        <v>77</v>
      </c>
      <c r="I31" s="1" t="s">
        <v>78</v>
      </c>
      <c r="J31" s="1" t="s">
        <v>79</v>
      </c>
      <c r="K31" s="1" t="s">
        <v>80</v>
      </c>
      <c r="L31" s="1" t="s">
        <v>81</v>
      </c>
      <c r="M31" s="1" t="s">
        <v>82</v>
      </c>
      <c r="N31" s="1" t="s">
        <v>83</v>
      </c>
      <c r="O31" s="1" t="s">
        <v>84</v>
      </c>
      <c r="P31" s="1" t="s">
        <v>85</v>
      </c>
      <c r="Q31" s="1" t="s">
        <v>86</v>
      </c>
      <c r="R31" s="1" t="s">
        <v>87</v>
      </c>
      <c r="S31" s="1" t="s">
        <v>88</v>
      </c>
      <c r="T31" s="1" t="s">
        <v>89</v>
      </c>
      <c r="U31" s="1" t="s">
        <v>90</v>
      </c>
      <c r="V31" s="1" t="s">
        <v>91</v>
      </c>
      <c r="W31" s="1" t="s">
        <v>92</v>
      </c>
      <c r="X31" s="1" t="s">
        <v>93</v>
      </c>
      <c r="Y31" s="1" t="s">
        <v>94</v>
      </c>
      <c r="Z31" s="1" t="s">
        <v>95</v>
      </c>
      <c r="AA31" s="1" t="s">
        <v>96</v>
      </c>
      <c r="AB31" s="1" t="s">
        <v>97</v>
      </c>
      <c r="AC31" s="1" t="s">
        <v>98</v>
      </c>
      <c r="AD31" s="1" t="s">
        <v>99</v>
      </c>
      <c r="AE31" s="1" t="s">
        <v>100</v>
      </c>
      <c r="AF31" s="1" t="s">
        <v>101</v>
      </c>
      <c r="AG31" s="1" t="s">
        <v>102</v>
      </c>
      <c r="AH31" s="1" t="s">
        <v>103</v>
      </c>
      <c r="AI31" s="1" t="s">
        <v>104</v>
      </c>
      <c r="AJ31" s="1" t="s">
        <v>105</v>
      </c>
    </row>
    <row r="32" customFormat="false" ht="12.75" hidden="false" customHeight="false" outlineLevel="0" collapsed="false">
      <c r="A32" s="7"/>
      <c r="D32" s="10" t="n">
        <f aca="false">D29*D34</f>
        <v>1.14900247471578</v>
      </c>
      <c r="E32" s="10" t="n">
        <f aca="false">E29*E34</f>
        <v>98989059.1231436</v>
      </c>
      <c r="F32" s="10" t="n">
        <f aca="false">F29*F34</f>
        <v>23892185364.0537</v>
      </c>
      <c r="G32" s="10" t="n">
        <f aca="false">G29*G34</f>
        <v>38.3905904010172</v>
      </c>
      <c r="H32" s="10" t="n">
        <f aca="false">H29*H34</f>
        <v>2.91671350020606</v>
      </c>
      <c r="I32" s="10" t="n">
        <f aca="false">I29*I34</f>
        <v>0.822174384198963</v>
      </c>
      <c r="J32" s="10" t="n">
        <f aca="false">J29*J34</f>
        <v>0.0408426613675613</v>
      </c>
      <c r="K32" s="10" t="n">
        <f aca="false">K29*K34</f>
        <v>6.82495598772029E-010</v>
      </c>
      <c r="L32" s="10" t="n">
        <f aca="false">L29*L34</f>
        <v>6.40863151916013E-012</v>
      </c>
      <c r="M32" s="10" t="n">
        <f aca="false">M29*M34</f>
        <v>0.00269944285947489</v>
      </c>
      <c r="N32" s="10" t="n">
        <f aca="false">N29*N34</f>
        <v>0.0095058658385333</v>
      </c>
      <c r="O32" s="10" t="n">
        <f aca="false">SUM(J32:N32)</f>
        <v>0.0530479707544737</v>
      </c>
      <c r="P32" s="10" t="n">
        <f aca="false">P29*P34</f>
        <v>9.88902788677944E-017</v>
      </c>
      <c r="Q32" s="10" t="n">
        <f aca="false">Q29*Q34</f>
        <v>1.57118521054432E-014</v>
      </c>
      <c r="R32" s="10" t="n">
        <f aca="false">R29*R34</f>
        <v>1.02456136293121E-016</v>
      </c>
      <c r="S32" s="10" t="n">
        <f aca="false">S29*S34</f>
        <v>4.27431821928041E-017</v>
      </c>
      <c r="T32" s="10" t="n">
        <f aca="false">T29*T34</f>
        <v>0.00738884146151282</v>
      </c>
      <c r="U32" s="10" t="n">
        <f aca="false">U29*U34</f>
        <v>7.6878882820717E-013</v>
      </c>
      <c r="V32" s="10" t="n">
        <f aca="false">V29*V34</f>
        <v>9.13570876135593E-016</v>
      </c>
      <c r="W32" s="10" t="n">
        <f aca="false">W29*W34</f>
        <v>4.82419173687267E-008</v>
      </c>
      <c r="X32" s="10" t="n">
        <f aca="false">X29*X34</f>
        <v>1.74274207039777E-008</v>
      </c>
      <c r="Y32" s="10" t="n">
        <f aca="false">SUM(T32:X32)</f>
        <v>0.0073889071316206</v>
      </c>
      <c r="Z32" s="10" t="n">
        <f aca="false">Z29*Z34</f>
        <v>0.0535581395011962</v>
      </c>
      <c r="AA32" s="10" t="n">
        <f aca="false">AA29*AA34</f>
        <v>0.193129620094153</v>
      </c>
      <c r="AB32" s="10" t="n">
        <f aca="false">AB29*AB34</f>
        <v>3.22726559174377E-009</v>
      </c>
      <c r="AC32" s="10" t="n">
        <f aca="false">AC29*AC34</f>
        <v>3.03040137242828E-011</v>
      </c>
      <c r="AD32" s="10" t="n">
        <f aca="false">AD29*AD34</f>
        <v>0.0127646523625007</v>
      </c>
      <c r="AE32" s="10" t="n">
        <f aca="false">AE29*AE34</f>
        <v>0.0449496726361722</v>
      </c>
      <c r="AF32" s="10" t="n">
        <f aca="false">AF29*AF34</f>
        <v>0.470721284645535</v>
      </c>
      <c r="AG32" s="10" t="n">
        <f aca="false">AG29*AG34</f>
        <v>4.89772675080133E-011</v>
      </c>
      <c r="AH32" s="10" t="n">
        <f aca="false">AH29*AH34</f>
        <v>5.82009045219447E-014</v>
      </c>
      <c r="AI32" s="10" t="n">
        <f aca="false">AI29*AI34</f>
        <v>3.07335019107601E-006</v>
      </c>
      <c r="AJ32" s="10" t="n">
        <f aca="false">AJ29*AJ34</f>
        <v>1.11024954379722E-006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B34" s="8" t="s">
        <v>106</v>
      </c>
      <c r="D34" s="11" t="n">
        <f aca="false">P34+$B$5/$B$4</f>
        <v>0.260198487846024</v>
      </c>
      <c r="E34" s="11" t="n">
        <f aca="false">Q34+$B$8/$B$7</f>
        <v>0.312198487846024</v>
      </c>
      <c r="F34" s="11" t="n">
        <f aca="false">$B$14/$B$13+$I$10</f>
        <v>0.47</v>
      </c>
      <c r="G34" s="11" t="n">
        <f aca="false">$B$11/$B$10+$I$11</f>
        <v>0.386666666666667</v>
      </c>
      <c r="H34" s="11" t="n">
        <f aca="false">$B$17/$B$16</f>
        <v>0.2</v>
      </c>
      <c r="I34" s="11" t="n">
        <f aca="false">O34</f>
        <v>0.250843948350396</v>
      </c>
      <c r="J34" s="11" t="n">
        <f aca="false">D34</f>
        <v>0.260198487846024</v>
      </c>
      <c r="K34" s="11" t="n">
        <f aca="false">E34</f>
        <v>0.312198487846024</v>
      </c>
      <c r="L34" s="11" t="n">
        <f aca="false">F34</f>
        <v>0.47</v>
      </c>
      <c r="M34" s="11" t="n">
        <f aca="false">G34</f>
        <v>0.386666666666667</v>
      </c>
      <c r="N34" s="11" t="n">
        <f aca="false">H34</f>
        <v>0.2</v>
      </c>
      <c r="O34" s="11" t="n">
        <f aca="false">O32/O29</f>
        <v>0.250843948350396</v>
      </c>
      <c r="P34" s="11" t="n">
        <f aca="false">$I$5*AK23+$I$6*AL23+$I$7*AM23+$I$8</f>
        <v>0.230198487846024</v>
      </c>
      <c r="Q34" s="11" t="n">
        <f aca="false">P34+($I$9/10)</f>
        <v>0.262198487846024</v>
      </c>
      <c r="R34" s="11" t="n">
        <f aca="false">$I$10</f>
        <v>0.27</v>
      </c>
      <c r="S34" s="11" t="n">
        <f aca="false">$I$11</f>
        <v>0.22</v>
      </c>
      <c r="T34" s="11" t="n">
        <f aca="false">$J$34+$E$5/$E$4</f>
        <v>0.470724803635497</v>
      </c>
      <c r="U34" s="11" t="n">
        <f aca="false">$K$34+$E$8/$E$7</f>
        <v>0.35167217205655</v>
      </c>
      <c r="V34" s="11" t="n">
        <f aca="false">$L$34+$E$14/$E$13</f>
        <v>0.67</v>
      </c>
      <c r="W34" s="11" t="n">
        <f aca="false">$M$34+$E$11/$E$10</f>
        <v>0.691014492753623</v>
      </c>
      <c r="X34" s="11" t="n">
        <f aca="false">$N$34+$E$17/$E$16</f>
        <v>0.366666666666667</v>
      </c>
      <c r="Y34" s="11" t="n">
        <f aca="false">Y32/Y29</f>
        <v>0.470725468294307</v>
      </c>
      <c r="Z34" s="11" t="n">
        <f aca="false">O34+Y34</f>
        <v>0.721569416644703</v>
      </c>
      <c r="AA34" s="11" t="n">
        <f aca="false">J34</f>
        <v>0.260198487846024</v>
      </c>
      <c r="AB34" s="11" t="n">
        <f aca="false">K34</f>
        <v>0.312198487846024</v>
      </c>
      <c r="AC34" s="11" t="n">
        <f aca="false">L34</f>
        <v>0.47</v>
      </c>
      <c r="AD34" s="11" t="n">
        <f aca="false">M34</f>
        <v>0.386666666666667</v>
      </c>
      <c r="AE34" s="11" t="n">
        <f aca="false">N34</f>
        <v>0.2</v>
      </c>
      <c r="AF34" s="11" t="n">
        <f aca="false">T34</f>
        <v>0.470724803635497</v>
      </c>
      <c r="AG34" s="11" t="n">
        <f aca="false">U34</f>
        <v>0.35167217205655</v>
      </c>
      <c r="AH34" s="11" t="n">
        <f aca="false">V34</f>
        <v>0.67</v>
      </c>
      <c r="AI34" s="11" t="n">
        <f aca="false">W34</f>
        <v>0.691014492753623</v>
      </c>
      <c r="AJ34" s="11" t="n">
        <f aca="false">X34</f>
        <v>0.366666666666667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B36" s="8" t="s">
        <v>107</v>
      </c>
      <c r="D36" s="12" t="n">
        <f aca="false">D34*100</f>
        <v>26.0198487846024</v>
      </c>
      <c r="E36" s="12" t="n">
        <f aca="false">E34*100</f>
        <v>31.2198487846024</v>
      </c>
      <c r="F36" s="12" t="n">
        <f aca="false">F34*100</f>
        <v>47</v>
      </c>
      <c r="G36" s="12" t="n">
        <f aca="false">G34*100</f>
        <v>38.6666666666667</v>
      </c>
      <c r="H36" s="12" t="n">
        <f aca="false">H34*100</f>
        <v>20</v>
      </c>
      <c r="I36" s="12" t="n">
        <f aca="false">I34*100</f>
        <v>25.0843948350396</v>
      </c>
      <c r="J36" s="12" t="n">
        <f aca="false">J34*100</f>
        <v>26.0198487846024</v>
      </c>
      <c r="K36" s="12" t="n">
        <f aca="false">K34*100</f>
        <v>31.2198487846024</v>
      </c>
      <c r="L36" s="12" t="n">
        <f aca="false">L34*100</f>
        <v>47</v>
      </c>
      <c r="M36" s="12" t="n">
        <f aca="false">M34*100</f>
        <v>38.6666666666667</v>
      </c>
      <c r="N36" s="12" t="n">
        <f aca="false">N34*100</f>
        <v>20</v>
      </c>
      <c r="O36" s="12" t="n">
        <f aca="false">O34*100</f>
        <v>25.0843948350396</v>
      </c>
      <c r="P36" s="12" t="n">
        <f aca="false">P34*100</f>
        <v>23.0198487846024</v>
      </c>
      <c r="Q36" s="12" t="n">
        <f aca="false">Q34*100</f>
        <v>26.2198487846024</v>
      </c>
      <c r="R36" s="12" t="n">
        <f aca="false">R34*100</f>
        <v>27</v>
      </c>
      <c r="S36" s="12" t="n">
        <f aca="false">S34*100</f>
        <v>22</v>
      </c>
      <c r="T36" s="12" t="n">
        <f aca="false">T34*100</f>
        <v>47.0724803635497</v>
      </c>
      <c r="U36" s="12" t="n">
        <f aca="false">U34*100</f>
        <v>35.167217205655</v>
      </c>
      <c r="V36" s="12" t="n">
        <f aca="false">V34*100</f>
        <v>67</v>
      </c>
      <c r="W36" s="12" t="n">
        <f aca="false">W34*100</f>
        <v>69.1014492753623</v>
      </c>
      <c r="X36" s="12" t="n">
        <f aca="false">X34*100</f>
        <v>36.6666666666667</v>
      </c>
      <c r="Y36" s="12" t="n">
        <f aca="false">Y34*100</f>
        <v>47.0725468294307</v>
      </c>
      <c r="Z36" s="12" t="n">
        <f aca="false">Z34*100</f>
        <v>72.1569416644703</v>
      </c>
      <c r="AA36" s="12" t="n">
        <f aca="false">AA34*100</f>
        <v>26.0198487846024</v>
      </c>
      <c r="AB36" s="12" t="n">
        <f aca="false">AB34*100</f>
        <v>31.2198487846024</v>
      </c>
      <c r="AC36" s="12" t="n">
        <f aca="false">AC34*100</f>
        <v>47</v>
      </c>
      <c r="AD36" s="12" t="n">
        <f aca="false">AD34*100</f>
        <v>38.6666666666667</v>
      </c>
      <c r="AE36" s="12" t="n">
        <f aca="false">AE34*100</f>
        <v>20</v>
      </c>
      <c r="AF36" s="12" t="n">
        <f aca="false">AF34*100</f>
        <v>47.0724803635497</v>
      </c>
      <c r="AG36" s="12" t="n">
        <f aca="false">AG34*100</f>
        <v>35.167217205655</v>
      </c>
      <c r="AH36" s="12" t="n">
        <f aca="false">AH34*100</f>
        <v>67</v>
      </c>
      <c r="AI36" s="12" t="n">
        <f aca="false">AI34*100</f>
        <v>69.1014492753623</v>
      </c>
      <c r="AJ36" s="12" t="n">
        <f aca="false">AJ34*100</f>
        <v>36.6666666666667</v>
      </c>
    </row>
  </sheetData>
  <mergeCells count="1">
    <mergeCell ref="A28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avide</cp:lastModifiedBy>
  <dcterms:modified xsi:type="dcterms:W3CDTF">2013-03-29T17:56:42Z</dcterms:modified>
  <cp:revision>0</cp:revision>
  <dc:subject/>
  <dc:title/>
</cp:coreProperties>
</file>