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VB" sheetId="1" state="visible" r:id="rId2"/>
    <sheet name="UVA" sheetId="2" state="visible" r:id="rId3"/>
    <sheet name="300-450 n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3">
  <si>
    <t xml:space="preserve">USE THIS SHEET IF THE POLLUTANT MOSTLY ABSORBS SUNLIGHT IN THE UVB REGION</t>
  </si>
  <si>
    <t xml:space="preserve">UVB</t>
  </si>
  <si>
    <t xml:space="preserve">UVA</t>
  </si>
  <si>
    <t xml:space="preserve">300-450 nm</t>
  </si>
  <si>
    <t xml:space="preserve">January</t>
  </si>
  <si>
    <t xml:space="preserve">February</t>
  </si>
  <si>
    <t xml:space="preserve">March</t>
  </si>
  <si>
    <t xml:space="preserve">April </t>
  </si>
  <si>
    <t xml:space="preserve">May </t>
  </si>
  <si>
    <t xml:space="preserve">June</t>
  </si>
  <si>
    <t xml:space="preserve">PLEASE DO NOT MODIFY THESE ENTRIES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opy and paste an entire line from an output .csv file to replace the line of numbers below (the output files are those generated by SAVETABLE)</t>
  </si>
  <si>
    <t xml:space="preserve">X</t>
  </si>
  <si>
    <t xml:space="preserve">Y</t>
  </si>
  <si>
    <t xml:space="preserve">t_OH</t>
  </si>
  <si>
    <t xml:space="preserve">t_CO3</t>
  </si>
  <si>
    <t xml:space="preserve">t_1O2</t>
  </si>
  <si>
    <t xml:space="preserve">t_3DOM</t>
  </si>
  <si>
    <t xml:space="preserve">t_Phot</t>
  </si>
  <si>
    <t xml:space="preserve">t_tot</t>
  </si>
  <si>
    <t xml:space="preserve">k_OH</t>
  </si>
  <si>
    <t xml:space="preserve">k_CO3</t>
  </si>
  <si>
    <t xml:space="preserve">k_1O2</t>
  </si>
  <si>
    <t xml:space="preserve">k_3DOM</t>
  </si>
  <si>
    <t xml:space="preserve">k_Phot</t>
  </si>
  <si>
    <t xml:space="preserve">k_tot</t>
  </si>
  <si>
    <t xml:space="preserve">coOH</t>
  </si>
  <si>
    <t xml:space="preserve">coCO3</t>
  </si>
  <si>
    <t xml:space="preserve">co1O2</t>
  </si>
  <si>
    <t xml:space="preserve">co3DOM</t>
  </si>
  <si>
    <t xml:space="preserve">f_OH</t>
  </si>
  <si>
    <t xml:space="preserve">f_CO3</t>
  </si>
  <si>
    <t xml:space="preserve">f_1O2</t>
  </si>
  <si>
    <t xml:space="preserve">f_3DOM</t>
  </si>
  <si>
    <t xml:space="preserve">f_Phot</t>
  </si>
  <si>
    <t xml:space="preserve">f_tot</t>
  </si>
  <si>
    <t xml:space="preserve">y_tot</t>
  </si>
  <si>
    <t xml:space="preserve">role_OH_P</t>
  </si>
  <si>
    <t xml:space="preserve">role_CO3_P</t>
  </si>
  <si>
    <t xml:space="preserve">role_1O2_P</t>
  </si>
  <si>
    <t xml:space="preserve">role_3DOM_P</t>
  </si>
  <si>
    <t xml:space="preserve">role_Phot_P</t>
  </si>
  <si>
    <t xml:space="preserve">role_OH_I</t>
  </si>
  <si>
    <t xml:space="preserve">role_CO3_I</t>
  </si>
  <si>
    <t xml:space="preserve">role_1O2_I</t>
  </si>
  <si>
    <t xml:space="preserve">role_3DOM_I</t>
  </si>
  <si>
    <t xml:space="preserve">role_Phot_I</t>
  </si>
  <si>
    <t xml:space="preserve">NO3_OH</t>
  </si>
  <si>
    <t xml:space="preserve">NO2_OH</t>
  </si>
  <si>
    <t xml:space="preserve">DOM_OH</t>
  </si>
  <si>
    <t xml:space="preserve">OH_calc</t>
  </si>
  <si>
    <t xml:space="preserve">Paste here =&gt;</t>
  </si>
  <si>
    <t xml:space="preserve">Calculation   results</t>
  </si>
  <si>
    <t xml:space="preserve">April</t>
  </si>
  <si>
    <t xml:space="preserve">May</t>
  </si>
  <si>
    <t xml:space="preserve">USE THIS SHEET IF THE POLLUTANT MOSTLY ABSORBS SUNLIGHT IN THE UVA REGION</t>
  </si>
  <si>
    <t xml:space="preserve">USE THIS SHEET IF ABSORPTION BY THE POLLUTANT IS SIGNIFICANTLY EXTENDED INTO THE VISIB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0.00"/>
    <numFmt numFmtId="168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4</xdr:row>
      <xdr:rowOff>9360</xdr:rowOff>
    </xdr:from>
    <xdr:to>
      <xdr:col>4</xdr:col>
      <xdr:colOff>519120</xdr:colOff>
      <xdr:row>15</xdr:row>
      <xdr:rowOff>152280</xdr:rowOff>
    </xdr:to>
    <xdr:sp>
      <xdr:nvSpPr>
        <xdr:cNvPr id="0" name="AutoShape 1"/>
        <xdr:cNvSpPr/>
      </xdr:nvSpPr>
      <xdr:spPr>
        <a:xfrm>
          <a:off x="3119400" y="695160"/>
          <a:ext cx="270000" cy="1924200"/>
        </a:xfrm>
        <a:custGeom>
          <a:avLst/>
          <a:gdLst>
            <a:gd name="textAreaLeft" fmla="*/ 0 w 270000"/>
            <a:gd name="textAreaRight" fmla="*/ 97560 w 270000"/>
            <a:gd name="textAreaTop" fmla="*/ 50040 h 1924200"/>
            <a:gd name="textAreaBottom" fmla="*/ 1874160 h 192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480</xdr:colOff>
      <xdr:row>4</xdr:row>
      <xdr:rowOff>9360</xdr:rowOff>
    </xdr:from>
    <xdr:to>
      <xdr:col>4</xdr:col>
      <xdr:colOff>519120</xdr:colOff>
      <xdr:row>15</xdr:row>
      <xdr:rowOff>152280</xdr:rowOff>
    </xdr:to>
    <xdr:sp>
      <xdr:nvSpPr>
        <xdr:cNvPr id="1" name="AutoShape 1"/>
        <xdr:cNvSpPr/>
      </xdr:nvSpPr>
      <xdr:spPr>
        <a:xfrm>
          <a:off x="3179880" y="695160"/>
          <a:ext cx="269640" cy="1924200"/>
        </a:xfrm>
        <a:custGeom>
          <a:avLst/>
          <a:gdLst>
            <a:gd name="textAreaLeft" fmla="*/ 0 w 269640"/>
            <a:gd name="textAreaRight" fmla="*/ 97200 w 269640"/>
            <a:gd name="textAreaTop" fmla="*/ 50040 h 1924200"/>
            <a:gd name="textAreaBottom" fmla="*/ 1874160 h 192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480</xdr:colOff>
      <xdr:row>4</xdr:row>
      <xdr:rowOff>9360</xdr:rowOff>
    </xdr:from>
    <xdr:to>
      <xdr:col>4</xdr:col>
      <xdr:colOff>519120</xdr:colOff>
      <xdr:row>15</xdr:row>
      <xdr:rowOff>152280</xdr:rowOff>
    </xdr:to>
    <xdr:sp>
      <xdr:nvSpPr>
        <xdr:cNvPr id="2" name="AutoShape 1"/>
        <xdr:cNvSpPr/>
      </xdr:nvSpPr>
      <xdr:spPr>
        <a:xfrm>
          <a:off x="3179880" y="695160"/>
          <a:ext cx="269640" cy="1924200"/>
        </a:xfrm>
        <a:custGeom>
          <a:avLst/>
          <a:gdLst>
            <a:gd name="textAreaLeft" fmla="*/ 0 w 269640"/>
            <a:gd name="textAreaRight" fmla="*/ 97200 w 269640"/>
            <a:gd name="textAreaTop" fmla="*/ 50040 h 1924200"/>
            <a:gd name="textAreaBottom" fmla="*/ 1874160 h 192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2" min="22" style="0" width="9.99"/>
    <col collapsed="false" customWidth="true" hidden="false" outlineLevel="0" max="27" min="27" style="0" width="11.28"/>
    <col collapsed="false" customWidth="true" hidden="false" outlineLevel="0" max="28" min="28" style="0" width="11.99"/>
    <col collapsed="false" customWidth="true" hidden="false" outlineLevel="0" max="29" min="29" style="0" width="11.28"/>
    <col collapsed="false" customWidth="true" hidden="false" outlineLevel="0" max="30" min="30" style="0" width="13.56"/>
    <col collapsed="false" customWidth="true" hidden="false" outlineLevel="0" max="31" min="31" style="0" width="11.7"/>
    <col collapsed="false" customWidth="true" hidden="false" outlineLevel="0" max="32" min="32" style="0" width="10.71"/>
    <col collapsed="false" customWidth="true" hidden="false" outlineLevel="0" max="33" min="33" style="0" width="10.99"/>
    <col collapsed="false" customWidth="true" hidden="false" outlineLevel="0" max="34" min="34" style="0" width="11.28"/>
    <col collapsed="false" customWidth="true" hidden="false" outlineLevel="0" max="35" min="35" style="0" width="12.42"/>
    <col collapsed="false" customWidth="true" hidden="false" outlineLevel="0" max="36" min="36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</row>
    <row r="4" customFormat="false" ht="12.75" hidden="false" customHeight="false" outlineLevel="0" collapsed="false">
      <c r="B4" s="4" t="s">
        <v>1</v>
      </c>
      <c r="C4" s="4" t="s">
        <v>2</v>
      </c>
      <c r="D4" s="5" t="s">
        <v>3</v>
      </c>
      <c r="E4" s="5"/>
    </row>
    <row r="5" customFormat="false" ht="12.75" hidden="false" customHeight="false" outlineLevel="0" collapsed="false">
      <c r="A5" s="5" t="s">
        <v>4</v>
      </c>
      <c r="B5" s="6" t="n">
        <v>0.0673</v>
      </c>
      <c r="C5" s="6" t="n">
        <v>0.197</v>
      </c>
      <c r="D5" s="6" t="n">
        <v>0.214</v>
      </c>
    </row>
    <row r="6" customFormat="false" ht="12.75" hidden="false" customHeight="false" outlineLevel="0" collapsed="false">
      <c r="A6" s="5" t="s">
        <v>5</v>
      </c>
      <c r="B6" s="6" t="n">
        <v>0.168</v>
      </c>
      <c r="C6" s="6" t="n">
        <v>0.352</v>
      </c>
      <c r="D6" s="7" t="n">
        <v>0.37</v>
      </c>
    </row>
    <row r="7" customFormat="false" ht="12.75" hidden="false" customHeight="false" outlineLevel="0" collapsed="false">
      <c r="A7" s="5" t="s">
        <v>6</v>
      </c>
      <c r="B7" s="6" t="n">
        <v>0.389</v>
      </c>
      <c r="C7" s="6" t="n">
        <v>0.596</v>
      </c>
      <c r="D7" s="6" t="n">
        <v>0.604</v>
      </c>
    </row>
    <row r="8" customFormat="false" ht="12.75" hidden="false" customHeight="false" outlineLevel="0" collapsed="false">
      <c r="A8" s="5" t="s">
        <v>7</v>
      </c>
      <c r="B8" s="8" t="n">
        <v>0.72</v>
      </c>
      <c r="C8" s="6" t="n">
        <v>0.862</v>
      </c>
      <c r="D8" s="7" t="n">
        <v>0.86</v>
      </c>
    </row>
    <row r="9" customFormat="false" ht="12.75" hidden="false" customHeight="false" outlineLevel="0" collapsed="false">
      <c r="A9" s="5" t="s">
        <v>8</v>
      </c>
      <c r="B9" s="6" t="n">
        <v>0.924</v>
      </c>
      <c r="C9" s="6" t="n">
        <v>0.979</v>
      </c>
      <c r="D9" s="6" t="n">
        <v>0.966</v>
      </c>
    </row>
    <row r="10" customFormat="false" ht="12.75" hidden="false" customHeight="false" outlineLevel="0" collapsed="false">
      <c r="A10" s="5" t="s">
        <v>9</v>
      </c>
      <c r="B10" s="6" t="n">
        <v>1.05</v>
      </c>
      <c r="C10" s="6" t="n">
        <v>1.03</v>
      </c>
      <c r="D10" s="6" t="n">
        <v>1.01</v>
      </c>
      <c r="F10" s="1" t="s">
        <v>10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5" t="s">
        <v>11</v>
      </c>
      <c r="B11" s="9" t="n">
        <v>1</v>
      </c>
      <c r="C11" s="9" t="n">
        <v>1</v>
      </c>
      <c r="D11" s="9" t="n">
        <v>1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5" t="s">
        <v>12</v>
      </c>
      <c r="B12" s="6" t="n">
        <v>0.985</v>
      </c>
      <c r="C12" s="6" t="n">
        <v>0.934</v>
      </c>
      <c r="D12" s="6" t="n">
        <v>0.928</v>
      </c>
    </row>
    <row r="13" customFormat="false" ht="12.75" hidden="false" customHeight="false" outlineLevel="0" collapsed="false">
      <c r="A13" s="5" t="s">
        <v>13</v>
      </c>
      <c r="B13" s="6" t="n">
        <v>0.596</v>
      </c>
      <c r="C13" s="6" t="n">
        <v>0.664</v>
      </c>
      <c r="D13" s="6" t="n">
        <v>0.671</v>
      </c>
    </row>
    <row r="14" customFormat="false" ht="12.75" hidden="false" customHeight="false" outlineLevel="0" collapsed="false">
      <c r="A14" s="5" t="s">
        <v>14</v>
      </c>
      <c r="B14" s="6" t="n">
        <v>0.303</v>
      </c>
      <c r="C14" s="6" t="n">
        <v>0.421</v>
      </c>
      <c r="D14" s="6" t="n">
        <v>0.439</v>
      </c>
    </row>
    <row r="15" customFormat="false" ht="12.75" hidden="false" customHeight="false" outlineLevel="0" collapsed="false">
      <c r="A15" s="5" t="s">
        <v>15</v>
      </c>
      <c r="B15" s="6" t="n">
        <v>0.101</v>
      </c>
      <c r="C15" s="8" t="n">
        <v>0.22</v>
      </c>
      <c r="D15" s="6" t="n">
        <v>0.238</v>
      </c>
    </row>
    <row r="16" customFormat="false" ht="12.75" hidden="false" customHeight="false" outlineLevel="0" collapsed="false">
      <c r="A16" s="5" t="s">
        <v>16</v>
      </c>
      <c r="B16" s="8" t="n">
        <v>0.04</v>
      </c>
      <c r="C16" s="6" t="n">
        <v>0.129</v>
      </c>
      <c r="D16" s="6" t="n">
        <v>0.143</v>
      </c>
    </row>
    <row r="19" customFormat="false" ht="12.75" hidden="false" customHeight="false" outlineLevel="0" collapsed="false">
      <c r="A19" s="5" t="s">
        <v>17</v>
      </c>
    </row>
    <row r="21" customFormat="false" ht="12.75" hidden="false" customHeight="false" outlineLevel="0" collapsed="false">
      <c r="B21" s="5" t="s">
        <v>18</v>
      </c>
      <c r="C21" s="5" t="s">
        <v>19</v>
      </c>
      <c r="D21" s="5" t="s">
        <v>20</v>
      </c>
      <c r="E21" s="5" t="s">
        <v>21</v>
      </c>
      <c r="F21" s="5" t="s">
        <v>22</v>
      </c>
      <c r="G21" s="5" t="s">
        <v>23</v>
      </c>
      <c r="H21" s="5" t="s">
        <v>24</v>
      </c>
      <c r="I21" s="5" t="s">
        <v>25</v>
      </c>
      <c r="J21" s="5" t="s">
        <v>26</v>
      </c>
      <c r="K21" s="5" t="s">
        <v>27</v>
      </c>
      <c r="L21" s="5" t="s">
        <v>28</v>
      </c>
      <c r="M21" s="5" t="s">
        <v>29</v>
      </c>
      <c r="N21" s="5" t="s">
        <v>30</v>
      </c>
      <c r="O21" s="5" t="s">
        <v>31</v>
      </c>
      <c r="P21" s="5" t="s">
        <v>32</v>
      </c>
      <c r="Q21" s="5" t="s">
        <v>33</v>
      </c>
      <c r="R21" s="5" t="s">
        <v>34</v>
      </c>
      <c r="S21" s="5" t="s">
        <v>35</v>
      </c>
      <c r="T21" s="5" t="s">
        <v>36</v>
      </c>
      <c r="U21" s="5" t="s">
        <v>37</v>
      </c>
      <c r="V21" s="5" t="s">
        <v>38</v>
      </c>
      <c r="W21" s="5" t="s">
        <v>39</v>
      </c>
      <c r="X21" s="5" t="s">
        <v>40</v>
      </c>
      <c r="Y21" s="5" t="s">
        <v>41</v>
      </c>
      <c r="Z21" s="5" t="s">
        <v>42</v>
      </c>
      <c r="AA21" s="5" t="s">
        <v>43</v>
      </c>
      <c r="AB21" s="5" t="s">
        <v>44</v>
      </c>
      <c r="AC21" s="5" t="s">
        <v>45</v>
      </c>
      <c r="AD21" s="5" t="s">
        <v>46</v>
      </c>
      <c r="AE21" s="5" t="s">
        <v>47</v>
      </c>
      <c r="AF21" s="5" t="s">
        <v>48</v>
      </c>
      <c r="AG21" s="5" t="s">
        <v>49</v>
      </c>
      <c r="AH21" s="5" t="s">
        <v>50</v>
      </c>
      <c r="AI21" s="5" t="s">
        <v>51</v>
      </c>
      <c r="AJ21" s="5" t="s">
        <v>52</v>
      </c>
      <c r="AK21" s="5" t="s">
        <v>53</v>
      </c>
      <c r="AL21" s="5" t="s">
        <v>54</v>
      </c>
      <c r="AM21" s="5" t="s">
        <v>55</v>
      </c>
      <c r="AO21" s="5" t="s">
        <v>56</v>
      </c>
    </row>
    <row r="22" customFormat="false" ht="12.75" hidden="false" customHeight="false" outlineLevel="0" collapsed="false">
      <c r="A22" s="10" t="s">
        <v>57</v>
      </c>
      <c r="B22" s="0" t="n">
        <v>1</v>
      </c>
      <c r="C22" s="11" t="n">
        <v>1E-006</v>
      </c>
      <c r="D22" s="0" t="n">
        <v>5.6557509488714</v>
      </c>
      <c r="E22" s="0" t="n">
        <v>20.6232328788493</v>
      </c>
      <c r="F22" s="0" t="n">
        <v>579.579617765742</v>
      </c>
      <c r="G22" s="0" t="n">
        <v>37.7330480316238</v>
      </c>
      <c r="H22" s="0" t="n">
        <v>21.966562425419</v>
      </c>
      <c r="I22" s="0" t="n">
        <v>3.34390816100009</v>
      </c>
      <c r="J22" s="0" t="n">
        <v>0.122556171024161</v>
      </c>
      <c r="K22" s="0" t="n">
        <v>0.0336100156862805</v>
      </c>
      <c r="L22" s="0" t="n">
        <v>0.00119594816538235</v>
      </c>
      <c r="M22" s="0" t="n">
        <v>0.0183697638202729</v>
      </c>
      <c r="N22" s="0" t="n">
        <v>0.0315546496140814</v>
      </c>
      <c r="O22" s="0" t="n">
        <v>0.207286548310178</v>
      </c>
      <c r="P22" s="11" t="n">
        <v>3.35410808776603E-016</v>
      </c>
      <c r="Q22" s="11" t="n">
        <v>4.60645528070574E-014</v>
      </c>
      <c r="R22" s="11" t="n">
        <v>3.32827439211237E-016</v>
      </c>
      <c r="S22" s="11" t="n">
        <v>1.70407648876153E-016</v>
      </c>
      <c r="T22" s="0" t="n">
        <v>0.0232856724945905</v>
      </c>
      <c r="U22" s="0" t="n">
        <v>0.00255436119215732</v>
      </c>
      <c r="V22" s="0" t="n">
        <v>0.000179392224807353</v>
      </c>
      <c r="W22" s="0" t="n">
        <v>0.00422504567866278</v>
      </c>
      <c r="X22" s="0" t="n">
        <v>0.00378655795368977</v>
      </c>
      <c r="Y22" s="0" t="n">
        <v>0.0340310295439078</v>
      </c>
      <c r="Z22" s="0" t="n">
        <v>0.164173844474387</v>
      </c>
      <c r="AA22" s="0" t="n">
        <v>0.591240348316143</v>
      </c>
      <c r="AB22" s="0" t="n">
        <v>0.162142772699304</v>
      </c>
      <c r="AC22" s="0" t="n">
        <v>0.00576954064376993</v>
      </c>
      <c r="AD22" s="0" t="n">
        <v>0.0886201442883062</v>
      </c>
      <c r="AE22" s="0" t="n">
        <v>0.152227194052475</v>
      </c>
      <c r="AF22" s="0" t="n">
        <v>0.68424825245286</v>
      </c>
      <c r="AG22" s="0" t="n">
        <v>0.075059768287692</v>
      </c>
      <c r="AH22" s="0" t="n">
        <v>0.00527143102079518</v>
      </c>
      <c r="AI22" s="0" t="n">
        <v>0.124152743401768</v>
      </c>
      <c r="AJ22" s="0" t="n">
        <v>0.111267804836884</v>
      </c>
      <c r="AK22" s="0" t="n">
        <v>0.0991236391203939</v>
      </c>
      <c r="AL22" s="0" t="n">
        <v>0.818642978173146</v>
      </c>
      <c r="AM22" s="0" t="n">
        <v>0.0822333827064593</v>
      </c>
    </row>
    <row r="24" customFormat="false" ht="12.75" hidden="false" customHeight="false" outlineLevel="0" collapsed="false">
      <c r="A24" s="12" t="s">
        <v>58</v>
      </c>
      <c r="B24" s="13" t="s">
        <v>4</v>
      </c>
      <c r="C24" s="13"/>
      <c r="D24" s="11" t="n">
        <f aca="false">$D$22/AO24</f>
        <v>30.4823823245444</v>
      </c>
      <c r="E24" s="11" t="n">
        <f aca="false">$E$22/AO24</f>
        <v>111.151511985627</v>
      </c>
      <c r="F24" s="11" t="n">
        <f aca="false">$F$22/D5</f>
        <v>2708.31597086795</v>
      </c>
      <c r="G24" s="11" t="n">
        <f aca="false">$G$22/D5</f>
        <v>176.322654353382</v>
      </c>
      <c r="H24" s="11" t="n">
        <f aca="false">$H$22/B5</f>
        <v>326.397658624354</v>
      </c>
      <c r="I24" s="11" t="n">
        <f aca="false">0.693/O24</f>
        <v>19.6395063172932</v>
      </c>
      <c r="J24" s="11" t="n">
        <f aca="false">$J$22*AO24</f>
        <v>0.0227392719236981</v>
      </c>
      <c r="K24" s="11" t="n">
        <f aca="false">$K$22*AO24</f>
        <v>0.00623605714557957</v>
      </c>
      <c r="L24" s="11" t="n">
        <f aca="false">$L$22*D5</f>
        <v>0.000255932907391823</v>
      </c>
      <c r="M24" s="11" t="n">
        <f aca="false">$M$22*D5</f>
        <v>0.0039311294575384</v>
      </c>
      <c r="N24" s="11" t="n">
        <f aca="false">$N$22*B5</f>
        <v>0.00212362791902768</v>
      </c>
      <c r="O24" s="11" t="n">
        <f aca="false">SUM(J24:N24)</f>
        <v>0.0352860193532356</v>
      </c>
      <c r="P24" s="11" t="n">
        <f aca="false">$P$22*AO24</f>
        <v>6.22326686872021E-017</v>
      </c>
      <c r="Q24" s="11" t="n">
        <f aca="false">$Q$22*AO24</f>
        <v>8.54689228269647E-015</v>
      </c>
      <c r="R24" s="11" t="n">
        <f aca="false">$R$22*D5</f>
        <v>7.12250719912047E-017</v>
      </c>
      <c r="S24" s="11" t="n">
        <f aca="false">$S$22*D5</f>
        <v>3.64672368594967E-017</v>
      </c>
      <c r="T24" s="11" t="n">
        <f aca="false">$T$22*AO24</f>
        <v>0.00432046166550263</v>
      </c>
      <c r="U24" s="11" t="n">
        <f aca="false">$U$22*AO24</f>
        <v>0.000473940343064048</v>
      </c>
      <c r="V24" s="11" t="n">
        <f aca="false">$V$22*D5</f>
        <v>3.83899361087735E-005</v>
      </c>
      <c r="W24" s="11" t="n">
        <f aca="false">$W$22*D5</f>
        <v>0.000904159775233835</v>
      </c>
      <c r="X24" s="11" t="n">
        <f aca="false">$X$22*B5</f>
        <v>0.000254835350283322</v>
      </c>
      <c r="Y24" s="11" t="n">
        <f aca="false">SUM(T24:X24)</f>
        <v>0.0059917870701926</v>
      </c>
      <c r="Z24" s="11" t="n">
        <f aca="false">Y24/O24</f>
        <v>0.169806262650683</v>
      </c>
      <c r="AA24" s="11" t="n">
        <f aca="false">J24/O24</f>
        <v>0.644427236069433</v>
      </c>
      <c r="AB24" s="11" t="n">
        <f aca="false">K24/O24</f>
        <v>0.176728836516034</v>
      </c>
      <c r="AC24" s="11" t="n">
        <f aca="false">L24/O24</f>
        <v>0.00725309661114707</v>
      </c>
      <c r="AD24" s="11" t="n">
        <f aca="false">M24/O24</f>
        <v>0.111407563947219</v>
      </c>
      <c r="AE24" s="11" t="n">
        <f aca="false">N24/O24</f>
        <v>0.0601832668561678</v>
      </c>
      <c r="AF24" s="11" t="n">
        <f aca="false">T24/Y24</f>
        <v>0.721063952188098</v>
      </c>
      <c r="AG24" s="11" t="n">
        <f aca="false">U24/Y24</f>
        <v>0.0790983286808978</v>
      </c>
      <c r="AH24" s="11" t="n">
        <f aca="false">V24/Y24</f>
        <v>0.00640709285210623</v>
      </c>
      <c r="AI24" s="11" t="n">
        <f aca="false">W24/Y24</f>
        <v>0.150899850852806</v>
      </c>
      <c r="AJ24" s="11" t="n">
        <f aca="false">X24/Y24</f>
        <v>0.0425307754260917</v>
      </c>
      <c r="AO24" s="11" t="n">
        <f aca="false">$AK$22*B5+$AL$22*C5+$AM$22*D5</f>
        <v>0.185541631512095</v>
      </c>
    </row>
    <row r="25" customFormat="false" ht="12.75" hidden="false" customHeight="false" outlineLevel="0" collapsed="false">
      <c r="A25" s="12"/>
      <c r="B25" s="13" t="s">
        <v>5</v>
      </c>
      <c r="C25" s="13"/>
      <c r="D25" s="11" t="n">
        <f aca="false">$D$22/AO25</f>
        <v>16.8706791093366</v>
      </c>
      <c r="E25" s="11" t="n">
        <f aca="false">$E$22/AO25</f>
        <v>61.517550408689</v>
      </c>
      <c r="F25" s="11" t="n">
        <f aca="false">$F$22/D6</f>
        <v>1566.43139936687</v>
      </c>
      <c r="G25" s="11" t="n">
        <f aca="false">$G$22/D6</f>
        <v>101.981210896281</v>
      </c>
      <c r="H25" s="11" t="n">
        <f aca="false">$H$22/B6</f>
        <v>130.753347770351</v>
      </c>
      <c r="I25" s="11" t="n">
        <f aca="false">0.693/O25</f>
        <v>10.6789741630946</v>
      </c>
      <c r="J25" s="11" t="n">
        <f aca="false">$J$22*AO25</f>
        <v>0.0410859086387542</v>
      </c>
      <c r="K25" s="11" t="n">
        <f aca="false">$K$22*AO25</f>
        <v>0.0112674704365673</v>
      </c>
      <c r="L25" s="11" t="n">
        <f aca="false">$L$22*D6</f>
        <v>0.00044250082119147</v>
      </c>
      <c r="M25" s="11" t="n">
        <f aca="false">$M$22*D6</f>
        <v>0.00679681261350097</v>
      </c>
      <c r="N25" s="11" t="n">
        <f aca="false">$N$22*B6</f>
        <v>0.00530118113516568</v>
      </c>
      <c r="O25" s="11" t="n">
        <f aca="false">SUM(J25:N25)</f>
        <v>0.0648938736451796</v>
      </c>
      <c r="P25" s="11" t="n">
        <f aca="false">$P$22*AO25</f>
        <v>1.1244360631281E-016</v>
      </c>
      <c r="Q25" s="11" t="n">
        <f aca="false">$Q$22*AO25</f>
        <v>1.54427475360887E-014</v>
      </c>
      <c r="R25" s="11" t="n">
        <f aca="false">$R$22*D6</f>
        <v>1.23146152508158E-016</v>
      </c>
      <c r="S25" s="11" t="n">
        <f aca="false">$S$22*D6</f>
        <v>6.30508300841766E-017</v>
      </c>
      <c r="T25" s="11" t="n">
        <f aca="false">$T$22*AO25</f>
        <v>0.00780632264136328</v>
      </c>
      <c r="U25" s="11" t="n">
        <f aca="false">$U$22*AO25</f>
        <v>0.000856327753179114</v>
      </c>
      <c r="V25" s="11" t="n">
        <f aca="false">$V$22*D6</f>
        <v>6.63751231787206E-005</v>
      </c>
      <c r="W25" s="11" t="n">
        <f aca="false">$W$22*D6</f>
        <v>0.00156326690110523</v>
      </c>
      <c r="X25" s="11" t="n">
        <f aca="false">$X$22*B6</f>
        <v>0.000636141736219881</v>
      </c>
      <c r="Y25" s="11" t="n">
        <f aca="false">SUM(T25:X25)</f>
        <v>0.0109284341550462</v>
      </c>
      <c r="Z25" s="11" t="n">
        <f aca="false">Y25/O25</f>
        <v>0.168404712820807</v>
      </c>
      <c r="AA25" s="11" t="n">
        <f aca="false">J25/O25</f>
        <v>0.633124613016627</v>
      </c>
      <c r="AB25" s="11" t="n">
        <f aca="false">K25/O25</f>
        <v>0.173629185678982</v>
      </c>
      <c r="AC25" s="11" t="n">
        <f aca="false">L25/O25</f>
        <v>0.00681883814812677</v>
      </c>
      <c r="AD25" s="11" t="n">
        <f aca="false">M25/O25</f>
        <v>0.104737353955227</v>
      </c>
      <c r="AE25" s="11" t="n">
        <f aca="false">N25/O25</f>
        <v>0.0816900092010373</v>
      </c>
      <c r="AF25" s="11" t="n">
        <f aca="false">T25/Y25</f>
        <v>0.714313005011674</v>
      </c>
      <c r="AG25" s="11" t="n">
        <f aca="false">U25/Y25</f>
        <v>0.0783577721227065</v>
      </c>
      <c r="AH25" s="11" t="n">
        <f aca="false">V25/Y25</f>
        <v>0.00607361697357821</v>
      </c>
      <c r="AI25" s="11" t="n">
        <f aca="false">W25/Y25</f>
        <v>0.143045826961714</v>
      </c>
      <c r="AJ25" s="11" t="n">
        <f aca="false">X25/Y25</f>
        <v>0.0582097789303276</v>
      </c>
      <c r="AO25" s="11" t="n">
        <f aca="false">$AK$22*B6+$AL$22*C6+$AM$22*D6</f>
        <v>0.335241451290564</v>
      </c>
    </row>
    <row r="26" customFormat="false" ht="12.75" hidden="false" customHeight="false" outlineLevel="0" collapsed="false">
      <c r="A26" s="12"/>
      <c r="B26" s="13" t="s">
        <v>6</v>
      </c>
      <c r="C26" s="13"/>
      <c r="D26" s="11" t="n">
        <f aca="false">$D$22/AO26</f>
        <v>9.81663845258149</v>
      </c>
      <c r="E26" s="11" t="n">
        <f aca="false">$E$22/AO26</f>
        <v>35.7955685682117</v>
      </c>
      <c r="F26" s="11" t="n">
        <f aca="false">$F$22/D7</f>
        <v>959.568903585666</v>
      </c>
      <c r="G26" s="11" t="n">
        <f aca="false">$G$22/D7</f>
        <v>62.4719338271917</v>
      </c>
      <c r="H26" s="11" t="n">
        <f aca="false">$H$22/B7</f>
        <v>56.4693121476067</v>
      </c>
      <c r="I26" s="11" t="n">
        <f aca="false">0.693/O26</f>
        <v>6.07543416137516</v>
      </c>
      <c r="J26" s="11" t="n">
        <f aca="false">$J$22*AO26</f>
        <v>0.0706094233691236</v>
      </c>
      <c r="K26" s="11" t="n">
        <f aca="false">$K$22*AO26</f>
        <v>0.0193640500286812</v>
      </c>
      <c r="L26" s="11" t="n">
        <f aca="false">$L$22*D7</f>
        <v>0.000722352691890939</v>
      </c>
      <c r="M26" s="11" t="n">
        <f aca="false">$M$22*D7</f>
        <v>0.0110953373474448</v>
      </c>
      <c r="N26" s="11" t="n">
        <f aca="false">$N$22*B7</f>
        <v>0.0122747586998777</v>
      </c>
      <c r="O26" s="11" t="n">
        <f aca="false">SUM(J26:N26)</f>
        <v>0.114065922137018</v>
      </c>
      <c r="P26" s="11" t="n">
        <f aca="false">$P$22*AO26</f>
        <v>1.93243339781057E-016</v>
      </c>
      <c r="Q26" s="11" t="n">
        <f aca="false">$Q$22*AO26</f>
        <v>2.6539598000509E-014</v>
      </c>
      <c r="R26" s="11" t="n">
        <f aca="false">$R$22*D7</f>
        <v>2.01027773283587E-016</v>
      </c>
      <c r="S26" s="11" t="n">
        <f aca="false">$S$22*D7</f>
        <v>1.02926219921196E-016</v>
      </c>
      <c r="T26" s="11" t="n">
        <f aca="false">$T$22*AO26</f>
        <v>0.0134157904401334</v>
      </c>
      <c r="U26" s="11" t="n">
        <f aca="false">$U$22*AO26</f>
        <v>0.00147166780217977</v>
      </c>
      <c r="V26" s="11" t="n">
        <f aca="false">$V$22*D7</f>
        <v>0.000108352903783641</v>
      </c>
      <c r="W26" s="11" t="n">
        <f aca="false">$W$22*D7</f>
        <v>0.00255192758991232</v>
      </c>
      <c r="X26" s="11" t="n">
        <f aca="false">$X$22*B7</f>
        <v>0.00147297104398532</v>
      </c>
      <c r="Y26" s="11" t="n">
        <f aca="false">SUM(T26:X26)</f>
        <v>0.0190207097799945</v>
      </c>
      <c r="Z26" s="11" t="n">
        <f aca="false">Y26/O26</f>
        <v>0.16675190472003</v>
      </c>
      <c r="AA26" s="11" t="n">
        <f aca="false">J26/O26</f>
        <v>0.619022947838059</v>
      </c>
      <c r="AB26" s="11" t="n">
        <f aca="false">K26/O26</f>
        <v>0.169761920702493</v>
      </c>
      <c r="AC26" s="11" t="n">
        <f aca="false">L26/O26</f>
        <v>0.00633276510948849</v>
      </c>
      <c r="AD26" s="11" t="n">
        <f aca="false">M26/O26</f>
        <v>0.0972712720817432</v>
      </c>
      <c r="AE26" s="11" t="n">
        <f aca="false">N26/O26</f>
        <v>0.107611094268216</v>
      </c>
      <c r="AF26" s="11" t="n">
        <f aca="false">T26/Y26</f>
        <v>0.70532543713189</v>
      </c>
      <c r="AG26" s="11" t="n">
        <f aca="false">U26/Y26</f>
        <v>0.0773718656770442</v>
      </c>
      <c r="AH26" s="11" t="n">
        <f aca="false">V26/Y26</f>
        <v>0.0056965752086499</v>
      </c>
      <c r="AI26" s="11" t="n">
        <f aca="false">W26/Y26</f>
        <v>0.134165739314122</v>
      </c>
      <c r="AJ26" s="11" t="n">
        <f aca="false">X26/Y26</f>
        <v>0.0774403826682933</v>
      </c>
      <c r="AO26" s="11" t="n">
        <f aca="false">$AK$22*B7+$AL$22*C7+$AM$22*D7</f>
        <v>0.57613927376373</v>
      </c>
    </row>
    <row r="27" customFormat="false" ht="12.75" hidden="false" customHeight="false" outlineLevel="0" collapsed="false">
      <c r="A27" s="12"/>
      <c r="B27" s="14" t="s">
        <v>59</v>
      </c>
      <c r="C27" s="14"/>
      <c r="D27" s="11" t="n">
        <f aca="false">$D$22/AO27</f>
        <v>6.67140594718584</v>
      </c>
      <c r="E27" s="11" t="n">
        <f aca="false">$E$22/AO27</f>
        <v>24.3267356929161</v>
      </c>
      <c r="F27" s="11" t="n">
        <f aca="false">$F$22/D8</f>
        <v>673.9297880997</v>
      </c>
      <c r="G27" s="11" t="n">
        <f aca="false">$G$22/D8</f>
        <v>43.8756372460742</v>
      </c>
      <c r="H27" s="11" t="n">
        <f aca="false">$H$22/B8</f>
        <v>30.5091144797486</v>
      </c>
      <c r="I27" s="11" t="n">
        <f aca="false">0.693/O27</f>
        <v>4.03053897382981</v>
      </c>
      <c r="J27" s="11" t="n">
        <f aca="false">$J$22*AO27</f>
        <v>0.103898216664859</v>
      </c>
      <c r="K27" s="11" t="n">
        <f aca="false">$K$22*AO27</f>
        <v>0.0284932261076765</v>
      </c>
      <c r="L27" s="11" t="n">
        <f aca="false">$L$22*D8</f>
        <v>0.00102851542222882</v>
      </c>
      <c r="M27" s="11" t="n">
        <f aca="false">$M$22*D8</f>
        <v>0.0157979968854347</v>
      </c>
      <c r="N27" s="11" t="n">
        <f aca="false">$N$22*B8</f>
        <v>0.0227193477221386</v>
      </c>
      <c r="O27" s="11" t="n">
        <f aca="false">SUM(J27:N27)</f>
        <v>0.171937302802338</v>
      </c>
      <c r="P27" s="11" t="n">
        <f aca="false">$P$22*AO27</f>
        <v>2.8434785935942E-016</v>
      </c>
      <c r="Q27" s="11" t="n">
        <f aca="false">$Q$22*AO27</f>
        <v>3.90516842042492E-014</v>
      </c>
      <c r="R27" s="11" t="n">
        <f aca="false">$R$22*D8</f>
        <v>2.86231597721664E-016</v>
      </c>
      <c r="S27" s="11" t="n">
        <f aca="false">$S$22*D8</f>
        <v>1.46550578033492E-016</v>
      </c>
      <c r="T27" s="11" t="n">
        <f aca="false">$T$22*AO27</f>
        <v>0.0197406611663232</v>
      </c>
      <c r="U27" s="11" t="n">
        <f aca="false">$U$22*AO27</f>
        <v>0.00216548518418341</v>
      </c>
      <c r="V27" s="11" t="n">
        <f aca="false">$V$22*D8</f>
        <v>0.000154277313334324</v>
      </c>
      <c r="W27" s="11" t="n">
        <f aca="false">$W$22*D8</f>
        <v>0.00363353928364999</v>
      </c>
      <c r="X27" s="11" t="n">
        <f aca="false">$X$22*B8</f>
        <v>0.00272632172665663</v>
      </c>
      <c r="Y27" s="11" t="n">
        <f aca="false">SUM(T27:X27)</f>
        <v>0.0284202846741475</v>
      </c>
      <c r="Z27" s="11" t="n">
        <f aca="false">Y27/O27</f>
        <v>0.165294466127691</v>
      </c>
      <c r="AA27" s="11" t="n">
        <f aca="false">J27/O27</f>
        <v>0.604279670388353</v>
      </c>
      <c r="AB27" s="11" t="n">
        <f aca="false">K27/O27</f>
        <v>0.165718698870325</v>
      </c>
      <c r="AC27" s="11" t="n">
        <f aca="false">L27/O27</f>
        <v>0.00598192134845352</v>
      </c>
      <c r="AD27" s="11" t="n">
        <f aca="false">M27/O27</f>
        <v>0.0918823119122461</v>
      </c>
      <c r="AE27" s="11" t="n">
        <f aca="false">N27/O27</f>
        <v>0.132137397480622</v>
      </c>
      <c r="AF27" s="11" t="n">
        <f aca="false">T27/Y27</f>
        <v>0.694597587345078</v>
      </c>
      <c r="AG27" s="11" t="n">
        <f aca="false">U27/Y27</f>
        <v>0.0761950560668818</v>
      </c>
      <c r="AH27" s="11" t="n">
        <f aca="false">V27/Y27</f>
        <v>0.00542842251945005</v>
      </c>
      <c r="AI27" s="11" t="n">
        <f aca="false">W27/Y27</f>
        <v>0.127850207178088</v>
      </c>
      <c r="AJ27" s="11" t="n">
        <f aca="false">X27/Y27</f>
        <v>0.0959287268905026</v>
      </c>
      <c r="AO27" s="11" t="n">
        <f aca="false">$AK$22*B8+$AL$22*C8+$AM$22*D8</f>
        <v>0.84775997647949</v>
      </c>
    </row>
    <row r="28" customFormat="false" ht="12.75" hidden="false" customHeight="false" outlineLevel="0" collapsed="false">
      <c r="A28" s="12"/>
      <c r="B28" s="14" t="s">
        <v>60</v>
      </c>
      <c r="C28" s="14"/>
      <c r="D28" s="11" t="n">
        <f aca="false">$D$22/AO28</f>
        <v>5.81580680321627</v>
      </c>
      <c r="E28" s="11" t="n">
        <f aca="false">$E$22/AO28</f>
        <v>21.2068634502124</v>
      </c>
      <c r="F28" s="11" t="n">
        <f aca="false">$F$22/D9</f>
        <v>599.978900378615</v>
      </c>
      <c r="G28" s="11" t="n">
        <f aca="false">$G$22/D9</f>
        <v>39.0611263267327</v>
      </c>
      <c r="H28" s="11" t="n">
        <f aca="false">$H$22/B9</f>
        <v>23.7733359582457</v>
      </c>
      <c r="I28" s="11" t="n">
        <f aca="false">0.693/O28</f>
        <v>3.46629401935561</v>
      </c>
      <c r="J28" s="11" t="n">
        <f aca="false">$J$22*AO28</f>
        <v>0.119183322970189</v>
      </c>
      <c r="K28" s="11" t="n">
        <f aca="false">$K$22*AO28</f>
        <v>0.032685040019579</v>
      </c>
      <c r="L28" s="11" t="n">
        <f aca="false">$L$22*D9</f>
        <v>0.00115528592775935</v>
      </c>
      <c r="M28" s="11" t="n">
        <f aca="false">$M$22*D9</f>
        <v>0.0177451918503836</v>
      </c>
      <c r="N28" s="11" t="n">
        <f aca="false">$N$22*B9</f>
        <v>0.0291564962434112</v>
      </c>
      <c r="O28" s="11" t="n">
        <f aca="false">SUM(J28:N28)</f>
        <v>0.199925337011322</v>
      </c>
      <c r="P28" s="11" t="n">
        <f aca="false">$P$22*AO28</f>
        <v>3.26180023543924E-016</v>
      </c>
      <c r="Q28" s="11" t="n">
        <f aca="false">$Q$22*AO28</f>
        <v>4.47968178901289E-014</v>
      </c>
      <c r="R28" s="11" t="n">
        <f aca="false">$R$22*D9</f>
        <v>3.21511306278055E-016</v>
      </c>
      <c r="S28" s="11" t="n">
        <f aca="false">$S$22*D9</f>
        <v>1.64613788814364E-016</v>
      </c>
      <c r="T28" s="11" t="n">
        <f aca="false">$T$22*AO28</f>
        <v>0.0226448313643357</v>
      </c>
      <c r="U28" s="11" t="n">
        <f aca="false">$U$22*AO28</f>
        <v>0.00248406304148801</v>
      </c>
      <c r="V28" s="11" t="n">
        <f aca="false">$V$22*D9</f>
        <v>0.000173292889163903</v>
      </c>
      <c r="W28" s="11" t="n">
        <f aca="false">$W$22*D9</f>
        <v>0.00408139412558825</v>
      </c>
      <c r="X28" s="11" t="n">
        <f aca="false">$X$22*B9</f>
        <v>0.00349877954920935</v>
      </c>
      <c r="Y28" s="11" t="n">
        <f aca="false">SUM(T28:X28)</f>
        <v>0.0328823609697852</v>
      </c>
      <c r="Z28" s="11" t="n">
        <f aca="false">Y28/O28</f>
        <v>0.164473205154198</v>
      </c>
      <c r="AA28" s="11" t="n">
        <f aca="false">J28/O28</f>
        <v>0.596139162508648</v>
      </c>
      <c r="AB28" s="11" t="n">
        <f aca="false">K28/O28</f>
        <v>0.163486231951321</v>
      </c>
      <c r="AC28" s="11" t="n">
        <f aca="false">L28/O28</f>
        <v>0.00577858687162761</v>
      </c>
      <c r="AD28" s="11" t="n">
        <f aca="false">M28/O28</f>
        <v>0.0887590943482002</v>
      </c>
      <c r="AE28" s="11" t="n">
        <f aca="false">N28/O28</f>
        <v>0.145836924320203</v>
      </c>
      <c r="AF28" s="11" t="n">
        <f aca="false">T28/Y28</f>
        <v>0.688661966369857</v>
      </c>
      <c r="AG28" s="11" t="n">
        <f aca="false">U28/Y28</f>
        <v>0.0755439380940605</v>
      </c>
      <c r="AH28" s="11" t="n">
        <f aca="false">V28/Y28</f>
        <v>0.00527008657690783</v>
      </c>
      <c r="AI28" s="11" t="n">
        <f aca="false">W28/Y28</f>
        <v>0.124121079059333</v>
      </c>
      <c r="AJ28" s="11" t="n">
        <f aca="false">X28/Y28</f>
        <v>0.106402929899842</v>
      </c>
      <c r="AO28" s="11" t="n">
        <f aca="false">$AK$22*B9+$AL$22*C9+$AM$22*D9</f>
        <v>0.972479165873194</v>
      </c>
    </row>
    <row r="29" customFormat="false" ht="12.75" hidden="false" customHeight="false" outlineLevel="0" collapsed="false">
      <c r="A29" s="12"/>
      <c r="B29" s="14" t="s">
        <v>9</v>
      </c>
      <c r="C29" s="14"/>
      <c r="D29" s="11" t="n">
        <f aca="false">$D$22/AO29</f>
        <v>5.48922006037355</v>
      </c>
      <c r="E29" s="11" t="n">
        <f aca="false">$E$22/AO29</f>
        <v>20.0159916254667</v>
      </c>
      <c r="F29" s="11" t="n">
        <f aca="false">$F$22/D10</f>
        <v>573.841205708656</v>
      </c>
      <c r="G29" s="11" t="n">
        <f aca="false">$G$22/D10</f>
        <v>37.3594534966572</v>
      </c>
      <c r="H29" s="11" t="n">
        <f aca="false">$H$22/B10</f>
        <v>20.9205356432562</v>
      </c>
      <c r="I29" s="11" t="n">
        <f aca="false">0.693/O29</f>
        <v>3.24138226809221</v>
      </c>
      <c r="J29" s="11" t="n">
        <f aca="false">$J$22*AO29</f>
        <v>0.12627425625796</v>
      </c>
      <c r="K29" s="11" t="n">
        <f aca="false">$K$22*AO29</f>
        <v>0.0346296697925292</v>
      </c>
      <c r="L29" s="11" t="n">
        <f aca="false">$L$22*D10</f>
        <v>0.00120790764703617</v>
      </c>
      <c r="M29" s="11" t="n">
        <f aca="false">$M$22*D10</f>
        <v>0.0185534614584756</v>
      </c>
      <c r="N29" s="11" t="n">
        <f aca="false">$N$22*B10</f>
        <v>0.0331323820947855</v>
      </c>
      <c r="O29" s="11" t="n">
        <f aca="false">SUM(J29:N29)</f>
        <v>0.213797677250786</v>
      </c>
      <c r="P29" s="11" t="n">
        <f aca="false">$P$22*AO29</f>
        <v>3.45586436531186E-016</v>
      </c>
      <c r="Q29" s="11" t="n">
        <f aca="false">$Q$22*AO29</f>
        <v>4.74620502334392E-014</v>
      </c>
      <c r="R29" s="11" t="n">
        <f aca="false">$R$22*D10</f>
        <v>3.36155713603349E-016</v>
      </c>
      <c r="S29" s="11" t="n">
        <f aca="false">$S$22*D10</f>
        <v>1.72111725364915E-016</v>
      </c>
      <c r="T29" s="11" t="n">
        <f aca="false">$T$22*AO29</f>
        <v>0.0239921086890123</v>
      </c>
      <c r="U29" s="11" t="n">
        <f aca="false">$U$22*AO29</f>
        <v>0.00263185490423222</v>
      </c>
      <c r="V29" s="11" t="n">
        <f aca="false">$V$22*D10</f>
        <v>0.000181186147055427</v>
      </c>
      <c r="W29" s="11" t="n">
        <f aca="false">$W$22*D10</f>
        <v>0.00426729613544941</v>
      </c>
      <c r="X29" s="11" t="n">
        <f aca="false">$X$22*B10</f>
        <v>0.00397588585137426</v>
      </c>
      <c r="Y29" s="11" t="n">
        <f aca="false">SUM(T29:X29)</f>
        <v>0.0350483317271236</v>
      </c>
      <c r="Z29" s="11" t="n">
        <f aca="false">Y29/O29</f>
        <v>0.163932238075775</v>
      </c>
      <c r="AA29" s="11" t="n">
        <f aca="false">J29/O29</f>
        <v>0.590625014648027</v>
      </c>
      <c r="AB29" s="11" t="n">
        <f aca="false">K29/O29</f>
        <v>0.161974022533034</v>
      </c>
      <c r="AC29" s="11" t="n">
        <f aca="false">L29/O29</f>
        <v>0.00564976973823382</v>
      </c>
      <c r="AD29" s="11" t="n">
        <f aca="false">M29/O29</f>
        <v>0.0867804631792714</v>
      </c>
      <c r="AE29" s="11" t="n">
        <f aca="false">N29/O29</f>
        <v>0.154970729901433</v>
      </c>
      <c r="AF29" s="11" t="n">
        <f aca="false">T29/Y29</f>
        <v>0.684543529084581</v>
      </c>
      <c r="AG29" s="11" t="n">
        <f aca="false">U29/Y29</f>
        <v>0.0750921591567639</v>
      </c>
      <c r="AH29" s="11" t="n">
        <f aca="false">V29/Y29</f>
        <v>0.00516960831306011</v>
      </c>
      <c r="AI29" s="11" t="n">
        <f aca="false">W29/Y29</f>
        <v>0.121754614989192</v>
      </c>
      <c r="AJ29" s="11" t="n">
        <f aca="false">X29/Y29</f>
        <v>0.113440088456403</v>
      </c>
      <c r="AO29" s="11" t="n">
        <f aca="false">$AK$22*B10+$AL$22*C10+$AM$22*D10</f>
        <v>1.03033780512828</v>
      </c>
    </row>
    <row r="30" customFormat="false" ht="12.75" hidden="false" customHeight="false" outlineLevel="0" collapsed="false">
      <c r="A30" s="12"/>
      <c r="B30" s="14" t="s">
        <v>11</v>
      </c>
      <c r="C30" s="14"/>
      <c r="D30" s="11" t="n">
        <f aca="false">$D$22/AO30</f>
        <v>5.65575094887141</v>
      </c>
      <c r="E30" s="11" t="n">
        <f aca="false">$E$22/AO30</f>
        <v>20.6232328788493</v>
      </c>
      <c r="F30" s="11" t="n">
        <f aca="false">$F$22/D11</f>
        <v>579.579617765742</v>
      </c>
      <c r="G30" s="11" t="n">
        <f aca="false">$G$22/D11</f>
        <v>37.7330480316238</v>
      </c>
      <c r="H30" s="11" t="n">
        <f aca="false">$H$22/B11</f>
        <v>21.966562425419</v>
      </c>
      <c r="I30" s="11" t="n">
        <f aca="false">0.693/O30</f>
        <v>3.34319812669664</v>
      </c>
      <c r="J30" s="11" t="n">
        <f aca="false">$J$22*AO30</f>
        <v>0.122556171024161</v>
      </c>
      <c r="K30" s="11" t="n">
        <f aca="false">$K$22*AO30</f>
        <v>0.0336100156862805</v>
      </c>
      <c r="L30" s="11" t="n">
        <f aca="false">$L$22*D11</f>
        <v>0.00119594816538235</v>
      </c>
      <c r="M30" s="11" t="n">
        <f aca="false">$M$22*D11</f>
        <v>0.0183697638202729</v>
      </c>
      <c r="N30" s="11" t="n">
        <f aca="false">$N$22*B11</f>
        <v>0.0315546496140814</v>
      </c>
      <c r="O30" s="11" t="n">
        <f aca="false">SUM(J30:N30)</f>
        <v>0.207286548310178</v>
      </c>
      <c r="P30" s="11" t="n">
        <f aca="false">$P$22*AO30</f>
        <v>3.35410808776603E-016</v>
      </c>
      <c r="Q30" s="11" t="n">
        <f aca="false">$Q$22*AO30</f>
        <v>4.60645528070574E-014</v>
      </c>
      <c r="R30" s="11" t="n">
        <f aca="false">$R$22*D11</f>
        <v>3.32827439211237E-016</v>
      </c>
      <c r="S30" s="11" t="n">
        <f aca="false">$S$22*D11</f>
        <v>1.70407648876153E-016</v>
      </c>
      <c r="T30" s="11" t="n">
        <f aca="false">$T$22*AO30</f>
        <v>0.0232856724945905</v>
      </c>
      <c r="U30" s="11" t="n">
        <f aca="false">$U$22*AO30</f>
        <v>0.00255436119215732</v>
      </c>
      <c r="V30" s="11" t="n">
        <f aca="false">$V$22*D11</f>
        <v>0.000179392224807353</v>
      </c>
      <c r="W30" s="11" t="n">
        <f aca="false">$W$22*D11</f>
        <v>0.00422504567866278</v>
      </c>
      <c r="X30" s="11" t="n">
        <f aca="false">$X$22*B11</f>
        <v>0.00378655795368977</v>
      </c>
      <c r="Y30" s="11" t="n">
        <f aca="false">SUM(T30:X30)</f>
        <v>0.0340310295439077</v>
      </c>
      <c r="Z30" s="11" t="n">
        <f aca="false">Y30/O30</f>
        <v>0.164173844474387</v>
      </c>
      <c r="AA30" s="11" t="n">
        <f aca="false">J30/O30</f>
        <v>0.591240348316144</v>
      </c>
      <c r="AB30" s="11" t="n">
        <f aca="false">K30/O30</f>
        <v>0.162142772699304</v>
      </c>
      <c r="AC30" s="11" t="n">
        <f aca="false">L30/O30</f>
        <v>0.00576954064376993</v>
      </c>
      <c r="AD30" s="11" t="n">
        <f aca="false">M30/O30</f>
        <v>0.0886201442883061</v>
      </c>
      <c r="AE30" s="11" t="n">
        <f aca="false">N30/O30</f>
        <v>0.152227194052476</v>
      </c>
      <c r="AF30" s="11" t="n">
        <f aca="false">T30/Y30</f>
        <v>0.68424825245286</v>
      </c>
      <c r="AG30" s="11" t="n">
        <f aca="false">U30/Y30</f>
        <v>0.0750597682876922</v>
      </c>
      <c r="AH30" s="11" t="n">
        <f aca="false">V30/Y30</f>
        <v>0.0052714310207952</v>
      </c>
      <c r="AI30" s="11" t="n">
        <f aca="false">W30/Y30</f>
        <v>0.124152743401769</v>
      </c>
      <c r="AJ30" s="11" t="n">
        <f aca="false">X30/Y30</f>
        <v>0.111267804836884</v>
      </c>
      <c r="AO30" s="11" t="n">
        <f aca="false">$AK$22*B11+$AL$22*C11+$AM$22*D11</f>
        <v>0.999999999999999</v>
      </c>
    </row>
    <row r="31" customFormat="false" ht="12.75" hidden="false" customHeight="false" outlineLevel="0" collapsed="false">
      <c r="A31" s="12"/>
      <c r="B31" s="14" t="s">
        <v>12</v>
      </c>
      <c r="C31" s="14"/>
      <c r="D31" s="11" t="n">
        <f aca="false">$D$22/AO31</f>
        <v>6.02597539591193</v>
      </c>
      <c r="E31" s="11" t="n">
        <f aca="false">$E$22/AO31</f>
        <v>21.9732260199518</v>
      </c>
      <c r="F31" s="11" t="n">
        <f aca="false">$F$22/D12</f>
        <v>624.547001902739</v>
      </c>
      <c r="G31" s="11" t="n">
        <f aca="false">$G$22/D12</f>
        <v>40.6606121030429</v>
      </c>
      <c r="H31" s="11" t="n">
        <f aca="false">$H$22/B12</f>
        <v>22.3010786044863</v>
      </c>
      <c r="I31" s="11" t="n">
        <f aca="false">0.693/O31</f>
        <v>3.53914609574264</v>
      </c>
      <c r="J31" s="11" t="n">
        <f aca="false">$J$22*AO31</f>
        <v>0.115026553382574</v>
      </c>
      <c r="K31" s="11" t="n">
        <f aca="false">$K$22*AO31</f>
        <v>0.0315450803596414</v>
      </c>
      <c r="L31" s="11" t="n">
        <f aca="false">$L$22*D12</f>
        <v>0.00110983989747482</v>
      </c>
      <c r="M31" s="11" t="n">
        <f aca="false">$M$22*D12</f>
        <v>0.0170471408252133</v>
      </c>
      <c r="N31" s="11" t="n">
        <f aca="false">$N$22*B12</f>
        <v>0.0310813298698702</v>
      </c>
      <c r="O31" s="11" t="n">
        <f aca="false">SUM(J31:N31)</f>
        <v>0.195809944334774</v>
      </c>
      <c r="P31" s="11" t="n">
        <f aca="false">$P$22*AO31</f>
        <v>3.14803807743214E-016</v>
      </c>
      <c r="Q31" s="11" t="n">
        <f aca="false">$Q$22*AO31</f>
        <v>4.32344344493336E-014</v>
      </c>
      <c r="R31" s="11" t="n">
        <f aca="false">$R$22*D12</f>
        <v>3.08863863588028E-016</v>
      </c>
      <c r="S31" s="11" t="n">
        <f aca="false">$S$22*D12</f>
        <v>1.5813829815707E-016</v>
      </c>
      <c r="T31" s="11" t="n">
        <f aca="false">$T$22*AO31</f>
        <v>0.0218550451426891</v>
      </c>
      <c r="U31" s="11" t="n">
        <f aca="false">$U$22*AO31</f>
        <v>0.00239742610733275</v>
      </c>
      <c r="V31" s="11" t="n">
        <f aca="false">$V$22*D12</f>
        <v>0.000166475984621224</v>
      </c>
      <c r="W31" s="11" t="n">
        <f aca="false">$W$22*D12</f>
        <v>0.00392084238979906</v>
      </c>
      <c r="X31" s="11" t="n">
        <f aca="false">$X$22*B12</f>
        <v>0.00372975958438442</v>
      </c>
      <c r="Y31" s="11" t="n">
        <f aca="false">SUM(T31:X31)</f>
        <v>0.0320695492088265</v>
      </c>
      <c r="Z31" s="11" t="n">
        <f aca="false">Y31/O31</f>
        <v>0.163778960858074</v>
      </c>
      <c r="AA31" s="11" t="n">
        <f aca="false">J31/O31</f>
        <v>0.587439794099093</v>
      </c>
      <c r="AB31" s="11" t="n">
        <f aca="false">K31/O31</f>
        <v>0.161100502156873</v>
      </c>
      <c r="AC31" s="11" t="n">
        <f aca="false">L31/O31</f>
        <v>0.00566794450223294</v>
      </c>
      <c r="AD31" s="11" t="n">
        <f aca="false">M31/O31</f>
        <v>0.087059627554298</v>
      </c>
      <c r="AE31" s="11" t="n">
        <f aca="false">N31/O31</f>
        <v>0.158732131687504</v>
      </c>
      <c r="AF31" s="11" t="n">
        <f aca="false">T31/Y31</f>
        <v>0.681489003801584</v>
      </c>
      <c r="AG31" s="11" t="n">
        <f aca="false">U31/Y31</f>
        <v>0.0747570878443437</v>
      </c>
      <c r="AH31" s="11" t="n">
        <f aca="false">V31/Y31</f>
        <v>0.00519109213344989</v>
      </c>
      <c r="AI31" s="11" t="n">
        <f aca="false">W31/Y31</f>
        <v>0.122260601927012</v>
      </c>
      <c r="AJ31" s="11" t="n">
        <f aca="false">X31/Y31</f>
        <v>0.11630221429361</v>
      </c>
      <c r="AO31" s="11" t="n">
        <f aca="false">$AK$22*B12+$AL$22*C12+$AM$22*D12</f>
        <v>0.938561905298901</v>
      </c>
    </row>
    <row r="32" customFormat="false" ht="12.75" hidden="false" customHeight="false" outlineLevel="0" collapsed="false">
      <c r="A32" s="12"/>
      <c r="B32" s="14" t="s">
        <v>13</v>
      </c>
      <c r="C32" s="14"/>
      <c r="D32" s="11" t="n">
        <f aca="false">$D$22/AO32</f>
        <v>8.59751914074395</v>
      </c>
      <c r="E32" s="11" t="n">
        <f aca="false">$E$22/AO32</f>
        <v>31.3501497896241</v>
      </c>
      <c r="F32" s="11" t="n">
        <f aca="false">$F$22/D13</f>
        <v>863.755019024951</v>
      </c>
      <c r="G32" s="11" t="n">
        <f aca="false">$G$22/D13</f>
        <v>56.2340507177702</v>
      </c>
      <c r="H32" s="11" t="n">
        <f aca="false">$H$22/B13</f>
        <v>36.856648364797</v>
      </c>
      <c r="I32" s="11" t="n">
        <f aca="false">0.693/O32</f>
        <v>5.14603517092809</v>
      </c>
      <c r="J32" s="11" t="n">
        <f aca="false">$J$22*AO32</f>
        <v>0.0806217664901838</v>
      </c>
      <c r="K32" s="11" t="n">
        <f aca="false">$K$22*AO32</f>
        <v>0.0221098522722003</v>
      </c>
      <c r="L32" s="11" t="n">
        <f aca="false">$L$22*D13</f>
        <v>0.000802481218971557</v>
      </c>
      <c r="M32" s="11" t="n">
        <f aca="false">$M$22*D13</f>
        <v>0.0123261115234031</v>
      </c>
      <c r="N32" s="11" t="n">
        <f aca="false">$N$22*B13</f>
        <v>0.0188065711699925</v>
      </c>
      <c r="O32" s="11" t="n">
        <f aca="false">SUM(J32:N32)</f>
        <v>0.134666782674751</v>
      </c>
      <c r="P32" s="11" t="n">
        <f aca="false">$P$22*AO32</f>
        <v>2.20645045267773E-016</v>
      </c>
      <c r="Q32" s="11" t="n">
        <f aca="false">$Q$22*AO32</f>
        <v>3.03028855164965E-014</v>
      </c>
      <c r="R32" s="11" t="n">
        <f aca="false">$R$22*D13</f>
        <v>2.2332721171074E-016</v>
      </c>
      <c r="S32" s="11" t="n">
        <f aca="false">$S$22*D13</f>
        <v>1.14343532395899E-016</v>
      </c>
      <c r="T32" s="11" t="n">
        <f aca="false">$T$22*AO32</f>
        <v>0.0153181356331349</v>
      </c>
      <c r="U32" s="11" t="n">
        <f aca="false">$U$22*AO32</f>
        <v>0.00168034877268723</v>
      </c>
      <c r="V32" s="11" t="n">
        <f aca="false">$V$22*D13</f>
        <v>0.000120372182845734</v>
      </c>
      <c r="W32" s="11" t="n">
        <f aca="false">$W$22*D13</f>
        <v>0.00283500565038273</v>
      </c>
      <c r="X32" s="11" t="n">
        <f aca="false">$X$22*B13</f>
        <v>0.0022567885403991</v>
      </c>
      <c r="Y32" s="11" t="n">
        <f aca="false">SUM(T32:X32)</f>
        <v>0.0222106507794496</v>
      </c>
      <c r="Z32" s="11" t="n">
        <f aca="false">Y32/O32</f>
        <v>0.164930433016233</v>
      </c>
      <c r="AA32" s="11" t="n">
        <f aca="false">J32/O32</f>
        <v>0.598675968110877</v>
      </c>
      <c r="AB32" s="11" t="n">
        <f aca="false">K32/O32</f>
        <v>0.164181929894325</v>
      </c>
      <c r="AC32" s="11" t="n">
        <f aca="false">L32/O32</f>
        <v>0.00595901381938944</v>
      </c>
      <c r="AD32" s="11" t="n">
        <f aca="false">M32/O32</f>
        <v>0.0915304522658218</v>
      </c>
      <c r="AE32" s="11" t="n">
        <f aca="false">N32/O32</f>
        <v>0.139652635909587</v>
      </c>
      <c r="AF32" s="11" t="n">
        <f aca="false">T32/Y32</f>
        <v>0.68967522767536</v>
      </c>
      <c r="AG32" s="11" t="n">
        <f aca="false">U32/Y32</f>
        <v>0.0756550895051651</v>
      </c>
      <c r="AH32" s="11" t="n">
        <f aca="false">V32/Y32</f>
        <v>0.00541957027918822</v>
      </c>
      <c r="AI32" s="11" t="n">
        <f aca="false">W32/Y32</f>
        <v>0.127641719215441</v>
      </c>
      <c r="AJ32" s="11" t="n">
        <f aca="false">X32/Y32</f>
        <v>0.101608393324845</v>
      </c>
      <c r="AO32" s="11" t="n">
        <f aca="false">$AK$22*B13+$AL$22*C13+$AM$22*D13</f>
        <v>0.657835226218758</v>
      </c>
    </row>
    <row r="33" customFormat="false" ht="12.75" hidden="false" customHeight="false" outlineLevel="0" collapsed="false">
      <c r="A33" s="12"/>
      <c r="B33" s="14" t="s">
        <v>14</v>
      </c>
      <c r="C33" s="14"/>
      <c r="D33" s="11" t="n">
        <f aca="false">$D$22/AO33</f>
        <v>13.7682000715598</v>
      </c>
      <c r="E33" s="11" t="n">
        <f aca="false">$E$22/AO33</f>
        <v>50.2046145534447</v>
      </c>
      <c r="F33" s="11" t="n">
        <f aca="false">$F$22/D14</f>
        <v>1320.22691973973</v>
      </c>
      <c r="G33" s="11" t="n">
        <f aca="false">$G$22/D14</f>
        <v>85.9522734205554</v>
      </c>
      <c r="H33" s="11" t="n">
        <f aca="false">$H$22/B14</f>
        <v>72.4969056944521</v>
      </c>
      <c r="I33" s="11" t="n">
        <f aca="false">0.693/O33</f>
        <v>8.42031934700899</v>
      </c>
      <c r="J33" s="11" t="n">
        <f aca="false">$J$22*AO33</f>
        <v>0.0503440665415474</v>
      </c>
      <c r="K33" s="11" t="n">
        <f aca="false">$K$22*AO33</f>
        <v>0.013806443625258</v>
      </c>
      <c r="L33" s="11" t="n">
        <f aca="false">$L$22*D14</f>
        <v>0.000525021244602852</v>
      </c>
      <c r="M33" s="11" t="n">
        <f aca="false">$M$22*D14</f>
        <v>0.0080643263170998</v>
      </c>
      <c r="N33" s="11" t="n">
        <f aca="false">$N$22*B14</f>
        <v>0.00956105883306667</v>
      </c>
      <c r="O33" s="11" t="n">
        <f aca="false">SUM(J33:N33)</f>
        <v>0.0823009165615747</v>
      </c>
      <c r="P33" s="11" t="n">
        <f aca="false">$P$22*AO33</f>
        <v>1.37781263356168E-016</v>
      </c>
      <c r="Q33" s="11" t="n">
        <f aca="false">$Q$22*AO33</f>
        <v>1.89225633629492E-014</v>
      </c>
      <c r="R33" s="11" t="n">
        <f aca="false">$R$22*D14</f>
        <v>1.46111245813733E-016</v>
      </c>
      <c r="S33" s="11" t="n">
        <f aca="false">$S$22*D14</f>
        <v>7.48089578566312E-017</v>
      </c>
      <c r="T33" s="11" t="n">
        <f aca="false">$T$22*AO33</f>
        <v>0.00956537264289397</v>
      </c>
      <c r="U33" s="11" t="n">
        <f aca="false">$U$22*AO33</f>
        <v>0.00104928971551961</v>
      </c>
      <c r="V33" s="11" t="n">
        <f aca="false">$V$22*D14</f>
        <v>7.8753186690428E-005</v>
      </c>
      <c r="W33" s="11" t="n">
        <f aca="false">$W$22*D14</f>
        <v>0.00185479505293296</v>
      </c>
      <c r="X33" s="11" t="n">
        <f aca="false">$X$22*B14</f>
        <v>0.001147327059968</v>
      </c>
      <c r="Y33" s="11" t="n">
        <f aca="false">SUM(T33:X33)</f>
        <v>0.013695537658005</v>
      </c>
      <c r="Z33" s="11" t="n">
        <f aca="false">Y33/O33</f>
        <v>0.166408081831731</v>
      </c>
      <c r="AA33" s="11" t="n">
        <f aca="false">J33/O33</f>
        <v>0.611707240269696</v>
      </c>
      <c r="AB33" s="11" t="n">
        <f aca="false">K33/O33</f>
        <v>0.167755648443216</v>
      </c>
      <c r="AC33" s="11" t="n">
        <f aca="false">L33/O33</f>
        <v>0.00637928794158749</v>
      </c>
      <c r="AD33" s="11" t="n">
        <f aca="false">M33/O33</f>
        <v>0.0979858627827839</v>
      </c>
      <c r="AE33" s="11" t="n">
        <f aca="false">N33/O33</f>
        <v>0.116171960562716</v>
      </c>
      <c r="AF33" s="11" t="n">
        <f aca="false">T33/Y33</f>
        <v>0.698429874149779</v>
      </c>
      <c r="AG33" s="11" t="n">
        <f aca="false">U33/Y33</f>
        <v>0.076615445243678</v>
      </c>
      <c r="AH33" s="11" t="n">
        <f aca="false">V33/Y33</f>
        <v>0.00575028075983546</v>
      </c>
      <c r="AI33" s="11" t="n">
        <f aca="false">W33/Y33</f>
        <v>0.135430612455645</v>
      </c>
      <c r="AJ33" s="11" t="n">
        <f aca="false">X33/Y33</f>
        <v>0.0837737873910627</v>
      </c>
      <c r="AO33" s="11" t="n">
        <f aca="false">$AK$22*B14+$AL$22*C14+$AM$22*D14</f>
        <v>0.410783611472509</v>
      </c>
    </row>
    <row r="34" customFormat="false" ht="12.75" hidden="false" customHeight="false" outlineLevel="0" collapsed="false">
      <c r="A34" s="12"/>
      <c r="B34" s="14" t="s">
        <v>15</v>
      </c>
      <c r="C34" s="14"/>
      <c r="D34" s="11" t="n">
        <f aca="false">$D$22/AO34</f>
        <v>26.9726721671721</v>
      </c>
      <c r="E34" s="11" t="n">
        <f aca="false">$E$22/AO34</f>
        <v>98.3536411870204</v>
      </c>
      <c r="F34" s="11" t="n">
        <f aca="false">$F$22/D15</f>
        <v>2435.20847800732</v>
      </c>
      <c r="G34" s="11" t="n">
        <f aca="false">$G$22/D15</f>
        <v>158.542218620268</v>
      </c>
      <c r="H34" s="11" t="n">
        <f aca="false">$H$22/B15</f>
        <v>217.490717083356</v>
      </c>
      <c r="I34" s="11" t="n">
        <f aca="false">0.693/O34</f>
        <v>17.0734710881432</v>
      </c>
      <c r="J34" s="11" t="n">
        <f aca="false">$J$22*AO34</f>
        <v>0.0256981279520225</v>
      </c>
      <c r="K34" s="11" t="n">
        <f aca="false">$K$22*AO34</f>
        <v>0.0070474989252499</v>
      </c>
      <c r="L34" s="11" t="n">
        <f aca="false">$L$22*D15</f>
        <v>0.000284635663360999</v>
      </c>
      <c r="M34" s="11" t="n">
        <f aca="false">$M$22*D15</f>
        <v>0.00437200378922495</v>
      </c>
      <c r="N34" s="11" t="n">
        <f aca="false">$N$22*B15</f>
        <v>0.00318701961102222</v>
      </c>
      <c r="O34" s="11" t="n">
        <f aca="false">SUM(J34:N34)</f>
        <v>0.0405892859408805</v>
      </c>
      <c r="P34" s="11" t="n">
        <f aca="false">$P$22*AO34</f>
        <v>7.03304436521049E-017</v>
      </c>
      <c r="Q34" s="11" t="n">
        <f aca="false">$Q$22*AO34</f>
        <v>9.65902216262194E-015</v>
      </c>
      <c r="R34" s="11" t="n">
        <f aca="false">$R$22*D15</f>
        <v>7.92129305322744E-017</v>
      </c>
      <c r="S34" s="11" t="n">
        <f aca="false">$S$22*D15</f>
        <v>4.05570204325244E-017</v>
      </c>
      <c r="T34" s="11" t="n">
        <f aca="false">$T$22*AO34</f>
        <v>0.00488264431088425</v>
      </c>
      <c r="U34" s="11" t="n">
        <f aca="false">$U$22*AO34</f>
        <v>0.000535609918318993</v>
      </c>
      <c r="V34" s="11" t="n">
        <f aca="false">$V$22*D15</f>
        <v>4.269534950415E-005</v>
      </c>
      <c r="W34" s="11" t="n">
        <f aca="false">$W$22*D15</f>
        <v>0.00100556087152174</v>
      </c>
      <c r="X34" s="11" t="n">
        <f aca="false">$X$22*B15</f>
        <v>0.000382442353322667</v>
      </c>
      <c r="Y34" s="11" t="n">
        <f aca="false">SUM(T34:X34)</f>
        <v>0.0068489528035518</v>
      </c>
      <c r="Z34" s="11" t="n">
        <f aca="false">Y34/O34</f>
        <v>0.168737947583692</v>
      </c>
      <c r="AA34" s="11" t="n">
        <f aca="false">J34/O34</f>
        <v>0.633125894095612</v>
      </c>
      <c r="AB34" s="11" t="n">
        <f aca="false">K34/O34</f>
        <v>0.173629537004292</v>
      </c>
      <c r="AC34" s="11" t="n">
        <f aca="false">L34/O34</f>
        <v>0.00701258119631815</v>
      </c>
      <c r="AD34" s="11" t="n">
        <f aca="false">M34/O34</f>
        <v>0.107713247175447</v>
      </c>
      <c r="AE34" s="11" t="n">
        <f aca="false">N34/O34</f>
        <v>0.0785187405283308</v>
      </c>
      <c r="AF34" s="11" t="n">
        <f aca="false">T34/Y34</f>
        <v>0.712903775355578</v>
      </c>
      <c r="AG34" s="11" t="n">
        <f aca="false">U34/Y34</f>
        <v>0.0782031842942809</v>
      </c>
      <c r="AH34" s="11" t="n">
        <f aca="false">V34/Y34</f>
        <v>0.00623385074021953</v>
      </c>
      <c r="AI34" s="11" t="n">
        <f aca="false">W34/Y34</f>
        <v>0.14681965263365</v>
      </c>
      <c r="AJ34" s="11" t="n">
        <f aca="false">X34/Y34</f>
        <v>0.0558395369762712</v>
      </c>
      <c r="AO34" s="11" t="n">
        <f aca="false">$AK$22*B15+$AL$22*C15+$AM$22*D15</f>
        <v>0.209684487833389</v>
      </c>
    </row>
    <row r="35" customFormat="false" ht="12.75" hidden="false" customHeight="false" outlineLevel="0" collapsed="false">
      <c r="A35" s="12"/>
      <c r="B35" s="14" t="s">
        <v>16</v>
      </c>
      <c r="C35" s="14"/>
      <c r="D35" s="11" t="n">
        <f aca="false">$D$22/AO35</f>
        <v>46.6148955893232</v>
      </c>
      <c r="E35" s="11" t="n">
        <f aca="false">$E$22/AO35</f>
        <v>169.977401065316</v>
      </c>
      <c r="F35" s="11" t="n">
        <f aca="false">$F$22/D16</f>
        <v>4053.00432004015</v>
      </c>
      <c r="G35" s="11" t="n">
        <f aca="false">$G$22/D16</f>
        <v>263.867468752614</v>
      </c>
      <c r="H35" s="11" t="n">
        <f aca="false">$H$22/B16</f>
        <v>549.164060635475</v>
      </c>
      <c r="I35" s="11" t="n">
        <f aca="false">0.693/O35</f>
        <v>30.1204672495238</v>
      </c>
      <c r="J35" s="11" t="n">
        <f aca="false">$J$22*AO35</f>
        <v>0.0148696499648216</v>
      </c>
      <c r="K35" s="11" t="n">
        <f aca="false">$K$22*AO35</f>
        <v>0.00407787844863911</v>
      </c>
      <c r="L35" s="11" t="n">
        <f aca="false">$L$22*D16</f>
        <v>0.000171020587649676</v>
      </c>
      <c r="M35" s="11" t="n">
        <f aca="false">$M$22*D16</f>
        <v>0.00262687622629902</v>
      </c>
      <c r="N35" s="11" t="n">
        <f aca="false">$N$22*B16</f>
        <v>0.00126218598456326</v>
      </c>
      <c r="O35" s="11" t="n">
        <f aca="false">SUM(J35:N35)</f>
        <v>0.0230076112119727</v>
      </c>
      <c r="P35" s="11" t="n">
        <f aca="false">$P$22*AO35</f>
        <v>4.06951463908135E-017</v>
      </c>
      <c r="Q35" s="11" t="n">
        <f aca="false">$Q$22*AO35</f>
        <v>5.58897826443966E-015</v>
      </c>
      <c r="R35" s="11" t="n">
        <f aca="false">$R$22*D16</f>
        <v>4.75943238072069E-017</v>
      </c>
      <c r="S35" s="11" t="n">
        <f aca="false">$S$22*D16</f>
        <v>2.43682937892899E-017</v>
      </c>
      <c r="T35" s="11" t="n">
        <f aca="false">$T$22*AO35</f>
        <v>0.0028252334933161</v>
      </c>
      <c r="U35" s="11" t="n">
        <f aca="false">$U$22*AO35</f>
        <v>0.000309918762096573</v>
      </c>
      <c r="V35" s="11" t="n">
        <f aca="false">$V$22*D16</f>
        <v>2.56530881474515E-005</v>
      </c>
      <c r="W35" s="11" t="n">
        <f aca="false">$W$22*D16</f>
        <v>0.000604181532048778</v>
      </c>
      <c r="X35" s="11" t="n">
        <f aca="false">$X$22*B16</f>
        <v>0.000151462318147591</v>
      </c>
      <c r="Y35" s="11" t="n">
        <f aca="false">SUM(T35:X35)</f>
        <v>0.00391644919375649</v>
      </c>
      <c r="Z35" s="11" t="n">
        <f aca="false">Y35/O35</f>
        <v>0.170224068795045</v>
      </c>
      <c r="AA35" s="11" t="n">
        <f aca="false">J35/O35</f>
        <v>0.646292647586281</v>
      </c>
      <c r="AB35" s="11" t="n">
        <f aca="false">K35/O35</f>
        <v>0.177240410187263</v>
      </c>
      <c r="AC35" s="11" t="n">
        <f aca="false">L35/O35</f>
        <v>0.00743321790663258</v>
      </c>
      <c r="AD35" s="11" t="n">
        <f aca="false">M35/O35</f>
        <v>0.114174227045877</v>
      </c>
      <c r="AE35" s="11" t="n">
        <f aca="false">N35/O35</f>
        <v>0.0548594972739473</v>
      </c>
      <c r="AF35" s="11" t="n">
        <f aca="false">T35/Y35</f>
        <v>0.721376265475374</v>
      </c>
      <c r="AG35" s="11" t="n">
        <f aca="false">U35/Y35</f>
        <v>0.0791325884146889</v>
      </c>
      <c r="AH35" s="11" t="n">
        <f aca="false">V35/Y35</f>
        <v>0.00655008832703537</v>
      </c>
      <c r="AI35" s="11" t="n">
        <f aca="false">W35/Y35</f>
        <v>0.154267680278337</v>
      </c>
      <c r="AJ35" s="11" t="n">
        <f aca="false">X35/Y35</f>
        <v>0.0386733775045642</v>
      </c>
      <c r="AO35" s="11" t="n">
        <f aca="false">$AK$22*B16+$AL$22*C16+$AM$22*D16</f>
        <v>0.121329263476175</v>
      </c>
    </row>
  </sheetData>
  <mergeCells count="15">
    <mergeCell ref="A1:Q2"/>
    <mergeCell ref="F10:Q11"/>
    <mergeCell ref="A24:A35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1" activeCellId="0" sqref="A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2" min="22" style="0" width="10.13"/>
    <col collapsed="false" customWidth="true" hidden="false" outlineLevel="0" max="27" min="27" style="0" width="11.56"/>
    <col collapsed="false" customWidth="true" hidden="false" outlineLevel="0" max="28" min="28" style="0" width="12.14"/>
    <col collapsed="false" customWidth="true" hidden="false" outlineLevel="0" max="29" min="29" style="0" width="10.99"/>
    <col collapsed="false" customWidth="true" hidden="false" outlineLevel="0" max="30" min="30" style="0" width="12.56"/>
    <col collapsed="false" customWidth="true" hidden="false" outlineLevel="0" max="31" min="31" style="0" width="12.28"/>
    <col collapsed="false" customWidth="true" hidden="false" outlineLevel="0" max="32" min="32" style="0" width="10.41"/>
    <col collapsed="false" customWidth="true" hidden="false" outlineLevel="0" max="33" min="33" style="0" width="11.42"/>
    <col collapsed="false" customWidth="true" hidden="false" outlineLevel="0" max="34" min="34" style="0" width="10.99"/>
    <col collapsed="false" customWidth="true" hidden="false" outlineLevel="0" max="35" min="35" style="0" width="12.56"/>
    <col collapsed="false" customWidth="true" hidden="false" outlineLevel="0" max="36" min="36" style="0" width="11.7"/>
  </cols>
  <sheetData>
    <row r="1" customFormat="false" ht="12.75" hidden="false" customHeight="fals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</row>
    <row r="4" customFormat="false" ht="12.75" hidden="false" customHeight="false" outlineLevel="0" collapsed="false">
      <c r="B4" s="4" t="s">
        <v>1</v>
      </c>
      <c r="C4" s="4" t="s">
        <v>2</v>
      </c>
      <c r="D4" s="5" t="s">
        <v>3</v>
      </c>
      <c r="E4" s="5"/>
    </row>
    <row r="5" customFormat="false" ht="12.75" hidden="false" customHeight="false" outlineLevel="0" collapsed="false">
      <c r="A5" s="5" t="s">
        <v>4</v>
      </c>
      <c r="B5" s="6" t="n">
        <v>0.0673</v>
      </c>
      <c r="C5" s="6" t="n">
        <v>0.197</v>
      </c>
      <c r="D5" s="6" t="n">
        <v>0.214</v>
      </c>
    </row>
    <row r="6" customFormat="false" ht="12.75" hidden="false" customHeight="false" outlineLevel="0" collapsed="false">
      <c r="A6" s="5" t="s">
        <v>5</v>
      </c>
      <c r="B6" s="6" t="n">
        <v>0.168</v>
      </c>
      <c r="C6" s="6" t="n">
        <v>0.352</v>
      </c>
      <c r="D6" s="7" t="n">
        <v>0.37</v>
      </c>
    </row>
    <row r="7" customFormat="false" ht="12.75" hidden="false" customHeight="false" outlineLevel="0" collapsed="false">
      <c r="A7" s="5" t="s">
        <v>6</v>
      </c>
      <c r="B7" s="6" t="n">
        <v>0.389</v>
      </c>
      <c r="C7" s="6" t="n">
        <v>0.596</v>
      </c>
      <c r="D7" s="6" t="n">
        <v>0.604</v>
      </c>
    </row>
    <row r="8" customFormat="false" ht="12.75" hidden="false" customHeight="false" outlineLevel="0" collapsed="false">
      <c r="A8" s="5" t="s">
        <v>7</v>
      </c>
      <c r="B8" s="8" t="n">
        <v>0.72</v>
      </c>
      <c r="C8" s="6" t="n">
        <v>0.862</v>
      </c>
      <c r="D8" s="7" t="n">
        <v>0.86</v>
      </c>
    </row>
    <row r="9" customFormat="false" ht="12.75" hidden="false" customHeight="false" outlineLevel="0" collapsed="false">
      <c r="A9" s="5" t="s">
        <v>8</v>
      </c>
      <c r="B9" s="6" t="n">
        <v>0.924</v>
      </c>
      <c r="C9" s="6" t="n">
        <v>0.979</v>
      </c>
      <c r="D9" s="6" t="n">
        <v>0.966</v>
      </c>
    </row>
    <row r="10" customFormat="false" ht="12.75" hidden="false" customHeight="false" outlineLevel="0" collapsed="false">
      <c r="A10" s="5" t="s">
        <v>9</v>
      </c>
      <c r="B10" s="6" t="n">
        <v>1.05</v>
      </c>
      <c r="C10" s="6" t="n">
        <v>1.03</v>
      </c>
      <c r="D10" s="6" t="n">
        <v>1.01</v>
      </c>
      <c r="F10" s="1" t="s">
        <v>10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5" t="s">
        <v>11</v>
      </c>
      <c r="B11" s="9" t="n">
        <v>1</v>
      </c>
      <c r="C11" s="9" t="n">
        <v>1</v>
      </c>
      <c r="D11" s="9" t="n">
        <v>1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5" t="s">
        <v>12</v>
      </c>
      <c r="B12" s="6" t="n">
        <v>0.985</v>
      </c>
      <c r="C12" s="6" t="n">
        <v>0.934</v>
      </c>
      <c r="D12" s="6" t="n">
        <v>0.928</v>
      </c>
    </row>
    <row r="13" customFormat="false" ht="12.75" hidden="false" customHeight="false" outlineLevel="0" collapsed="false">
      <c r="A13" s="5" t="s">
        <v>13</v>
      </c>
      <c r="B13" s="6" t="n">
        <v>0.596</v>
      </c>
      <c r="C13" s="6" t="n">
        <v>0.664</v>
      </c>
      <c r="D13" s="6" t="n">
        <v>0.671</v>
      </c>
    </row>
    <row r="14" customFormat="false" ht="12.75" hidden="false" customHeight="false" outlineLevel="0" collapsed="false">
      <c r="A14" s="5" t="s">
        <v>14</v>
      </c>
      <c r="B14" s="6" t="n">
        <v>0.303</v>
      </c>
      <c r="C14" s="6" t="n">
        <v>0.421</v>
      </c>
      <c r="D14" s="6" t="n">
        <v>0.439</v>
      </c>
    </row>
    <row r="15" customFormat="false" ht="12.75" hidden="false" customHeight="false" outlineLevel="0" collapsed="false">
      <c r="A15" s="5" t="s">
        <v>15</v>
      </c>
      <c r="B15" s="6" t="n">
        <v>0.101</v>
      </c>
      <c r="C15" s="8" t="n">
        <v>0.22</v>
      </c>
      <c r="D15" s="6" t="n">
        <v>0.238</v>
      </c>
    </row>
    <row r="16" customFormat="false" ht="12.75" hidden="false" customHeight="false" outlineLevel="0" collapsed="false">
      <c r="A16" s="5" t="s">
        <v>16</v>
      </c>
      <c r="B16" s="8" t="n">
        <v>0.04</v>
      </c>
      <c r="C16" s="6" t="n">
        <v>0.129</v>
      </c>
      <c r="D16" s="6" t="n">
        <v>0.143</v>
      </c>
    </row>
    <row r="19" customFormat="false" ht="12.75" hidden="false" customHeight="false" outlineLevel="0" collapsed="false">
      <c r="A19" s="5" t="s">
        <v>17</v>
      </c>
    </row>
    <row r="21" customFormat="false" ht="12.75" hidden="false" customHeight="false" outlineLevel="0" collapsed="false">
      <c r="B21" s="5" t="s">
        <v>18</v>
      </c>
      <c r="C21" s="5" t="s">
        <v>19</v>
      </c>
      <c r="D21" s="5" t="s">
        <v>20</v>
      </c>
      <c r="E21" s="5" t="s">
        <v>21</v>
      </c>
      <c r="F21" s="5" t="s">
        <v>22</v>
      </c>
      <c r="G21" s="5" t="s">
        <v>23</v>
      </c>
      <c r="H21" s="5" t="s">
        <v>24</v>
      </c>
      <c r="I21" s="5" t="s">
        <v>25</v>
      </c>
      <c r="J21" s="5" t="s">
        <v>26</v>
      </c>
      <c r="K21" s="5" t="s">
        <v>27</v>
      </c>
      <c r="L21" s="5" t="s">
        <v>28</v>
      </c>
      <c r="M21" s="5" t="s">
        <v>29</v>
      </c>
      <c r="N21" s="5" t="s">
        <v>30</v>
      </c>
      <c r="O21" s="5" t="s">
        <v>31</v>
      </c>
      <c r="P21" s="5" t="s">
        <v>32</v>
      </c>
      <c r="Q21" s="5" t="s">
        <v>33</v>
      </c>
      <c r="R21" s="5" t="s">
        <v>34</v>
      </c>
      <c r="S21" s="5" t="s">
        <v>35</v>
      </c>
      <c r="T21" s="5" t="s">
        <v>36</v>
      </c>
      <c r="U21" s="5" t="s">
        <v>37</v>
      </c>
      <c r="V21" s="5" t="s">
        <v>38</v>
      </c>
      <c r="W21" s="5" t="s">
        <v>39</v>
      </c>
      <c r="X21" s="5" t="s">
        <v>40</v>
      </c>
      <c r="Y21" s="5" t="s">
        <v>41</v>
      </c>
      <c r="Z21" s="5" t="s">
        <v>42</v>
      </c>
      <c r="AA21" s="5" t="s">
        <v>43</v>
      </c>
      <c r="AB21" s="5" t="s">
        <v>44</v>
      </c>
      <c r="AC21" s="5" t="s">
        <v>45</v>
      </c>
      <c r="AD21" s="5" t="s">
        <v>46</v>
      </c>
      <c r="AE21" s="5" t="s">
        <v>47</v>
      </c>
      <c r="AF21" s="5" t="s">
        <v>48</v>
      </c>
      <c r="AG21" s="5" t="s">
        <v>49</v>
      </c>
      <c r="AH21" s="5" t="s">
        <v>50</v>
      </c>
      <c r="AI21" s="5" t="s">
        <v>51</v>
      </c>
      <c r="AJ21" s="5" t="s">
        <v>52</v>
      </c>
      <c r="AK21" s="5" t="s">
        <v>53</v>
      </c>
      <c r="AL21" s="5" t="s">
        <v>54</v>
      </c>
      <c r="AM21" s="5" t="s">
        <v>55</v>
      </c>
      <c r="AO21" s="5" t="s">
        <v>56</v>
      </c>
    </row>
    <row r="22" customFormat="false" ht="12.75" hidden="false" customHeight="false" outlineLevel="0" collapsed="false">
      <c r="A22" s="10" t="s">
        <v>57</v>
      </c>
      <c r="B22" s="0" t="n">
        <v>1</v>
      </c>
      <c r="C22" s="11" t="n">
        <v>1E-006</v>
      </c>
      <c r="D22" s="0" t="n">
        <v>5.6557509488714</v>
      </c>
      <c r="E22" s="0" t="n">
        <v>20.6232328788493</v>
      </c>
      <c r="F22" s="0" t="n">
        <v>579.579617765742</v>
      </c>
      <c r="G22" s="0" t="n">
        <v>37.7330480316238</v>
      </c>
      <c r="H22" s="0" t="n">
        <v>21.966562425419</v>
      </c>
      <c r="I22" s="0" t="n">
        <v>3.34390816100009</v>
      </c>
      <c r="J22" s="0" t="n">
        <v>0.122556171024161</v>
      </c>
      <c r="K22" s="0" t="n">
        <v>0.0336100156862805</v>
      </c>
      <c r="L22" s="0" t="n">
        <v>0.00119594816538235</v>
      </c>
      <c r="M22" s="0" t="n">
        <v>0.0183697638202729</v>
      </c>
      <c r="N22" s="0" t="n">
        <v>0.0315546496140814</v>
      </c>
      <c r="O22" s="0" t="n">
        <v>0.207286548310178</v>
      </c>
      <c r="P22" s="11" t="n">
        <v>3.35410808776603E-016</v>
      </c>
      <c r="Q22" s="11" t="n">
        <v>4.60645528070574E-014</v>
      </c>
      <c r="R22" s="11" t="n">
        <v>3.32827439211237E-016</v>
      </c>
      <c r="S22" s="11" t="n">
        <v>1.70407648876153E-016</v>
      </c>
      <c r="T22" s="0" t="n">
        <v>0.0232856724945905</v>
      </c>
      <c r="U22" s="0" t="n">
        <v>0.00255436119215732</v>
      </c>
      <c r="V22" s="0" t="n">
        <v>0.000179392224807353</v>
      </c>
      <c r="W22" s="0" t="n">
        <v>0.00422504567866278</v>
      </c>
      <c r="X22" s="0" t="n">
        <v>0.00378655795368977</v>
      </c>
      <c r="Y22" s="0" t="n">
        <v>0.0340310295439078</v>
      </c>
      <c r="Z22" s="0" t="n">
        <v>0.164173844474387</v>
      </c>
      <c r="AA22" s="0" t="n">
        <v>0.591240348316143</v>
      </c>
      <c r="AB22" s="0" t="n">
        <v>0.162142772699304</v>
      </c>
      <c r="AC22" s="0" t="n">
        <v>0.00576954064376993</v>
      </c>
      <c r="AD22" s="0" t="n">
        <v>0.0886201442883062</v>
      </c>
      <c r="AE22" s="0" t="n">
        <v>0.152227194052475</v>
      </c>
      <c r="AF22" s="0" t="n">
        <v>0.68424825245286</v>
      </c>
      <c r="AG22" s="0" t="n">
        <v>0.075059768287692</v>
      </c>
      <c r="AH22" s="0" t="n">
        <v>0.00527143102079518</v>
      </c>
      <c r="AI22" s="0" t="n">
        <v>0.124152743401768</v>
      </c>
      <c r="AJ22" s="0" t="n">
        <v>0.111267804836884</v>
      </c>
      <c r="AK22" s="0" t="n">
        <v>0.0991236391203939</v>
      </c>
      <c r="AL22" s="0" t="n">
        <v>0.818642978173146</v>
      </c>
      <c r="AM22" s="0" t="n">
        <v>0.0822333827064593</v>
      </c>
    </row>
    <row r="24" customFormat="false" ht="12.75" hidden="false" customHeight="false" outlineLevel="0" collapsed="false">
      <c r="B24" s="15" t="s">
        <v>4</v>
      </c>
      <c r="C24" s="15"/>
      <c r="D24" s="11" t="n">
        <f aca="false">$D$22/AO24</f>
        <v>30.4823823245444</v>
      </c>
      <c r="E24" s="11" t="n">
        <f aca="false">$E$22/AO24</f>
        <v>111.151511985627</v>
      </c>
      <c r="F24" s="11" t="n">
        <f aca="false">$F$22/D5</f>
        <v>2708.31597086795</v>
      </c>
      <c r="G24" s="11" t="n">
        <f aca="false">$G$22/D5</f>
        <v>176.322654353382</v>
      </c>
      <c r="H24" s="11" t="n">
        <f aca="false">$H$22/C5</f>
        <v>111.505393022431</v>
      </c>
      <c r="I24" s="11" t="n">
        <f aca="false">0.693/O24</f>
        <v>17.5983653484339</v>
      </c>
      <c r="J24" s="11" t="n">
        <f aca="false">$J$22*AO24</f>
        <v>0.0227392719236981</v>
      </c>
      <c r="K24" s="11" t="n">
        <f aca="false">$K$22*AO24</f>
        <v>0.00623605714557957</v>
      </c>
      <c r="L24" s="11" t="n">
        <f aca="false">$L$22*D5</f>
        <v>0.000255932907391823</v>
      </c>
      <c r="M24" s="11" t="n">
        <f aca="false">$M$22*D5</f>
        <v>0.0039311294575384</v>
      </c>
      <c r="N24" s="11" t="n">
        <f aca="false">$N$22*C5</f>
        <v>0.00621626597397404</v>
      </c>
      <c r="O24" s="11" t="n">
        <f aca="false">SUM(J24:N24)</f>
        <v>0.039378657408182</v>
      </c>
      <c r="P24" s="11" t="n">
        <f aca="false">$P$22*AO24</f>
        <v>6.22326686872021E-017</v>
      </c>
      <c r="Q24" s="11" t="n">
        <f aca="false">$Q$22*AO24</f>
        <v>8.54689228269647E-015</v>
      </c>
      <c r="R24" s="11" t="n">
        <f aca="false">$R$22*D5</f>
        <v>7.12250719912047E-017</v>
      </c>
      <c r="S24" s="11" t="n">
        <f aca="false">$S$22*D5</f>
        <v>3.64672368594967E-017</v>
      </c>
      <c r="T24" s="11" t="n">
        <f aca="false">$T$22*AO24</f>
        <v>0.00432046166550263</v>
      </c>
      <c r="U24" s="11" t="n">
        <f aca="false">$U$22*AO24</f>
        <v>0.000473940343064048</v>
      </c>
      <c r="V24" s="11" t="n">
        <f aca="false">$V$22*D5</f>
        <v>3.83899361087735E-005</v>
      </c>
      <c r="W24" s="11" t="n">
        <f aca="false">$W$22*D5</f>
        <v>0.000904159775233835</v>
      </c>
      <c r="X24" s="11" t="n">
        <f aca="false">$X$22*C5</f>
        <v>0.000745951916876885</v>
      </c>
      <c r="Y24" s="11" t="n">
        <f aca="false">SUM(T24:X24)</f>
        <v>0.00648290363678617</v>
      </c>
      <c r="Z24" s="11" t="n">
        <f aca="false">Y24/O24</f>
        <v>0.164629879825186</v>
      </c>
      <c r="AA24" s="11" t="n">
        <f aca="false">J24/O24</f>
        <v>0.577451681198594</v>
      </c>
      <c r="AB24" s="11" t="n">
        <f aca="false">K24/O24</f>
        <v>0.158361344850824</v>
      </c>
      <c r="AC24" s="11" t="n">
        <f aca="false">L24/O24</f>
        <v>0.00649927966662079</v>
      </c>
      <c r="AD24" s="11" t="n">
        <f aca="false">M24/O24</f>
        <v>0.0998289356792953</v>
      </c>
      <c r="AE24" s="11" t="n">
        <f aca="false">N24/O24</f>
        <v>0.157858758604666</v>
      </c>
      <c r="AF24" s="11" t="n">
        <f aca="false">T24/Y24</f>
        <v>0.666439285166431</v>
      </c>
      <c r="AG24" s="11" t="n">
        <f aca="false">U24/Y24</f>
        <v>0.073106183527818</v>
      </c>
      <c r="AH24" s="11" t="n">
        <f aca="false">V24/Y24</f>
        <v>0.00592171938063928</v>
      </c>
      <c r="AI24" s="11" t="n">
        <f aca="false">W24/Y24</f>
        <v>0.139468334852816</v>
      </c>
      <c r="AJ24" s="11" t="n">
        <f aca="false">X24/Y24</f>
        <v>0.115064477072296</v>
      </c>
      <c r="AO24" s="11" t="n">
        <f aca="false">$AK$22*B5+$AL$22*C5+$AM$22*D5</f>
        <v>0.185541631512095</v>
      </c>
    </row>
    <row r="25" customFormat="false" ht="12.75" hidden="false" customHeight="false" outlineLevel="0" collapsed="false">
      <c r="B25" s="15" t="s">
        <v>5</v>
      </c>
      <c r="C25" s="15"/>
      <c r="D25" s="11" t="n">
        <f aca="false">$D$22/AO25</f>
        <v>16.8706791093366</v>
      </c>
      <c r="E25" s="11" t="n">
        <f aca="false">$E$22/AO25</f>
        <v>61.517550408689</v>
      </c>
      <c r="F25" s="11" t="n">
        <f aca="false">$F$22/D6</f>
        <v>1566.43139936687</v>
      </c>
      <c r="G25" s="11" t="n">
        <f aca="false">$G$22/D6</f>
        <v>101.981210896281</v>
      </c>
      <c r="H25" s="11" t="n">
        <f aca="false">$H$22/C6</f>
        <v>62.4050068903949</v>
      </c>
      <c r="I25" s="11" t="n">
        <f aca="false">0.693/O25</f>
        <v>9.80199001745506</v>
      </c>
      <c r="J25" s="11" t="n">
        <f aca="false">$J$22*AO25</f>
        <v>0.0410859086387542</v>
      </c>
      <c r="K25" s="11" t="n">
        <f aca="false">$K$22*AO25</f>
        <v>0.0112674704365673</v>
      </c>
      <c r="L25" s="11" t="n">
        <f aca="false">$L$22*D6</f>
        <v>0.00044250082119147</v>
      </c>
      <c r="M25" s="11" t="n">
        <f aca="false">$M$22*D6</f>
        <v>0.00679681261350097</v>
      </c>
      <c r="N25" s="11" t="n">
        <f aca="false">$N$22*C6</f>
        <v>0.0111072366641567</v>
      </c>
      <c r="O25" s="11" t="n">
        <f aca="false">SUM(J25:N25)</f>
        <v>0.0706999291741706</v>
      </c>
      <c r="P25" s="11" t="n">
        <f aca="false">$P$22*AO25</f>
        <v>1.1244360631281E-016</v>
      </c>
      <c r="Q25" s="11" t="n">
        <f aca="false">$Q$22*AO25</f>
        <v>1.54427475360887E-014</v>
      </c>
      <c r="R25" s="11" t="n">
        <f aca="false">$R$22*D6</f>
        <v>1.23146152508158E-016</v>
      </c>
      <c r="S25" s="11" t="n">
        <f aca="false">$S$22*D6</f>
        <v>6.30508300841766E-017</v>
      </c>
      <c r="T25" s="11" t="n">
        <f aca="false">$T$22*AO25</f>
        <v>0.00780632264136328</v>
      </c>
      <c r="U25" s="11" t="n">
        <f aca="false">$U$22*AO25</f>
        <v>0.000856327753179114</v>
      </c>
      <c r="V25" s="11" t="n">
        <f aca="false">$V$22*D6</f>
        <v>6.63751231787206E-005</v>
      </c>
      <c r="W25" s="11" t="n">
        <f aca="false">$W$22*D6</f>
        <v>0.00156326690110523</v>
      </c>
      <c r="X25" s="11" t="n">
        <f aca="false">$X$22*C6</f>
        <v>0.0013328683996988</v>
      </c>
      <c r="Y25" s="11" t="n">
        <f aca="false">SUM(T25:X25)</f>
        <v>0.0116251608185251</v>
      </c>
      <c r="Z25" s="11" t="n">
        <f aca="false">Y25/O25</f>
        <v>0.16442959638455</v>
      </c>
      <c r="AA25" s="11" t="n">
        <f aca="false">J25/O25</f>
        <v>0.581130831652438</v>
      </c>
      <c r="AB25" s="11" t="n">
        <f aca="false">K25/O25</f>
        <v>0.159370321415877</v>
      </c>
      <c r="AC25" s="11" t="n">
        <f aca="false">L25/O25</f>
        <v>0.00625885805488377</v>
      </c>
      <c r="AD25" s="11" t="n">
        <f aca="false">M25/O25</f>
        <v>0.0961360597230147</v>
      </c>
      <c r="AE25" s="11" t="n">
        <f aca="false">N25/O25</f>
        <v>0.157103929153787</v>
      </c>
      <c r="AF25" s="11" t="n">
        <f aca="false">T25/Y25</f>
        <v>0.671502335599831</v>
      </c>
      <c r="AG25" s="11" t="n">
        <f aca="false">U25/Y25</f>
        <v>0.0736615834005946</v>
      </c>
      <c r="AH25" s="11" t="n">
        <f aca="false">V25/Y25</f>
        <v>0.00570960902948967</v>
      </c>
      <c r="AI25" s="11" t="n">
        <f aca="false">W25/Y25</f>
        <v>0.134472711862541</v>
      </c>
      <c r="AJ25" s="11" t="n">
        <f aca="false">X25/Y25</f>
        <v>0.114653760107544</v>
      </c>
      <c r="AO25" s="11" t="n">
        <f aca="false">$AK$22*B6+$AL$22*C6+$AM$22*D6</f>
        <v>0.335241451290564</v>
      </c>
    </row>
    <row r="26" customFormat="false" ht="12.75" hidden="false" customHeight="false" outlineLevel="0" collapsed="false">
      <c r="B26" s="15" t="s">
        <v>6</v>
      </c>
      <c r="C26" s="15"/>
      <c r="D26" s="11" t="n">
        <f aca="false">$D$22/AO26</f>
        <v>9.81663845258149</v>
      </c>
      <c r="E26" s="11" t="n">
        <f aca="false">$E$22/AO26</f>
        <v>35.7955685682117</v>
      </c>
      <c r="F26" s="11" t="n">
        <f aca="false">$F$22/D7</f>
        <v>959.568903585666</v>
      </c>
      <c r="G26" s="11" t="n">
        <f aca="false">$G$22/D7</f>
        <v>62.4719338271917</v>
      </c>
      <c r="H26" s="11" t="n">
        <f aca="false">$H$22/C7</f>
        <v>36.856648364797</v>
      </c>
      <c r="I26" s="11" t="n">
        <f aca="false">0.693/O26</f>
        <v>5.74637659867792</v>
      </c>
      <c r="J26" s="11" t="n">
        <f aca="false">$J$22*AO26</f>
        <v>0.0706094233691236</v>
      </c>
      <c r="K26" s="11" t="n">
        <f aca="false">$K$22*AO26</f>
        <v>0.0193640500286812</v>
      </c>
      <c r="L26" s="11" t="n">
        <f aca="false">$L$22*D7</f>
        <v>0.000722352691890939</v>
      </c>
      <c r="M26" s="11" t="n">
        <f aca="false">$M$22*D7</f>
        <v>0.0110953373474448</v>
      </c>
      <c r="N26" s="11" t="n">
        <f aca="false">$N$22*C7</f>
        <v>0.0188065711699925</v>
      </c>
      <c r="O26" s="11" t="n">
        <f aca="false">SUM(J26:N26)</f>
        <v>0.120597734607133</v>
      </c>
      <c r="P26" s="11" t="n">
        <f aca="false">$P$22*AO26</f>
        <v>1.93243339781057E-016</v>
      </c>
      <c r="Q26" s="11" t="n">
        <f aca="false">$Q$22*AO26</f>
        <v>2.6539598000509E-014</v>
      </c>
      <c r="R26" s="11" t="n">
        <f aca="false">$R$22*D7</f>
        <v>2.01027773283587E-016</v>
      </c>
      <c r="S26" s="11" t="n">
        <f aca="false">$S$22*D7</f>
        <v>1.02926219921196E-016</v>
      </c>
      <c r="T26" s="11" t="n">
        <f aca="false">$T$22*AO26</f>
        <v>0.0134157904401334</v>
      </c>
      <c r="U26" s="11" t="n">
        <f aca="false">$U$22*AO26</f>
        <v>0.00147166780217977</v>
      </c>
      <c r="V26" s="11" t="n">
        <f aca="false">$V$22*D7</f>
        <v>0.000108352903783641</v>
      </c>
      <c r="W26" s="11" t="n">
        <f aca="false">$W$22*D7</f>
        <v>0.00255192758991232</v>
      </c>
      <c r="X26" s="11" t="n">
        <f aca="false">$X$22*C7</f>
        <v>0.0022567885403991</v>
      </c>
      <c r="Y26" s="11" t="n">
        <f aca="false">SUM(T26:X26)</f>
        <v>0.0198045272764083</v>
      </c>
      <c r="Z26" s="11" t="n">
        <f aca="false">Y26/O26</f>
        <v>0.164219728844201</v>
      </c>
      <c r="AA26" s="11" t="n">
        <f aca="false">J26/O26</f>
        <v>0.585495437365763</v>
      </c>
      <c r="AB26" s="11" t="n">
        <f aca="false">K26/O26</f>
        <v>0.160567278413337</v>
      </c>
      <c r="AC26" s="11" t="n">
        <f aca="false">L26/O26</f>
        <v>0.00598976999231472</v>
      </c>
      <c r="AD26" s="11" t="n">
        <f aca="false">M26/O26</f>
        <v>0.092002867081954</v>
      </c>
      <c r="AE26" s="11" t="n">
        <f aca="false">N26/O26</f>
        <v>0.155944647146632</v>
      </c>
      <c r="AF26" s="11" t="n">
        <f aca="false">T26/Y26</f>
        <v>0.677410283663509</v>
      </c>
      <c r="AG26" s="11" t="n">
        <f aca="false">U26/Y26</f>
        <v>0.0743096657466228</v>
      </c>
      <c r="AH26" s="11" t="n">
        <f aca="false">V26/Y26</f>
        <v>0.00547111790508196</v>
      </c>
      <c r="AI26" s="11" t="n">
        <f aca="false">W26/Y26</f>
        <v>0.12885576890049</v>
      </c>
      <c r="AJ26" s="11" t="n">
        <f aca="false">X26/Y26</f>
        <v>0.113953163784296</v>
      </c>
      <c r="AO26" s="11" t="n">
        <f aca="false">$AK$22*B7+$AL$22*C7+$AM$22*D7</f>
        <v>0.57613927376373</v>
      </c>
    </row>
    <row r="27" customFormat="false" ht="12.75" hidden="false" customHeight="false" outlineLevel="0" collapsed="false">
      <c r="B27" s="16" t="s">
        <v>59</v>
      </c>
      <c r="C27" s="16"/>
      <c r="D27" s="11" t="n">
        <f aca="false">$D$22/AO27</f>
        <v>6.67140594718584</v>
      </c>
      <c r="E27" s="11" t="n">
        <f aca="false">$E$22/AO27</f>
        <v>24.3267356929161</v>
      </c>
      <c r="F27" s="11" t="n">
        <f aca="false">$F$22/D8</f>
        <v>673.9297880997</v>
      </c>
      <c r="G27" s="11" t="n">
        <f aca="false">$G$22/D8</f>
        <v>43.8756372460742</v>
      </c>
      <c r="H27" s="11" t="n">
        <f aca="false">$H$22/C8</f>
        <v>25.4832510735719</v>
      </c>
      <c r="I27" s="11" t="n">
        <f aca="false">0.693/O27</f>
        <v>3.92816919100436</v>
      </c>
      <c r="J27" s="11" t="n">
        <f aca="false">$J$22*AO27</f>
        <v>0.103898216664859</v>
      </c>
      <c r="K27" s="11" t="n">
        <f aca="false">$K$22*AO27</f>
        <v>0.0284932261076765</v>
      </c>
      <c r="L27" s="11" t="n">
        <f aca="false">$L$22*D8</f>
        <v>0.00102851542222882</v>
      </c>
      <c r="M27" s="11" t="n">
        <f aca="false">$M$22*D8</f>
        <v>0.0157979968854347</v>
      </c>
      <c r="N27" s="11" t="n">
        <f aca="false">$N$22*C8</f>
        <v>0.0272001079673382</v>
      </c>
      <c r="O27" s="11" t="n">
        <f aca="false">SUM(J27:N27)</f>
        <v>0.176418063047537</v>
      </c>
      <c r="P27" s="11" t="n">
        <f aca="false">$P$22*AO27</f>
        <v>2.8434785935942E-016</v>
      </c>
      <c r="Q27" s="11" t="n">
        <f aca="false">$Q$22*AO27</f>
        <v>3.90516842042492E-014</v>
      </c>
      <c r="R27" s="11" t="n">
        <f aca="false">$R$22*D8</f>
        <v>2.86231597721664E-016</v>
      </c>
      <c r="S27" s="11" t="n">
        <f aca="false">$S$22*D8</f>
        <v>1.46550578033492E-016</v>
      </c>
      <c r="T27" s="11" t="n">
        <f aca="false">$T$22*AO27</f>
        <v>0.0197406611663232</v>
      </c>
      <c r="U27" s="11" t="n">
        <f aca="false">$U$22*AO27</f>
        <v>0.00216548518418341</v>
      </c>
      <c r="V27" s="11" t="n">
        <f aca="false">$V$22*D8</f>
        <v>0.000154277313334324</v>
      </c>
      <c r="W27" s="11" t="n">
        <f aca="false">$W$22*D8</f>
        <v>0.00363353928364999</v>
      </c>
      <c r="X27" s="11" t="n">
        <f aca="false">$X$22*C8</f>
        <v>0.00326401295608058</v>
      </c>
      <c r="Y27" s="11" t="n">
        <f aca="false">SUM(T27:X27)</f>
        <v>0.0289579759035715</v>
      </c>
      <c r="Z27" s="11" t="n">
        <f aca="false">Y27/O27</f>
        <v>0.164144053071076</v>
      </c>
      <c r="AA27" s="11" t="n">
        <f aca="false">J27/O27</f>
        <v>0.588931852385563</v>
      </c>
      <c r="AB27" s="11" t="n">
        <f aca="false">K27/O27</f>
        <v>0.161509686794366</v>
      </c>
      <c r="AC27" s="11" t="n">
        <f aca="false">L27/O27</f>
        <v>0.00582998931323534</v>
      </c>
      <c r="AD27" s="11" t="n">
        <f aca="false">M27/O27</f>
        <v>0.0895486358512949</v>
      </c>
      <c r="AE27" s="11" t="n">
        <f aca="false">N27/O27</f>
        <v>0.154179835655541</v>
      </c>
      <c r="AF27" s="11" t="n">
        <f aca="false">T27/Y27</f>
        <v>0.681700310548587</v>
      </c>
      <c r="AG27" s="11" t="n">
        <f aca="false">U27/Y27</f>
        <v>0.0747802674950198</v>
      </c>
      <c r="AH27" s="11" t="n">
        <f aca="false">V27/Y27</f>
        <v>0.00532762765768087</v>
      </c>
      <c r="AI27" s="11" t="n">
        <f aca="false">W27/Y27</f>
        <v>0.1254762865937</v>
      </c>
      <c r="AJ27" s="11" t="n">
        <f aca="false">X27/Y27</f>
        <v>0.112715507705013</v>
      </c>
      <c r="AO27" s="11" t="n">
        <f aca="false">$AK$22*B8+$AL$22*C8+$AM$22*D8</f>
        <v>0.84775997647949</v>
      </c>
    </row>
    <row r="28" customFormat="false" ht="12.75" hidden="false" customHeight="false" outlineLevel="0" collapsed="false">
      <c r="B28" s="16" t="s">
        <v>60</v>
      </c>
      <c r="C28" s="16"/>
      <c r="D28" s="11" t="n">
        <f aca="false">$D$22/AO28</f>
        <v>5.81580680321627</v>
      </c>
      <c r="E28" s="11" t="n">
        <f aca="false">$E$22/AO28</f>
        <v>21.2068634502124</v>
      </c>
      <c r="F28" s="11" t="n">
        <f aca="false">$F$22/D9</f>
        <v>599.978900378615</v>
      </c>
      <c r="G28" s="11" t="n">
        <f aca="false">$G$22/D9</f>
        <v>39.0611263267327</v>
      </c>
      <c r="H28" s="11" t="n">
        <f aca="false">$H$22/C9</f>
        <v>22.4377552864341</v>
      </c>
      <c r="I28" s="11" t="n">
        <f aca="false">0.693/O28</f>
        <v>3.43646287788825</v>
      </c>
      <c r="J28" s="11" t="n">
        <f aca="false">$J$22*AO28</f>
        <v>0.119183322970189</v>
      </c>
      <c r="K28" s="11" t="n">
        <f aca="false">$K$22*AO28</f>
        <v>0.032685040019579</v>
      </c>
      <c r="L28" s="11" t="n">
        <f aca="false">$L$22*D9</f>
        <v>0.00115528592775935</v>
      </c>
      <c r="M28" s="11" t="n">
        <f aca="false">$M$22*D9</f>
        <v>0.0177451918503836</v>
      </c>
      <c r="N28" s="11" t="n">
        <f aca="false">$N$22*C9</f>
        <v>0.0308920019721857</v>
      </c>
      <c r="O28" s="11" t="n">
        <f aca="false">SUM(J28:N28)</f>
        <v>0.201660842740096</v>
      </c>
      <c r="P28" s="11" t="n">
        <f aca="false">$P$22*AO28</f>
        <v>3.26180023543924E-016</v>
      </c>
      <c r="Q28" s="11" t="n">
        <f aca="false">$Q$22*AO28</f>
        <v>4.47968178901289E-014</v>
      </c>
      <c r="R28" s="11" t="n">
        <f aca="false">$R$22*D9</f>
        <v>3.21511306278055E-016</v>
      </c>
      <c r="S28" s="11" t="n">
        <f aca="false">$S$22*D9</f>
        <v>1.64613788814364E-016</v>
      </c>
      <c r="T28" s="11" t="n">
        <f aca="false">$T$22*AO28</f>
        <v>0.0226448313643357</v>
      </c>
      <c r="U28" s="11" t="n">
        <f aca="false">$U$22*AO28</f>
        <v>0.00248406304148801</v>
      </c>
      <c r="V28" s="11" t="n">
        <f aca="false">$V$22*D9</f>
        <v>0.000173292889163903</v>
      </c>
      <c r="W28" s="11" t="n">
        <f aca="false">$W$22*D9</f>
        <v>0.00408139412558825</v>
      </c>
      <c r="X28" s="11" t="n">
        <f aca="false">$X$22*C9</f>
        <v>0.00370704023666228</v>
      </c>
      <c r="Y28" s="11" t="n">
        <f aca="false">SUM(T28:X28)</f>
        <v>0.0330906216572382</v>
      </c>
      <c r="Z28" s="11" t="n">
        <f aca="false">Y28/O28</f>
        <v>0.164090465990395</v>
      </c>
      <c r="AA28" s="11" t="n">
        <f aca="false">J28/O28</f>
        <v>0.591008751876506</v>
      </c>
      <c r="AB28" s="11" t="n">
        <f aca="false">K28/O28</f>
        <v>0.162079259292316</v>
      </c>
      <c r="AC28" s="11" t="n">
        <f aca="false">L28/O28</f>
        <v>0.0057288559943603</v>
      </c>
      <c r="AD28" s="11" t="n">
        <f aca="false">M28/O28</f>
        <v>0.0879952280733742</v>
      </c>
      <c r="AE28" s="11" t="n">
        <f aca="false">N28/O28</f>
        <v>0.153187904763444</v>
      </c>
      <c r="AF28" s="11" t="n">
        <f aca="false">T28/Y28</f>
        <v>0.684327771140028</v>
      </c>
      <c r="AG28" s="11" t="n">
        <f aca="false">U28/Y28</f>
        <v>0.0750684912244508</v>
      </c>
      <c r="AH28" s="11" t="n">
        <f aca="false">V28/Y28</f>
        <v>0.0052369185130131</v>
      </c>
      <c r="AI28" s="11" t="n">
        <f aca="false">W28/Y28</f>
        <v>0.123339904818485</v>
      </c>
      <c r="AJ28" s="11" t="n">
        <f aca="false">X28/Y28</f>
        <v>0.112026914304023</v>
      </c>
      <c r="AO28" s="11" t="n">
        <f aca="false">$AK$22*B9+$AL$22*C9+$AM$22*D9</f>
        <v>0.972479165873194</v>
      </c>
    </row>
    <row r="29" customFormat="false" ht="12.75" hidden="false" customHeight="false" outlineLevel="0" collapsed="false">
      <c r="B29" s="16" t="s">
        <v>9</v>
      </c>
      <c r="C29" s="16"/>
      <c r="D29" s="11" t="n">
        <f aca="false">$D$22/AO29</f>
        <v>5.48922006037355</v>
      </c>
      <c r="E29" s="11" t="n">
        <f aca="false">$E$22/AO29</f>
        <v>20.0159916254667</v>
      </c>
      <c r="F29" s="11" t="n">
        <f aca="false">$F$22/D10</f>
        <v>573.841205708656</v>
      </c>
      <c r="G29" s="11" t="n">
        <f aca="false">$G$22/D10</f>
        <v>37.3594534966572</v>
      </c>
      <c r="H29" s="11" t="n">
        <f aca="false">$H$22/C10</f>
        <v>21.3267596363291</v>
      </c>
      <c r="I29" s="11" t="n">
        <f aca="false">0.693/O29</f>
        <v>3.25097858283269</v>
      </c>
      <c r="J29" s="11" t="n">
        <f aca="false">$J$22*AO29</f>
        <v>0.12627425625796</v>
      </c>
      <c r="K29" s="11" t="n">
        <f aca="false">$K$22*AO29</f>
        <v>0.0346296697925292</v>
      </c>
      <c r="L29" s="11" t="n">
        <f aca="false">$L$22*D10</f>
        <v>0.00120790764703617</v>
      </c>
      <c r="M29" s="11" t="n">
        <f aca="false">$M$22*D10</f>
        <v>0.0185534614584756</v>
      </c>
      <c r="N29" s="11" t="n">
        <f aca="false">$N$22*C10</f>
        <v>0.0325012891025038</v>
      </c>
      <c r="O29" s="11" t="n">
        <f aca="false">SUM(J29:N29)</f>
        <v>0.213166584258505</v>
      </c>
      <c r="P29" s="11" t="n">
        <f aca="false">$P$22*AO29</f>
        <v>3.45586436531186E-016</v>
      </c>
      <c r="Q29" s="11" t="n">
        <f aca="false">$Q$22*AO29</f>
        <v>4.74620502334392E-014</v>
      </c>
      <c r="R29" s="11" t="n">
        <f aca="false">$R$22*D10</f>
        <v>3.36155713603349E-016</v>
      </c>
      <c r="S29" s="11" t="n">
        <f aca="false">$S$22*D10</f>
        <v>1.72111725364915E-016</v>
      </c>
      <c r="T29" s="11" t="n">
        <f aca="false">$T$22*AO29</f>
        <v>0.0239921086890123</v>
      </c>
      <c r="U29" s="11" t="n">
        <f aca="false">$U$22*AO29</f>
        <v>0.00263185490423222</v>
      </c>
      <c r="V29" s="11" t="n">
        <f aca="false">$V$22*D10</f>
        <v>0.000181186147055427</v>
      </c>
      <c r="W29" s="11" t="n">
        <f aca="false">$W$22*D10</f>
        <v>0.00426729613544941</v>
      </c>
      <c r="X29" s="11" t="n">
        <f aca="false">$X$22*C10</f>
        <v>0.00390015469230046</v>
      </c>
      <c r="Y29" s="11" t="n">
        <f aca="false">SUM(T29:X29)</f>
        <v>0.0349726005680498</v>
      </c>
      <c r="Z29" s="11" t="n">
        <f aca="false">Y29/O29</f>
        <v>0.164062302211677</v>
      </c>
      <c r="AA29" s="11" t="n">
        <f aca="false">J29/O29</f>
        <v>0.592373596908737</v>
      </c>
      <c r="AB29" s="11" t="n">
        <f aca="false">K29/O29</f>
        <v>0.162453556747591</v>
      </c>
      <c r="AC29" s="11" t="n">
        <f aca="false">L29/O29</f>
        <v>0.00566649623456628</v>
      </c>
      <c r="AD29" s="11" t="n">
        <f aca="false">M29/O29</f>
        <v>0.0870373821629381</v>
      </c>
      <c r="AE29" s="11" t="n">
        <f aca="false">N29/O29</f>
        <v>0.152468967946167</v>
      </c>
      <c r="AF29" s="11" t="n">
        <f aca="false">T29/Y29</f>
        <v>0.686025868803447</v>
      </c>
      <c r="AG29" s="11" t="n">
        <f aca="false">U29/Y29</f>
        <v>0.0752547669170656</v>
      </c>
      <c r="AH29" s="11" t="n">
        <f aca="false">V29/Y29</f>
        <v>0.00518080280312223</v>
      </c>
      <c r="AI29" s="11" t="n">
        <f aca="false">W29/Y29</f>
        <v>0.122018267619135</v>
      </c>
      <c r="AJ29" s="11" t="n">
        <f aca="false">X29/Y29</f>
        <v>0.111520293857231</v>
      </c>
      <c r="AO29" s="11" t="n">
        <f aca="false">$AK$22*B10+$AL$22*C10+$AM$22*D10</f>
        <v>1.03033780512828</v>
      </c>
    </row>
    <row r="30" customFormat="false" ht="12.75" hidden="false" customHeight="false" outlineLevel="0" collapsed="false">
      <c r="B30" s="16" t="s">
        <v>11</v>
      </c>
      <c r="C30" s="16"/>
      <c r="D30" s="11" t="n">
        <f aca="false">$D$22/AO30</f>
        <v>5.65575094887141</v>
      </c>
      <c r="E30" s="11" t="n">
        <f aca="false">$E$22/AO30</f>
        <v>20.6232328788493</v>
      </c>
      <c r="F30" s="11" t="n">
        <f aca="false">$F$22/D11</f>
        <v>579.579617765742</v>
      </c>
      <c r="G30" s="11" t="n">
        <f aca="false">$G$22/D11</f>
        <v>37.7330480316238</v>
      </c>
      <c r="H30" s="11" t="n">
        <f aca="false">$H$22/C11</f>
        <v>21.966562425419</v>
      </c>
      <c r="I30" s="11" t="n">
        <f aca="false">0.693/O30</f>
        <v>3.34319812669664</v>
      </c>
      <c r="J30" s="11" t="n">
        <f aca="false">$J$22*AO30</f>
        <v>0.122556171024161</v>
      </c>
      <c r="K30" s="11" t="n">
        <f aca="false">$K$22*AO30</f>
        <v>0.0336100156862805</v>
      </c>
      <c r="L30" s="11" t="n">
        <f aca="false">$L$22*D11</f>
        <v>0.00119594816538235</v>
      </c>
      <c r="M30" s="11" t="n">
        <f aca="false">$M$22*D11</f>
        <v>0.0183697638202729</v>
      </c>
      <c r="N30" s="11" t="n">
        <f aca="false">$N$22*C11</f>
        <v>0.0315546496140814</v>
      </c>
      <c r="O30" s="11" t="n">
        <f aca="false">SUM(J30:N30)</f>
        <v>0.207286548310178</v>
      </c>
      <c r="P30" s="11" t="n">
        <f aca="false">$P$22*AO30</f>
        <v>3.35410808776603E-016</v>
      </c>
      <c r="Q30" s="11" t="n">
        <f aca="false">$Q$22*AO30</f>
        <v>4.60645528070574E-014</v>
      </c>
      <c r="R30" s="11" t="n">
        <f aca="false">$R$22*D11</f>
        <v>3.32827439211237E-016</v>
      </c>
      <c r="S30" s="11" t="n">
        <f aca="false">$S$22*D11</f>
        <v>1.70407648876153E-016</v>
      </c>
      <c r="T30" s="11" t="n">
        <f aca="false">$T$22*AO30</f>
        <v>0.0232856724945905</v>
      </c>
      <c r="U30" s="11" t="n">
        <f aca="false">$U$22*AO30</f>
        <v>0.00255436119215732</v>
      </c>
      <c r="V30" s="11" t="n">
        <f aca="false">$V$22*D11</f>
        <v>0.000179392224807353</v>
      </c>
      <c r="W30" s="11" t="n">
        <f aca="false">$W$22*D11</f>
        <v>0.00422504567866278</v>
      </c>
      <c r="X30" s="11" t="n">
        <f aca="false">$X$22*C11</f>
        <v>0.00378655795368977</v>
      </c>
      <c r="Y30" s="11" t="n">
        <f aca="false">SUM(T30:X30)</f>
        <v>0.0340310295439077</v>
      </c>
      <c r="Z30" s="11" t="n">
        <f aca="false">Y30/O30</f>
        <v>0.164173844474387</v>
      </c>
      <c r="AA30" s="11" t="n">
        <f aca="false">J30/O30</f>
        <v>0.591240348316144</v>
      </c>
      <c r="AB30" s="11" t="n">
        <f aca="false">K30/O30</f>
        <v>0.162142772699304</v>
      </c>
      <c r="AC30" s="11" t="n">
        <f aca="false">L30/O30</f>
        <v>0.00576954064376993</v>
      </c>
      <c r="AD30" s="11" t="n">
        <f aca="false">M30/O30</f>
        <v>0.0886201442883061</v>
      </c>
      <c r="AE30" s="11" t="n">
        <f aca="false">N30/O30</f>
        <v>0.152227194052476</v>
      </c>
      <c r="AF30" s="11" t="n">
        <f aca="false">T30/Y30</f>
        <v>0.68424825245286</v>
      </c>
      <c r="AG30" s="11" t="n">
        <f aca="false">U30/Y30</f>
        <v>0.0750597682876922</v>
      </c>
      <c r="AH30" s="11" t="n">
        <f aca="false">V30/Y30</f>
        <v>0.0052714310207952</v>
      </c>
      <c r="AI30" s="11" t="n">
        <f aca="false">W30/Y30</f>
        <v>0.124152743401769</v>
      </c>
      <c r="AJ30" s="11" t="n">
        <f aca="false">X30/Y30</f>
        <v>0.111267804836884</v>
      </c>
      <c r="AO30" s="11" t="n">
        <f aca="false">$AK$22*B11+$AL$22*C11+$AM$22*D11</f>
        <v>0.999999999999999</v>
      </c>
    </row>
    <row r="31" customFormat="false" ht="12.75" hidden="false" customHeight="false" outlineLevel="0" collapsed="false">
      <c r="B31" s="16" t="s">
        <v>12</v>
      </c>
      <c r="C31" s="16"/>
      <c r="D31" s="11" t="n">
        <f aca="false">$D$22/AO31</f>
        <v>6.02597539591193</v>
      </c>
      <c r="E31" s="11" t="n">
        <f aca="false">$E$22/AO31</f>
        <v>21.9732260199518</v>
      </c>
      <c r="F31" s="11" t="n">
        <f aca="false">$F$22/D12</f>
        <v>624.547001902739</v>
      </c>
      <c r="G31" s="11" t="n">
        <f aca="false">$G$22/D12</f>
        <v>40.6606121030429</v>
      </c>
      <c r="H31" s="11" t="n">
        <f aca="false">$H$22/C12</f>
        <v>23.5188034533394</v>
      </c>
      <c r="I31" s="11" t="n">
        <f aca="false">0.693/O31</f>
        <v>3.56847402050964</v>
      </c>
      <c r="J31" s="11" t="n">
        <f aca="false">$J$22*AO31</f>
        <v>0.115026553382574</v>
      </c>
      <c r="K31" s="11" t="n">
        <f aca="false">$K$22*AO31</f>
        <v>0.0315450803596414</v>
      </c>
      <c r="L31" s="11" t="n">
        <f aca="false">$L$22*D12</f>
        <v>0.00110983989747482</v>
      </c>
      <c r="M31" s="11" t="n">
        <f aca="false">$M$22*D12</f>
        <v>0.0170471408252133</v>
      </c>
      <c r="N31" s="11" t="n">
        <f aca="false">$N$22*C12</f>
        <v>0.029472042739552</v>
      </c>
      <c r="O31" s="11" t="n">
        <f aca="false">SUM(J31:N31)</f>
        <v>0.194200657204456</v>
      </c>
      <c r="P31" s="11" t="n">
        <f aca="false">$P$22*AO31</f>
        <v>3.14803807743214E-016</v>
      </c>
      <c r="Q31" s="11" t="n">
        <f aca="false">$Q$22*AO31</f>
        <v>4.32344344493336E-014</v>
      </c>
      <c r="R31" s="11" t="n">
        <f aca="false">$R$22*D12</f>
        <v>3.08863863588028E-016</v>
      </c>
      <c r="S31" s="11" t="n">
        <f aca="false">$S$22*D12</f>
        <v>1.5813829815707E-016</v>
      </c>
      <c r="T31" s="11" t="n">
        <f aca="false">$T$22*AO31</f>
        <v>0.0218550451426891</v>
      </c>
      <c r="U31" s="11" t="n">
        <f aca="false">$U$22*AO31</f>
        <v>0.00239742610733275</v>
      </c>
      <c r="V31" s="11" t="n">
        <f aca="false">$V$22*D12</f>
        <v>0.000166475984621224</v>
      </c>
      <c r="W31" s="11" t="n">
        <f aca="false">$W$22*D12</f>
        <v>0.00392084238979906</v>
      </c>
      <c r="X31" s="11" t="n">
        <f aca="false">$X$22*C12</f>
        <v>0.00353664512874625</v>
      </c>
      <c r="Y31" s="11" t="n">
        <f aca="false">SUM(T31:X31)</f>
        <v>0.0318764347531883</v>
      </c>
      <c r="Z31" s="11" t="n">
        <f aca="false">Y31/O31</f>
        <v>0.164141744997436</v>
      </c>
      <c r="AA31" s="11" t="n">
        <f aca="false">J31/O31</f>
        <v>0.592307745186844</v>
      </c>
      <c r="AB31" s="11" t="n">
        <f aca="false">K31/O31</f>
        <v>0.16243549745782</v>
      </c>
      <c r="AC31" s="11" t="n">
        <f aca="false">L31/O31</f>
        <v>0.00571491319056852</v>
      </c>
      <c r="AD31" s="11" t="n">
        <f aca="false">M31/O31</f>
        <v>0.0877810666071325</v>
      </c>
      <c r="AE31" s="11" t="n">
        <f aca="false">N31/O31</f>
        <v>0.151760777557635</v>
      </c>
      <c r="AF31" s="11" t="n">
        <f aca="false">T31/Y31</f>
        <v>0.685617614137449</v>
      </c>
      <c r="AG31" s="11" t="n">
        <f aca="false">U31/Y31</f>
        <v>0.0752099827316149</v>
      </c>
      <c r="AH31" s="11" t="n">
        <f aca="false">V31/Y31</f>
        <v>0.00522254091181174</v>
      </c>
      <c r="AI31" s="11" t="n">
        <f aca="false">W31/Y31</f>
        <v>0.12300128355499</v>
      </c>
      <c r="AJ31" s="11" t="n">
        <f aca="false">X31/Y31</f>
        <v>0.110948578664134</v>
      </c>
      <c r="AO31" s="11" t="n">
        <f aca="false">$AK$22*B12+$AL$22*C12+$AM$22*D12</f>
        <v>0.938561905298901</v>
      </c>
    </row>
    <row r="32" customFormat="false" ht="12.75" hidden="false" customHeight="false" outlineLevel="0" collapsed="false">
      <c r="B32" s="16" t="s">
        <v>13</v>
      </c>
      <c r="C32" s="16"/>
      <c r="D32" s="11" t="n">
        <f aca="false">$D$22/AO32</f>
        <v>8.59751914074395</v>
      </c>
      <c r="E32" s="11" t="n">
        <f aca="false">$E$22/AO32</f>
        <v>31.3501497896241</v>
      </c>
      <c r="F32" s="11" t="n">
        <f aca="false">$F$22/D13</f>
        <v>863.755019024951</v>
      </c>
      <c r="G32" s="11" t="n">
        <f aca="false">$G$22/D13</f>
        <v>56.2340507177702</v>
      </c>
      <c r="H32" s="11" t="n">
        <f aca="false">$H$22/C13</f>
        <v>33.0821723274383</v>
      </c>
      <c r="I32" s="11" t="n">
        <f aca="false">0.693/O32</f>
        <v>5.06532667579848</v>
      </c>
      <c r="J32" s="11" t="n">
        <f aca="false">$J$22*AO32</f>
        <v>0.0806217664901838</v>
      </c>
      <c r="K32" s="11" t="n">
        <f aca="false">$K$22*AO32</f>
        <v>0.0221098522722003</v>
      </c>
      <c r="L32" s="11" t="n">
        <f aca="false">$L$22*D13</f>
        <v>0.000802481218971557</v>
      </c>
      <c r="M32" s="11" t="n">
        <f aca="false">$M$22*D13</f>
        <v>0.0123261115234031</v>
      </c>
      <c r="N32" s="11" t="n">
        <f aca="false">$N$22*C13</f>
        <v>0.0209522873437501</v>
      </c>
      <c r="O32" s="11" t="n">
        <f aca="false">SUM(J32:N32)</f>
        <v>0.136812498848509</v>
      </c>
      <c r="P32" s="11" t="n">
        <f aca="false">$P$22*AO32</f>
        <v>2.20645045267773E-016</v>
      </c>
      <c r="Q32" s="11" t="n">
        <f aca="false">$Q$22*AO32</f>
        <v>3.03028855164965E-014</v>
      </c>
      <c r="R32" s="11" t="n">
        <f aca="false">$R$22*D13</f>
        <v>2.2332721171074E-016</v>
      </c>
      <c r="S32" s="11" t="n">
        <f aca="false">$S$22*D13</f>
        <v>1.14343532395899E-016</v>
      </c>
      <c r="T32" s="11" t="n">
        <f aca="false">$T$22*AO32</f>
        <v>0.0153181356331349</v>
      </c>
      <c r="U32" s="11" t="n">
        <f aca="false">$U$22*AO32</f>
        <v>0.00168034877268723</v>
      </c>
      <c r="V32" s="11" t="n">
        <f aca="false">$V$22*D13</f>
        <v>0.000120372182845734</v>
      </c>
      <c r="W32" s="11" t="n">
        <f aca="false">$W$22*D13</f>
        <v>0.00283500565038273</v>
      </c>
      <c r="X32" s="11" t="n">
        <f aca="false">$X$22*C13</f>
        <v>0.00251427448125001</v>
      </c>
      <c r="Y32" s="11" t="n">
        <f aca="false">SUM(T32:X32)</f>
        <v>0.0224681367203005</v>
      </c>
      <c r="Z32" s="11" t="n">
        <f aca="false">Y32/O32</f>
        <v>0.164225760872764</v>
      </c>
      <c r="AA32" s="11" t="n">
        <f aca="false">J32/O32</f>
        <v>0.589286557651838</v>
      </c>
      <c r="AB32" s="11" t="n">
        <f aca="false">K32/O32</f>
        <v>0.161606961778268</v>
      </c>
      <c r="AC32" s="11" t="n">
        <f aca="false">L32/O32</f>
        <v>0.00586555487053955</v>
      </c>
      <c r="AD32" s="11" t="n">
        <f aca="false">M32/O32</f>
        <v>0.0900949228114874</v>
      </c>
      <c r="AE32" s="11" t="n">
        <f aca="false">N32/O32</f>
        <v>0.153146002887867</v>
      </c>
      <c r="AF32" s="11" t="n">
        <f aca="false">T32/Y32</f>
        <v>0.68177151598399</v>
      </c>
      <c r="AG32" s="11" t="n">
        <f aca="false">U32/Y32</f>
        <v>0.0747880784955785</v>
      </c>
      <c r="AH32" s="11" t="n">
        <f aca="false">V32/Y32</f>
        <v>0.00535746173989472</v>
      </c>
      <c r="AI32" s="11" t="n">
        <f aca="false">W32/Y32</f>
        <v>0.126178938898001</v>
      </c>
      <c r="AJ32" s="11" t="n">
        <f aca="false">X32/Y32</f>
        <v>0.111904004882536</v>
      </c>
      <c r="AO32" s="11" t="n">
        <f aca="false">$AK$22*B13+$AL$22*C13+$AM$22*D13</f>
        <v>0.657835226218758</v>
      </c>
    </row>
    <row r="33" customFormat="false" ht="12.75" hidden="false" customHeight="false" outlineLevel="0" collapsed="false">
      <c r="B33" s="16" t="s">
        <v>14</v>
      </c>
      <c r="C33" s="16"/>
      <c r="D33" s="11" t="n">
        <f aca="false">$D$22/AO33</f>
        <v>13.7682000715598</v>
      </c>
      <c r="E33" s="11" t="n">
        <f aca="false">$E$22/AO33</f>
        <v>50.2046145534447</v>
      </c>
      <c r="F33" s="11" t="n">
        <f aca="false">$F$22/D14</f>
        <v>1320.22691973973</v>
      </c>
      <c r="G33" s="11" t="n">
        <f aca="false">$G$22/D14</f>
        <v>85.9522734205554</v>
      </c>
      <c r="H33" s="11" t="n">
        <f aca="false">$H$22/C14</f>
        <v>52.1771078988575</v>
      </c>
      <c r="I33" s="11" t="n">
        <f aca="false">0.693/O33</f>
        <v>8.0558571779012</v>
      </c>
      <c r="J33" s="11" t="n">
        <f aca="false">$J$22*AO33</f>
        <v>0.0503440665415474</v>
      </c>
      <c r="K33" s="11" t="n">
        <f aca="false">$K$22*AO33</f>
        <v>0.013806443625258</v>
      </c>
      <c r="L33" s="11" t="n">
        <f aca="false">$L$22*D14</f>
        <v>0.000525021244602852</v>
      </c>
      <c r="M33" s="11" t="n">
        <f aca="false">$M$22*D14</f>
        <v>0.0080643263170998</v>
      </c>
      <c r="N33" s="11" t="n">
        <f aca="false">$N$22*C14</f>
        <v>0.0132845074875283</v>
      </c>
      <c r="O33" s="11" t="n">
        <f aca="false">SUM(J33:N33)</f>
        <v>0.0860243652160363</v>
      </c>
      <c r="P33" s="11" t="n">
        <f aca="false">$P$22*AO33</f>
        <v>1.37781263356168E-016</v>
      </c>
      <c r="Q33" s="11" t="n">
        <f aca="false">$Q$22*AO33</f>
        <v>1.89225633629492E-014</v>
      </c>
      <c r="R33" s="11" t="n">
        <f aca="false">$R$22*D14</f>
        <v>1.46111245813733E-016</v>
      </c>
      <c r="S33" s="11" t="n">
        <f aca="false">$S$22*D14</f>
        <v>7.48089578566312E-017</v>
      </c>
      <c r="T33" s="11" t="n">
        <f aca="false">$T$22*AO33</f>
        <v>0.00956537264289397</v>
      </c>
      <c r="U33" s="11" t="n">
        <f aca="false">$U$22*AO33</f>
        <v>0.00104928971551961</v>
      </c>
      <c r="V33" s="11" t="n">
        <f aca="false">$V$22*D14</f>
        <v>7.8753186690428E-005</v>
      </c>
      <c r="W33" s="11" t="n">
        <f aca="false">$W$22*D14</f>
        <v>0.00185479505293296</v>
      </c>
      <c r="X33" s="11" t="n">
        <f aca="false">$X$22*C14</f>
        <v>0.00159414089850339</v>
      </c>
      <c r="Y33" s="11" t="n">
        <f aca="false">SUM(T33:X33)</f>
        <v>0.0141423514965404</v>
      </c>
      <c r="Z33" s="11" t="n">
        <f aca="false">Y33/O33</f>
        <v>0.164399370585579</v>
      </c>
      <c r="AA33" s="11" t="n">
        <f aca="false">J33/O33</f>
        <v>0.58523031719114</v>
      </c>
      <c r="AB33" s="11" t="n">
        <f aca="false">K33/O33</f>
        <v>0.160494571399456</v>
      </c>
      <c r="AC33" s="11" t="n">
        <f aca="false">L33/O33</f>
        <v>0.0061031690647684</v>
      </c>
      <c r="AD33" s="11" t="n">
        <f aca="false">M33/O33</f>
        <v>0.0937446768348427</v>
      </c>
      <c r="AE33" s="11" t="n">
        <f aca="false">N33/O33</f>
        <v>0.154427265509793</v>
      </c>
      <c r="AF33" s="11" t="n">
        <f aca="false">T33/Y33</f>
        <v>0.67636366167493</v>
      </c>
      <c r="AG33" s="11" t="n">
        <f aca="false">U33/Y33</f>
        <v>0.0741948547790158</v>
      </c>
      <c r="AH33" s="11" t="n">
        <f aca="false">V33/Y33</f>
        <v>0.00556860623282439</v>
      </c>
      <c r="AI33" s="11" t="n">
        <f aca="false">W33/Y33</f>
        <v>0.13115181399548</v>
      </c>
      <c r="AJ33" s="11" t="n">
        <f aca="false">X33/Y33</f>
        <v>0.112721063317749</v>
      </c>
      <c r="AO33" s="11" t="n">
        <f aca="false">$AK$22*B14+$AL$22*C14+$AM$22*D14</f>
        <v>0.410783611472509</v>
      </c>
    </row>
    <row r="34" customFormat="false" ht="12.75" hidden="false" customHeight="false" outlineLevel="0" collapsed="false">
      <c r="B34" s="16" t="s">
        <v>15</v>
      </c>
      <c r="C34" s="16"/>
      <c r="D34" s="11" t="n">
        <f aca="false">$D$22/AO34</f>
        <v>26.9726721671721</v>
      </c>
      <c r="E34" s="11" t="n">
        <f aca="false">$E$22/AO34</f>
        <v>98.3536411870204</v>
      </c>
      <c r="F34" s="11" t="n">
        <f aca="false">$F$22/D15</f>
        <v>2435.20847800732</v>
      </c>
      <c r="G34" s="11" t="n">
        <f aca="false">$G$22/D15</f>
        <v>158.542218620268</v>
      </c>
      <c r="H34" s="11" t="n">
        <f aca="false">$H$22/C15</f>
        <v>99.8480110246318</v>
      </c>
      <c r="I34" s="11" t="n">
        <f aca="false">0.693/O34</f>
        <v>15.6277169349111</v>
      </c>
      <c r="J34" s="11" t="n">
        <f aca="false">$J$22*AO34</f>
        <v>0.0256981279520225</v>
      </c>
      <c r="K34" s="11" t="n">
        <f aca="false">$K$22*AO34</f>
        <v>0.0070474989252499</v>
      </c>
      <c r="L34" s="11" t="n">
        <f aca="false">$L$22*D15</f>
        <v>0.000284635663360999</v>
      </c>
      <c r="M34" s="11" t="n">
        <f aca="false">$M$22*D15</f>
        <v>0.00437200378922495</v>
      </c>
      <c r="N34" s="11" t="n">
        <f aca="false">$N$22*C15</f>
        <v>0.00694202291509791</v>
      </c>
      <c r="O34" s="11" t="n">
        <f aca="false">SUM(J34:N34)</f>
        <v>0.0443442892449562</v>
      </c>
      <c r="P34" s="11" t="n">
        <f aca="false">$P$22*AO34</f>
        <v>7.03304436521049E-017</v>
      </c>
      <c r="Q34" s="11" t="n">
        <f aca="false">$Q$22*AO34</f>
        <v>9.65902216262194E-015</v>
      </c>
      <c r="R34" s="11" t="n">
        <f aca="false">$R$22*D15</f>
        <v>7.92129305322744E-017</v>
      </c>
      <c r="S34" s="11" t="n">
        <f aca="false">$S$22*D15</f>
        <v>4.05570204325244E-017</v>
      </c>
      <c r="T34" s="11" t="n">
        <f aca="false">$T$22*AO34</f>
        <v>0.00488264431088425</v>
      </c>
      <c r="U34" s="11" t="n">
        <f aca="false">$U$22*AO34</f>
        <v>0.000535609918318993</v>
      </c>
      <c r="V34" s="11" t="n">
        <f aca="false">$V$22*D15</f>
        <v>4.269534950415E-005</v>
      </c>
      <c r="W34" s="11" t="n">
        <f aca="false">$W$22*D15</f>
        <v>0.00100556087152174</v>
      </c>
      <c r="X34" s="11" t="n">
        <f aca="false">$X$22*C15</f>
        <v>0.000833042749811749</v>
      </c>
      <c r="Y34" s="11" t="n">
        <f aca="false">SUM(T34:X34)</f>
        <v>0.00729955320004088</v>
      </c>
      <c r="Z34" s="11" t="n">
        <f aca="false">Y34/O34</f>
        <v>0.164610896337033</v>
      </c>
      <c r="AA34" s="11" t="n">
        <f aca="false">J34/O34</f>
        <v>0.579513808645504</v>
      </c>
      <c r="AB34" s="11" t="n">
        <f aca="false">K34/O34</f>
        <v>0.158926866237945</v>
      </c>
      <c r="AC34" s="11" t="n">
        <f aca="false">L34/O34</f>
        <v>0.00641876706578118</v>
      </c>
      <c r="AD34" s="11" t="n">
        <f aca="false">M34/O34</f>
        <v>0.0985922621303989</v>
      </c>
      <c r="AE34" s="11" t="n">
        <f aca="false">N34/O34</f>
        <v>0.156548295920371</v>
      </c>
      <c r="AF34" s="11" t="n">
        <f aca="false">T34/Y34</f>
        <v>0.668896325169176</v>
      </c>
      <c r="AG34" s="11" t="n">
        <f aca="false">U34/Y34</f>
        <v>0.0733757126827973</v>
      </c>
      <c r="AH34" s="11" t="n">
        <f aca="false">V34/Y34</f>
        <v>0.00584903600728753</v>
      </c>
      <c r="AI34" s="11" t="n">
        <f aca="false">W34/Y34</f>
        <v>0.137756496043636</v>
      </c>
      <c r="AJ34" s="11" t="n">
        <f aca="false">X34/Y34</f>
        <v>0.114122430097103</v>
      </c>
      <c r="AO34" s="11" t="n">
        <f aca="false">$AK$22*B15+$AL$22*C15+$AM$22*D15</f>
        <v>0.209684487833389</v>
      </c>
    </row>
    <row r="35" customFormat="false" ht="12.75" hidden="false" customHeight="false" outlineLevel="0" collapsed="false">
      <c r="B35" s="16" t="s">
        <v>16</v>
      </c>
      <c r="C35" s="16"/>
      <c r="D35" s="11" t="n">
        <f aca="false">$D$22/AO35</f>
        <v>46.6148955893232</v>
      </c>
      <c r="E35" s="11" t="n">
        <f aca="false">$E$22/AO35</f>
        <v>169.977401065316</v>
      </c>
      <c r="F35" s="11" t="n">
        <f aca="false">$F$22/D16</f>
        <v>4053.00432004015</v>
      </c>
      <c r="G35" s="11" t="n">
        <f aca="false">$G$22/D16</f>
        <v>263.867468752614</v>
      </c>
      <c r="H35" s="11" t="n">
        <f aca="false">$H$22/C16</f>
        <v>170.283429654411</v>
      </c>
      <c r="I35" s="11" t="n">
        <f aca="false">0.693/O35</f>
        <v>26.8438437540482</v>
      </c>
      <c r="J35" s="11" t="n">
        <f aca="false">$J$22*AO35</f>
        <v>0.0148696499648216</v>
      </c>
      <c r="K35" s="11" t="n">
        <f aca="false">$K$22*AO35</f>
        <v>0.00407787844863911</v>
      </c>
      <c r="L35" s="11" t="n">
        <f aca="false">$L$22*D16</f>
        <v>0.000171020587649676</v>
      </c>
      <c r="M35" s="11" t="n">
        <f aca="false">$M$22*D16</f>
        <v>0.00262687622629902</v>
      </c>
      <c r="N35" s="11" t="n">
        <f aca="false">$N$22*C16</f>
        <v>0.0040705498002165</v>
      </c>
      <c r="O35" s="11" t="n">
        <f aca="false">SUM(J35:N35)</f>
        <v>0.0258159750276259</v>
      </c>
      <c r="P35" s="11" t="n">
        <f aca="false">$P$22*AO35</f>
        <v>4.06951463908135E-017</v>
      </c>
      <c r="Q35" s="11" t="n">
        <f aca="false">$Q$22*AO35</f>
        <v>5.58897826443966E-015</v>
      </c>
      <c r="R35" s="11" t="n">
        <f aca="false">$R$22*D16</f>
        <v>4.75943238072069E-017</v>
      </c>
      <c r="S35" s="11" t="n">
        <f aca="false">$S$22*D16</f>
        <v>2.43682937892899E-017</v>
      </c>
      <c r="T35" s="11" t="n">
        <f aca="false">$T$22*AO35</f>
        <v>0.0028252334933161</v>
      </c>
      <c r="U35" s="11" t="n">
        <f aca="false">$U$22*AO35</f>
        <v>0.000309918762096573</v>
      </c>
      <c r="V35" s="11" t="n">
        <f aca="false">$V$22*D16</f>
        <v>2.56530881474515E-005</v>
      </c>
      <c r="W35" s="11" t="n">
        <f aca="false">$W$22*D16</f>
        <v>0.000604181532048778</v>
      </c>
      <c r="X35" s="11" t="n">
        <f aca="false">$X$22*C16</f>
        <v>0.00048846597602598</v>
      </c>
      <c r="Y35" s="11" t="n">
        <f aca="false">SUM(T35:X35)</f>
        <v>0.00425345285163488</v>
      </c>
      <c r="Z35" s="11" t="n">
        <f aca="false">Y35/O35</f>
        <v>0.164760496052666</v>
      </c>
      <c r="AA35" s="11" t="n">
        <f aca="false">J35/O35</f>
        <v>0.575986378546984</v>
      </c>
      <c r="AB35" s="11" t="n">
        <f aca="false">K35/O35</f>
        <v>0.157959497724774</v>
      </c>
      <c r="AC35" s="11" t="n">
        <f aca="false">L35/O35</f>
        <v>0.00662460307877836</v>
      </c>
      <c r="AD35" s="11" t="n">
        <f aca="false">M35/O35</f>
        <v>0.101753903290036</v>
      </c>
      <c r="AE35" s="11" t="n">
        <f aca="false">N35/O35</f>
        <v>0.157675617359428</v>
      </c>
      <c r="AF35" s="11" t="n">
        <f aca="false">T35/Y35</f>
        <v>0.66422118496745</v>
      </c>
      <c r="AG35" s="11" t="n">
        <f aca="false">U35/Y35</f>
        <v>0.0728628652783704</v>
      </c>
      <c r="AH35" s="11" t="n">
        <f aca="false">V35/Y35</f>
        <v>0.00603112084282098</v>
      </c>
      <c r="AI35" s="11" t="n">
        <f aca="false">W35/Y35</f>
        <v>0.14204495809012</v>
      </c>
      <c r="AJ35" s="11" t="n">
        <f aca="false">X35/Y35</f>
        <v>0.114839870821239</v>
      </c>
      <c r="AO35" s="11" t="n">
        <f aca="false">$AK$22*B16+$AL$22*C16+$AM$22*D16</f>
        <v>0.121329263476175</v>
      </c>
    </row>
  </sheetData>
  <mergeCells count="14">
    <mergeCell ref="A1:O2"/>
    <mergeCell ref="F10:Q11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4" activeCellId="0" sqref="A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2" min="22" style="0" width="9.28"/>
    <col collapsed="false" customWidth="true" hidden="false" outlineLevel="0" max="27" min="27" style="0" width="10.41"/>
    <col collapsed="false" customWidth="true" hidden="false" outlineLevel="0" max="29" min="28" style="0" width="11.42"/>
    <col collapsed="false" customWidth="true" hidden="false" outlineLevel="0" max="30" min="30" style="0" width="12.85"/>
    <col collapsed="false" customWidth="true" hidden="false" outlineLevel="0" max="31" min="31" style="0" width="12.28"/>
    <col collapsed="false" customWidth="true" hidden="false" outlineLevel="0" max="32" min="32" style="0" width="10.28"/>
    <col collapsed="false" customWidth="true" hidden="false" outlineLevel="0" max="33" min="33" style="0" width="11.28"/>
    <col collapsed="false" customWidth="true" hidden="false" outlineLevel="0" max="34" min="34" style="0" width="11.13"/>
    <col collapsed="false" customWidth="true" hidden="false" outlineLevel="0" max="35" min="35" style="0" width="12.85"/>
    <col collapsed="false" customWidth="true" hidden="false" outlineLevel="0" max="36" min="36" style="0" width="12.99"/>
  </cols>
  <sheetData>
    <row r="1" customFormat="false" ht="12.75" hidden="false" customHeight="fals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</row>
    <row r="4" customFormat="false" ht="12.75" hidden="false" customHeight="false" outlineLevel="0" collapsed="false">
      <c r="B4" s="4" t="s">
        <v>1</v>
      </c>
      <c r="C4" s="4" t="s">
        <v>2</v>
      </c>
      <c r="D4" s="5" t="s">
        <v>3</v>
      </c>
      <c r="E4" s="5"/>
    </row>
    <row r="5" customFormat="false" ht="12.75" hidden="false" customHeight="false" outlineLevel="0" collapsed="false">
      <c r="A5" s="5" t="s">
        <v>4</v>
      </c>
      <c r="B5" s="6" t="n">
        <v>0.0673</v>
      </c>
      <c r="C5" s="6" t="n">
        <v>0.197</v>
      </c>
      <c r="D5" s="6" t="n">
        <v>0.214</v>
      </c>
    </row>
    <row r="6" customFormat="false" ht="12.75" hidden="false" customHeight="false" outlineLevel="0" collapsed="false">
      <c r="A6" s="5" t="s">
        <v>5</v>
      </c>
      <c r="B6" s="6" t="n">
        <v>0.168</v>
      </c>
      <c r="C6" s="6" t="n">
        <v>0.352</v>
      </c>
      <c r="D6" s="7" t="n">
        <v>0.37</v>
      </c>
    </row>
    <row r="7" customFormat="false" ht="12.75" hidden="false" customHeight="false" outlineLevel="0" collapsed="false">
      <c r="A7" s="5" t="s">
        <v>6</v>
      </c>
      <c r="B7" s="6" t="n">
        <v>0.389</v>
      </c>
      <c r="C7" s="6" t="n">
        <v>0.596</v>
      </c>
      <c r="D7" s="6" t="n">
        <v>0.604</v>
      </c>
    </row>
    <row r="8" customFormat="false" ht="12.75" hidden="false" customHeight="false" outlineLevel="0" collapsed="false">
      <c r="A8" s="5" t="s">
        <v>7</v>
      </c>
      <c r="B8" s="8" t="n">
        <v>0.72</v>
      </c>
      <c r="C8" s="6" t="n">
        <v>0.862</v>
      </c>
      <c r="D8" s="7" t="n">
        <v>0.86</v>
      </c>
    </row>
    <row r="9" customFormat="false" ht="12.75" hidden="false" customHeight="false" outlineLevel="0" collapsed="false">
      <c r="A9" s="5" t="s">
        <v>8</v>
      </c>
      <c r="B9" s="6" t="n">
        <v>0.924</v>
      </c>
      <c r="C9" s="6" t="n">
        <v>0.979</v>
      </c>
      <c r="D9" s="6" t="n">
        <v>0.966</v>
      </c>
    </row>
    <row r="10" customFormat="false" ht="12.75" hidden="false" customHeight="false" outlineLevel="0" collapsed="false">
      <c r="A10" s="5" t="s">
        <v>9</v>
      </c>
      <c r="B10" s="6" t="n">
        <v>1.05</v>
      </c>
      <c r="C10" s="6" t="n">
        <v>1.03</v>
      </c>
      <c r="D10" s="6" t="n">
        <v>1.01</v>
      </c>
      <c r="F10" s="1" t="s">
        <v>10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5" t="s">
        <v>11</v>
      </c>
      <c r="B11" s="9" t="n">
        <v>1</v>
      </c>
      <c r="C11" s="9" t="n">
        <v>1</v>
      </c>
      <c r="D11" s="9" t="n">
        <v>1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5" t="s">
        <v>12</v>
      </c>
      <c r="B12" s="6" t="n">
        <v>0.985</v>
      </c>
      <c r="C12" s="6" t="n">
        <v>0.934</v>
      </c>
      <c r="D12" s="6" t="n">
        <v>0.928</v>
      </c>
    </row>
    <row r="13" customFormat="false" ht="12.75" hidden="false" customHeight="false" outlineLevel="0" collapsed="false">
      <c r="A13" s="5" t="s">
        <v>13</v>
      </c>
      <c r="B13" s="6" t="n">
        <v>0.596</v>
      </c>
      <c r="C13" s="6" t="n">
        <v>0.664</v>
      </c>
      <c r="D13" s="6" t="n">
        <v>0.671</v>
      </c>
    </row>
    <row r="14" customFormat="false" ht="12.75" hidden="false" customHeight="false" outlineLevel="0" collapsed="false">
      <c r="A14" s="5" t="s">
        <v>14</v>
      </c>
      <c r="B14" s="6" t="n">
        <v>0.303</v>
      </c>
      <c r="C14" s="6" t="n">
        <v>0.421</v>
      </c>
      <c r="D14" s="6" t="n">
        <v>0.439</v>
      </c>
    </row>
    <row r="15" customFormat="false" ht="12.75" hidden="false" customHeight="false" outlineLevel="0" collapsed="false">
      <c r="A15" s="5" t="s">
        <v>15</v>
      </c>
      <c r="B15" s="6" t="n">
        <v>0.101</v>
      </c>
      <c r="C15" s="8" t="n">
        <v>0.22</v>
      </c>
      <c r="D15" s="6" t="n">
        <v>0.238</v>
      </c>
    </row>
    <row r="16" customFormat="false" ht="12.75" hidden="false" customHeight="false" outlineLevel="0" collapsed="false">
      <c r="A16" s="5" t="s">
        <v>16</v>
      </c>
      <c r="B16" s="8" t="n">
        <v>0.04</v>
      </c>
      <c r="C16" s="6" t="n">
        <v>0.129</v>
      </c>
      <c r="D16" s="6" t="n">
        <v>0.143</v>
      </c>
    </row>
    <row r="19" customFormat="false" ht="12.75" hidden="false" customHeight="false" outlineLevel="0" collapsed="false">
      <c r="A19" s="5" t="s">
        <v>17</v>
      </c>
    </row>
    <row r="21" customFormat="false" ht="12.75" hidden="false" customHeight="false" outlineLevel="0" collapsed="false">
      <c r="B21" s="5" t="s">
        <v>18</v>
      </c>
      <c r="C21" s="5" t="s">
        <v>19</v>
      </c>
      <c r="D21" s="5" t="s">
        <v>20</v>
      </c>
      <c r="E21" s="5" t="s">
        <v>21</v>
      </c>
      <c r="F21" s="5" t="s">
        <v>22</v>
      </c>
      <c r="G21" s="5" t="s">
        <v>23</v>
      </c>
      <c r="H21" s="5" t="s">
        <v>24</v>
      </c>
      <c r="I21" s="5" t="s">
        <v>25</v>
      </c>
      <c r="J21" s="5" t="s">
        <v>26</v>
      </c>
      <c r="K21" s="5" t="s">
        <v>27</v>
      </c>
      <c r="L21" s="5" t="s">
        <v>28</v>
      </c>
      <c r="M21" s="5" t="s">
        <v>29</v>
      </c>
      <c r="N21" s="5" t="s">
        <v>30</v>
      </c>
      <c r="O21" s="5" t="s">
        <v>31</v>
      </c>
      <c r="P21" s="5" t="s">
        <v>32</v>
      </c>
      <c r="Q21" s="5" t="s">
        <v>33</v>
      </c>
      <c r="R21" s="5" t="s">
        <v>34</v>
      </c>
      <c r="S21" s="5" t="s">
        <v>35</v>
      </c>
      <c r="T21" s="5" t="s">
        <v>36</v>
      </c>
      <c r="U21" s="5" t="s">
        <v>37</v>
      </c>
      <c r="V21" s="5" t="s">
        <v>38</v>
      </c>
      <c r="W21" s="5" t="s">
        <v>39</v>
      </c>
      <c r="X21" s="5" t="s">
        <v>40</v>
      </c>
      <c r="Y21" s="5" t="s">
        <v>41</v>
      </c>
      <c r="Z21" s="5" t="s">
        <v>42</v>
      </c>
      <c r="AA21" s="5" t="s">
        <v>43</v>
      </c>
      <c r="AB21" s="5" t="s">
        <v>44</v>
      </c>
      <c r="AC21" s="5" t="s">
        <v>45</v>
      </c>
      <c r="AD21" s="5" t="s">
        <v>46</v>
      </c>
      <c r="AE21" s="5" t="s">
        <v>47</v>
      </c>
      <c r="AF21" s="5" t="s">
        <v>48</v>
      </c>
      <c r="AG21" s="5" t="s">
        <v>49</v>
      </c>
      <c r="AH21" s="5" t="s">
        <v>50</v>
      </c>
      <c r="AI21" s="5" t="s">
        <v>51</v>
      </c>
      <c r="AJ21" s="5" t="s">
        <v>52</v>
      </c>
      <c r="AK21" s="5" t="s">
        <v>53</v>
      </c>
      <c r="AL21" s="5" t="s">
        <v>54</v>
      </c>
      <c r="AM21" s="5" t="s">
        <v>55</v>
      </c>
      <c r="AO21" s="5" t="s">
        <v>56</v>
      </c>
    </row>
    <row r="22" customFormat="false" ht="12.75" hidden="false" customHeight="false" outlineLevel="0" collapsed="false">
      <c r="A22" s="10" t="s">
        <v>57</v>
      </c>
      <c r="B22" s="0" t="n">
        <v>1</v>
      </c>
      <c r="C22" s="11" t="n">
        <v>1E-006</v>
      </c>
      <c r="D22" s="0" t="n">
        <v>5.6557509488714</v>
      </c>
      <c r="E22" s="0" t="n">
        <v>20.6232328788493</v>
      </c>
      <c r="F22" s="0" t="n">
        <v>579.579617765742</v>
      </c>
      <c r="G22" s="0" t="n">
        <v>37.7330480316238</v>
      </c>
      <c r="H22" s="0" t="n">
        <v>21.966562425419</v>
      </c>
      <c r="I22" s="0" t="n">
        <v>3.34390816100009</v>
      </c>
      <c r="J22" s="0" t="n">
        <v>0.122556171024161</v>
      </c>
      <c r="K22" s="0" t="n">
        <v>0.0336100156862805</v>
      </c>
      <c r="L22" s="0" t="n">
        <v>0.00119594816538235</v>
      </c>
      <c r="M22" s="0" t="n">
        <v>0.0183697638202729</v>
      </c>
      <c r="N22" s="0" t="n">
        <v>0.0315546496140814</v>
      </c>
      <c r="O22" s="0" t="n">
        <v>0.207286548310178</v>
      </c>
      <c r="P22" s="11" t="n">
        <v>3.35410808776603E-016</v>
      </c>
      <c r="Q22" s="11" t="n">
        <v>4.60645528070574E-014</v>
      </c>
      <c r="R22" s="11" t="n">
        <v>3.32827439211237E-016</v>
      </c>
      <c r="S22" s="11" t="n">
        <v>1.70407648876153E-016</v>
      </c>
      <c r="T22" s="0" t="n">
        <v>0.0232856724945905</v>
      </c>
      <c r="U22" s="0" t="n">
        <v>0.00255436119215732</v>
      </c>
      <c r="V22" s="0" t="n">
        <v>0.000179392224807353</v>
      </c>
      <c r="W22" s="0" t="n">
        <v>0.00422504567866278</v>
      </c>
      <c r="X22" s="0" t="n">
        <v>0.00378655795368977</v>
      </c>
      <c r="Y22" s="0" t="n">
        <v>0.0340310295439078</v>
      </c>
      <c r="Z22" s="0" t="n">
        <v>0.164173844474387</v>
      </c>
      <c r="AA22" s="0" t="n">
        <v>0.591240348316143</v>
      </c>
      <c r="AB22" s="0" t="n">
        <v>0.162142772699304</v>
      </c>
      <c r="AC22" s="0" t="n">
        <v>0.00576954064376993</v>
      </c>
      <c r="AD22" s="0" t="n">
        <v>0.0886201442883062</v>
      </c>
      <c r="AE22" s="0" t="n">
        <v>0.152227194052475</v>
      </c>
      <c r="AF22" s="0" t="n">
        <v>0.68424825245286</v>
      </c>
      <c r="AG22" s="0" t="n">
        <v>0.075059768287692</v>
      </c>
      <c r="AH22" s="0" t="n">
        <v>0.00527143102079518</v>
      </c>
      <c r="AI22" s="0" t="n">
        <v>0.124152743401768</v>
      </c>
      <c r="AJ22" s="0" t="n">
        <v>0.111267804836884</v>
      </c>
      <c r="AK22" s="0" t="n">
        <v>0.0991236391203939</v>
      </c>
      <c r="AL22" s="0" t="n">
        <v>0.818642978173146</v>
      </c>
      <c r="AM22" s="0" t="n">
        <v>0.0822333827064593</v>
      </c>
    </row>
    <row r="24" customFormat="false" ht="12.75" hidden="false" customHeight="false" outlineLevel="0" collapsed="false">
      <c r="B24" s="15" t="s">
        <v>4</v>
      </c>
      <c r="C24" s="15"/>
      <c r="D24" s="11" t="n">
        <f aca="false">$D$22/AO24</f>
        <v>30.4823823245444</v>
      </c>
      <c r="E24" s="11" t="n">
        <f aca="false">$E$22/AO24</f>
        <v>111.151511985627</v>
      </c>
      <c r="F24" s="11" t="n">
        <f aca="false">$F$22/D5</f>
        <v>2708.31597086795</v>
      </c>
      <c r="G24" s="11" t="n">
        <f aca="false">$G$22/D5</f>
        <v>176.322654353382</v>
      </c>
      <c r="H24" s="11" t="n">
        <f aca="false">$H$22/D5</f>
        <v>102.647487969248</v>
      </c>
      <c r="I24" s="11" t="n">
        <f aca="false">0.693/O24</f>
        <v>17.3618564208784</v>
      </c>
      <c r="J24" s="11" t="n">
        <f aca="false">$J$22*AO24</f>
        <v>0.0227392719236981</v>
      </c>
      <c r="K24" s="11" t="n">
        <f aca="false">$K$22*AO24</f>
        <v>0.00623605714557957</v>
      </c>
      <c r="L24" s="11" t="n">
        <f aca="false">$L$22*D5</f>
        <v>0.000255932907391823</v>
      </c>
      <c r="M24" s="11" t="n">
        <f aca="false">$M$22*D5</f>
        <v>0.0039311294575384</v>
      </c>
      <c r="N24" s="11" t="n">
        <f aca="false">$N$22*D5</f>
        <v>0.00675269501741342</v>
      </c>
      <c r="O24" s="11" t="n">
        <f aca="false">SUM(J24:N24)</f>
        <v>0.0399150864516213</v>
      </c>
      <c r="P24" s="11" t="n">
        <f aca="false">$P$22*AO24</f>
        <v>6.22326686872021E-017</v>
      </c>
      <c r="Q24" s="11" t="n">
        <f aca="false">$Q$22*AO24</f>
        <v>8.54689228269647E-015</v>
      </c>
      <c r="R24" s="11" t="n">
        <f aca="false">$R$22*D5</f>
        <v>7.12250719912047E-017</v>
      </c>
      <c r="S24" s="11" t="n">
        <f aca="false">$S$22*D5</f>
        <v>3.64672368594967E-017</v>
      </c>
      <c r="T24" s="11" t="n">
        <f aca="false">$T$22*AO24</f>
        <v>0.00432046166550263</v>
      </c>
      <c r="U24" s="11" t="n">
        <f aca="false">$U$22*AO24</f>
        <v>0.000473940343064048</v>
      </c>
      <c r="V24" s="11" t="n">
        <f aca="false">$V$22*D5</f>
        <v>3.83899361087735E-005</v>
      </c>
      <c r="W24" s="0" t="n">
        <f aca="false">$W$22*D5</f>
        <v>0.000904159775233835</v>
      </c>
      <c r="X24" s="11" t="n">
        <f aca="false">$X$22*D5</f>
        <v>0.000810323402089611</v>
      </c>
      <c r="Y24" s="11" t="n">
        <f aca="false">SUM(T24:X24)</f>
        <v>0.00654727512199889</v>
      </c>
      <c r="Z24" s="11" t="n">
        <f aca="false">Y24/O24</f>
        <v>0.164030087469169</v>
      </c>
      <c r="AA24" s="11" t="n">
        <f aca="false">J24/O24</f>
        <v>0.569691160540489</v>
      </c>
      <c r="AB24" s="11" t="n">
        <f aca="false">K24/O24</f>
        <v>0.15623308628275</v>
      </c>
      <c r="AC24" s="11" t="n">
        <f aca="false">L24/O24</f>
        <v>0.00641193418689006</v>
      </c>
      <c r="AD24" s="11" t="n">
        <f aca="false">M24/O24</f>
        <v>0.0984873091106313</v>
      </c>
      <c r="AE24" s="11" t="n">
        <f aca="false">N24/O24</f>
        <v>0.16917650987924</v>
      </c>
      <c r="AF24" s="11" t="n">
        <f aca="false">T24/Y24</f>
        <v>0.659886988861342</v>
      </c>
      <c r="AG24" s="11" t="n">
        <f aca="false">U24/Y24</f>
        <v>0.0723874183126359</v>
      </c>
      <c r="AH24" s="11" t="n">
        <f aca="false">V24/Y24</f>
        <v>0.00586349823299514</v>
      </c>
      <c r="AI24" s="11" t="n">
        <f aca="false">W24/Y24</f>
        <v>0.138097110383502</v>
      </c>
      <c r="AJ24" s="11" t="n">
        <f aca="false">X24/Y24</f>
        <v>0.123764984209525</v>
      </c>
      <c r="AO24" s="11" t="n">
        <f aca="false">$AK$22*B5+$AL$22*C5+$AM$22*D5</f>
        <v>0.185541631512095</v>
      </c>
    </row>
    <row r="25" customFormat="false" ht="12.75" hidden="false" customHeight="false" outlineLevel="0" collapsed="false">
      <c r="B25" s="15" t="s">
        <v>5</v>
      </c>
      <c r="C25" s="15"/>
      <c r="D25" s="11" t="n">
        <f aca="false">$D$22/AO25</f>
        <v>16.8706791093366</v>
      </c>
      <c r="E25" s="11" t="n">
        <f aca="false">$E$22/AO25</f>
        <v>61.517550408689</v>
      </c>
      <c r="F25" s="11" t="n">
        <f aca="false">$F$22/D6</f>
        <v>1566.43139936687</v>
      </c>
      <c r="G25" s="11" t="n">
        <f aca="false">$G$22/D6</f>
        <v>101.981210896281</v>
      </c>
      <c r="H25" s="11" t="n">
        <f aca="false">$H$22/D6</f>
        <v>59.3690876362676</v>
      </c>
      <c r="I25" s="11" t="n">
        <f aca="false">0.693/O25</f>
        <v>9.72387112403721</v>
      </c>
      <c r="J25" s="11" t="n">
        <f aca="false">$J$22*AO25</f>
        <v>0.0410859086387542</v>
      </c>
      <c r="K25" s="11" t="n">
        <f aca="false">$K$22*AO25</f>
        <v>0.0112674704365673</v>
      </c>
      <c r="L25" s="11" t="n">
        <f aca="false">$L$22*D6</f>
        <v>0.00044250082119147</v>
      </c>
      <c r="M25" s="11" t="n">
        <f aca="false">$M$22*D6</f>
        <v>0.00679681261350097</v>
      </c>
      <c r="N25" s="11" t="n">
        <f aca="false">$N$22*D6</f>
        <v>0.0116752203572101</v>
      </c>
      <c r="O25" s="11" t="n">
        <f aca="false">SUM(J25:N25)</f>
        <v>0.0712679128672241</v>
      </c>
      <c r="P25" s="11" t="n">
        <f aca="false">$P$22*AO25</f>
        <v>1.1244360631281E-016</v>
      </c>
      <c r="Q25" s="11" t="n">
        <f aca="false">$Q$22*AO25</f>
        <v>1.54427475360887E-014</v>
      </c>
      <c r="R25" s="11" t="n">
        <f aca="false">$R$22*D6</f>
        <v>1.23146152508158E-016</v>
      </c>
      <c r="S25" s="11" t="n">
        <f aca="false">$S$22*D6</f>
        <v>6.30508300841766E-017</v>
      </c>
      <c r="T25" s="11" t="n">
        <f aca="false">$T$22*AO25</f>
        <v>0.00780632264136328</v>
      </c>
      <c r="U25" s="11" t="n">
        <f aca="false">$U$22*AO25</f>
        <v>0.000856327753179114</v>
      </c>
      <c r="V25" s="11" t="n">
        <f aca="false">$V$22*D6</f>
        <v>6.63751231787206E-005</v>
      </c>
      <c r="W25" s="0" t="n">
        <f aca="false">$W$22*D6</f>
        <v>0.00156326690110523</v>
      </c>
      <c r="X25" s="11" t="n">
        <f aca="false">$X$22*D6</f>
        <v>0.00140102644286521</v>
      </c>
      <c r="Y25" s="11" t="n">
        <f aca="false">SUM(T25:X25)</f>
        <v>0.0116933188616916</v>
      </c>
      <c r="Z25" s="11" t="n">
        <f aca="false">Y25/O25</f>
        <v>0.164075505950018</v>
      </c>
      <c r="AA25" s="11" t="n">
        <f aca="false">J25/O25</f>
        <v>0.576499394830033</v>
      </c>
      <c r="AB25" s="11" t="n">
        <f aca="false">K25/O25</f>
        <v>0.15810018819492</v>
      </c>
      <c r="AC25" s="11" t="n">
        <f aca="false">L25/O25</f>
        <v>0.00620897685071643</v>
      </c>
      <c r="AD25" s="11" t="n">
        <f aca="false">M25/O25</f>
        <v>0.0953698844270043</v>
      </c>
      <c r="AE25" s="11" t="n">
        <f aca="false">N25/O25</f>
        <v>0.163821555697326</v>
      </c>
      <c r="AF25" s="11" t="n">
        <f aca="false">T25/Y25</f>
        <v>0.667588281282361</v>
      </c>
      <c r="AG25" s="11" t="n">
        <f aca="false">U25/Y25</f>
        <v>0.0732322245983154</v>
      </c>
      <c r="AH25" s="11" t="n">
        <f aca="false">V25/Y25</f>
        <v>0.00567632884759279</v>
      </c>
      <c r="AI25" s="11" t="n">
        <f aca="false">W25/Y25</f>
        <v>0.133688897018505</v>
      </c>
      <c r="AJ25" s="11" t="n">
        <f aca="false">X25/Y25</f>
        <v>0.119814268253226</v>
      </c>
      <c r="AO25" s="11" t="n">
        <f aca="false">$AK$22*B6+$AL$22*C6+$AM$22*D6</f>
        <v>0.335241451290564</v>
      </c>
    </row>
    <row r="26" customFormat="false" ht="12.75" hidden="false" customHeight="false" outlineLevel="0" collapsed="false">
      <c r="B26" s="15" t="s">
        <v>6</v>
      </c>
      <c r="C26" s="15"/>
      <c r="D26" s="11" t="n">
        <f aca="false">$D$22/AO26</f>
        <v>9.81663845258149</v>
      </c>
      <c r="E26" s="11" t="n">
        <f aca="false">$E$22/AO26</f>
        <v>35.7955685682117</v>
      </c>
      <c r="F26" s="11" t="n">
        <f aca="false">$F$22/D7</f>
        <v>959.568903585666</v>
      </c>
      <c r="G26" s="11" t="n">
        <f aca="false">$G$22/D7</f>
        <v>62.4719338271917</v>
      </c>
      <c r="H26" s="11" t="n">
        <f aca="false">$H$22/D7</f>
        <v>36.3684808367864</v>
      </c>
      <c r="I26" s="11" t="n">
        <f aca="false">0.693/O26</f>
        <v>5.73437331246558</v>
      </c>
      <c r="J26" s="11" t="n">
        <f aca="false">$J$22*AO26</f>
        <v>0.0706094233691236</v>
      </c>
      <c r="K26" s="11" t="n">
        <f aca="false">$K$22*AO26</f>
        <v>0.0193640500286812</v>
      </c>
      <c r="L26" s="11" t="n">
        <f aca="false">$L$22*D7</f>
        <v>0.000722352691890939</v>
      </c>
      <c r="M26" s="11" t="n">
        <f aca="false">$M$22*D7</f>
        <v>0.0110953373474448</v>
      </c>
      <c r="N26" s="11" t="n">
        <f aca="false">$N$22*D7</f>
        <v>0.0190590083669052</v>
      </c>
      <c r="O26" s="11" t="n">
        <f aca="false">SUM(J26:N26)</f>
        <v>0.120850171804046</v>
      </c>
      <c r="P26" s="11" t="n">
        <f aca="false">$P$22*AO26</f>
        <v>1.93243339781057E-016</v>
      </c>
      <c r="Q26" s="11" t="n">
        <f aca="false">$Q$22*AO26</f>
        <v>2.6539598000509E-014</v>
      </c>
      <c r="R26" s="11" t="n">
        <f aca="false">$R$22*D7</f>
        <v>2.01027773283587E-016</v>
      </c>
      <c r="S26" s="11" t="n">
        <f aca="false">$S$22*D7</f>
        <v>1.02926219921196E-016</v>
      </c>
      <c r="T26" s="11" t="n">
        <f aca="false">$T$22*AO26</f>
        <v>0.0134157904401334</v>
      </c>
      <c r="U26" s="11" t="n">
        <f aca="false">$U$22*AO26</f>
        <v>0.00147166780217977</v>
      </c>
      <c r="V26" s="11" t="n">
        <f aca="false">$V$22*D7</f>
        <v>0.000108352903783641</v>
      </c>
      <c r="W26" s="0" t="n">
        <f aca="false">$W$22*D7</f>
        <v>0.00255192758991232</v>
      </c>
      <c r="X26" s="11" t="n">
        <f aca="false">$X$22*D7</f>
        <v>0.00228708100402862</v>
      </c>
      <c r="Y26" s="11" t="n">
        <f aca="false">SUM(T26:X26)</f>
        <v>0.0198348197400378</v>
      </c>
      <c r="Z26" s="11" t="n">
        <f aca="false">Y26/O26</f>
        <v>0.164127360714052</v>
      </c>
      <c r="AA26" s="11" t="n">
        <f aca="false">J26/O26</f>
        <v>0.584272428537497</v>
      </c>
      <c r="AB26" s="11" t="n">
        <f aca="false">K26/O26</f>
        <v>0.160231878363229</v>
      </c>
      <c r="AC26" s="11" t="n">
        <f aca="false">L26/O26</f>
        <v>0.00597725829519058</v>
      </c>
      <c r="AD26" s="11" t="n">
        <f aca="false">M26/O26</f>
        <v>0.0918106874141274</v>
      </c>
      <c r="AE26" s="11" t="n">
        <f aca="false">N26/O26</f>
        <v>0.157707747389956</v>
      </c>
      <c r="AF26" s="11" t="n">
        <f aca="false">T26/Y26</f>
        <v>0.676375717852018</v>
      </c>
      <c r="AG26" s="11" t="n">
        <f aca="false">U26/Y26</f>
        <v>0.0741961773017338</v>
      </c>
      <c r="AH26" s="11" t="n">
        <f aca="false">V26/Y26</f>
        <v>0.00546276221330736</v>
      </c>
      <c r="AI26" s="11" t="n">
        <f aca="false">W26/Y26</f>
        <v>0.128658975647815</v>
      </c>
      <c r="AJ26" s="11" t="n">
        <f aca="false">X26/Y26</f>
        <v>0.115306366985126</v>
      </c>
      <c r="AO26" s="11" t="n">
        <f aca="false">$AK$22*B7+$AL$22*C7+$AM$22*D7</f>
        <v>0.57613927376373</v>
      </c>
    </row>
    <row r="27" customFormat="false" ht="12.75" hidden="false" customHeight="false" outlineLevel="0" collapsed="false">
      <c r="B27" s="16" t="s">
        <v>59</v>
      </c>
      <c r="C27" s="16"/>
      <c r="D27" s="11" t="n">
        <f aca="false">$D$22/AO27</f>
        <v>6.67140594718584</v>
      </c>
      <c r="E27" s="11" t="n">
        <f aca="false">$E$22/AO27</f>
        <v>24.3267356929161</v>
      </c>
      <c r="F27" s="11" t="n">
        <f aca="false">$F$22/D8</f>
        <v>673.9297880997</v>
      </c>
      <c r="G27" s="11" t="n">
        <f aca="false">$G$22/D8</f>
        <v>43.8756372460742</v>
      </c>
      <c r="H27" s="11" t="n">
        <f aca="false">$H$22/D8</f>
        <v>25.5425144481616</v>
      </c>
      <c r="I27" s="11" t="n">
        <f aca="false">0.693/O27</f>
        <v>3.92957490147421</v>
      </c>
      <c r="J27" s="11" t="n">
        <f aca="false">$J$22*AO27</f>
        <v>0.103898216664859</v>
      </c>
      <c r="K27" s="11" t="n">
        <f aca="false">$K$22*AO27</f>
        <v>0.0284932261076765</v>
      </c>
      <c r="L27" s="11" t="n">
        <f aca="false">$L$22*D8</f>
        <v>0.00102851542222882</v>
      </c>
      <c r="M27" s="11" t="n">
        <f aca="false">$M$22*D8</f>
        <v>0.0157979968854347</v>
      </c>
      <c r="N27" s="11" t="n">
        <f aca="false">$N$22*D8</f>
        <v>0.02713699866811</v>
      </c>
      <c r="O27" s="11" t="n">
        <f aca="false">SUM(J27:N27)</f>
        <v>0.176354953748309</v>
      </c>
      <c r="P27" s="11" t="n">
        <f aca="false">$P$22*AO27</f>
        <v>2.8434785935942E-016</v>
      </c>
      <c r="Q27" s="11" t="n">
        <f aca="false">$Q$22*AO27</f>
        <v>3.90516842042492E-014</v>
      </c>
      <c r="R27" s="11" t="n">
        <f aca="false">$R$22*D8</f>
        <v>2.86231597721664E-016</v>
      </c>
      <c r="S27" s="11" t="n">
        <f aca="false">$S$22*D8</f>
        <v>1.46550578033492E-016</v>
      </c>
      <c r="T27" s="11" t="n">
        <f aca="false">$T$22*AO27</f>
        <v>0.0197406611663232</v>
      </c>
      <c r="U27" s="11" t="n">
        <f aca="false">$U$22*AO27</f>
        <v>0.00216548518418341</v>
      </c>
      <c r="V27" s="11" t="n">
        <f aca="false">$V$22*D8</f>
        <v>0.000154277313334324</v>
      </c>
      <c r="W27" s="0" t="n">
        <f aca="false">$W$22*D8</f>
        <v>0.00363353928364999</v>
      </c>
      <c r="X27" s="11" t="n">
        <f aca="false">$X$22*D8</f>
        <v>0.0032564398401732</v>
      </c>
      <c r="Y27" s="11" t="n">
        <f aca="false">SUM(T27:X27)</f>
        <v>0.0289504027876641</v>
      </c>
      <c r="Z27" s="11" t="n">
        <f aca="false">Y27/O27</f>
        <v>0.164159850190438</v>
      </c>
      <c r="AA27" s="11" t="n">
        <f aca="false">J27/O27</f>
        <v>0.589142603916536</v>
      </c>
      <c r="AB27" s="11" t="n">
        <f aca="false">K27/O27</f>
        <v>0.161567483657655</v>
      </c>
      <c r="AC27" s="11" t="n">
        <f aca="false">L27/O27</f>
        <v>0.00583207559735862</v>
      </c>
      <c r="AD27" s="11" t="n">
        <f aca="false">M27/O27</f>
        <v>0.0895806811754284</v>
      </c>
      <c r="AE27" s="11" t="n">
        <f aca="false">N27/O27</f>
        <v>0.153877155653022</v>
      </c>
      <c r="AF27" s="11" t="n">
        <f aca="false">T27/Y27</f>
        <v>0.681878636062872</v>
      </c>
      <c r="AG27" s="11" t="n">
        <f aca="false">U27/Y27</f>
        <v>0.0747998292136418</v>
      </c>
      <c r="AH27" s="11" t="n">
        <f aca="false">V27/Y27</f>
        <v>0.00532902130812708</v>
      </c>
      <c r="AI27" s="11" t="n">
        <f aca="false">W27/Y27</f>
        <v>0.125509109849009</v>
      </c>
      <c r="AJ27" s="11" t="n">
        <f aca="false">X27/Y27</f>
        <v>0.11248340356635</v>
      </c>
      <c r="AO27" s="11" t="n">
        <f aca="false">$AK$22*B8+$AL$22*C8+$AM$22*D8</f>
        <v>0.84775997647949</v>
      </c>
    </row>
    <row r="28" customFormat="false" ht="12.75" hidden="false" customHeight="false" outlineLevel="0" collapsed="false">
      <c r="B28" s="16" t="s">
        <v>60</v>
      </c>
      <c r="C28" s="16"/>
      <c r="D28" s="11" t="n">
        <f aca="false">$D$22/AO28</f>
        <v>5.81580680321627</v>
      </c>
      <c r="E28" s="11" t="n">
        <f aca="false">$E$22/AO28</f>
        <v>21.2068634502124</v>
      </c>
      <c r="F28" s="11" t="n">
        <f aca="false">$F$22/D9</f>
        <v>599.978900378615</v>
      </c>
      <c r="G28" s="11" t="n">
        <f aca="false">$G$22/D9</f>
        <v>39.0611263267327</v>
      </c>
      <c r="H28" s="11" t="n">
        <f aca="false">$H$22/D9</f>
        <v>22.7397126557133</v>
      </c>
      <c r="I28" s="11" t="n">
        <f aca="false">0.693/O28</f>
        <v>3.44346744204901</v>
      </c>
      <c r="J28" s="11" t="n">
        <f aca="false">$J$22*AO28</f>
        <v>0.119183322970189</v>
      </c>
      <c r="K28" s="11" t="n">
        <f aca="false">$K$22*AO28</f>
        <v>0.032685040019579</v>
      </c>
      <c r="L28" s="11" t="n">
        <f aca="false">$L$22*D9</f>
        <v>0.00115528592775935</v>
      </c>
      <c r="M28" s="11" t="n">
        <f aca="false">$M$22*D9</f>
        <v>0.0177451918503836</v>
      </c>
      <c r="N28" s="11" t="n">
        <f aca="false">$N$22*D9</f>
        <v>0.0304817915272026</v>
      </c>
      <c r="O28" s="11" t="n">
        <f aca="false">SUM(J28:N28)</f>
        <v>0.201250632295113</v>
      </c>
      <c r="P28" s="11" t="n">
        <f aca="false">$P$22*AO28</f>
        <v>3.26180023543924E-016</v>
      </c>
      <c r="Q28" s="11" t="n">
        <f aca="false">$Q$22*AO28</f>
        <v>4.47968178901289E-014</v>
      </c>
      <c r="R28" s="11" t="n">
        <f aca="false">$R$22*D9</f>
        <v>3.21511306278055E-016</v>
      </c>
      <c r="S28" s="11" t="n">
        <f aca="false">$S$22*D9</f>
        <v>1.64613788814364E-016</v>
      </c>
      <c r="T28" s="11" t="n">
        <f aca="false">$T$22*AO28</f>
        <v>0.0226448313643357</v>
      </c>
      <c r="U28" s="11" t="n">
        <f aca="false">$U$22*AO28</f>
        <v>0.00248406304148801</v>
      </c>
      <c r="V28" s="11" t="n">
        <f aca="false">$V$22*D9</f>
        <v>0.000173292889163903</v>
      </c>
      <c r="W28" s="0" t="n">
        <f aca="false">$W$22*D9</f>
        <v>0.00408139412558825</v>
      </c>
      <c r="X28" s="11" t="n">
        <f aca="false">$X$22*D9</f>
        <v>0.00365781498326432</v>
      </c>
      <c r="Y28" s="11" t="n">
        <f aca="false">SUM(T28:X28)</f>
        <v>0.0330413964038402</v>
      </c>
      <c r="Z28" s="11" t="n">
        <f aca="false">Y28/O28</f>
        <v>0.164180335867906</v>
      </c>
      <c r="AA28" s="11" t="n">
        <f aca="false">J28/O28</f>
        <v>0.59221340877786</v>
      </c>
      <c r="AB28" s="11" t="n">
        <f aca="false">K28/O28</f>
        <v>0.16240962647834</v>
      </c>
      <c r="AC28" s="11" t="n">
        <f aca="false">L28/O28</f>
        <v>0.00574053315800391</v>
      </c>
      <c r="AD28" s="11" t="n">
        <f aca="false">M28/O28</f>
        <v>0.0881745893069401</v>
      </c>
      <c r="AE28" s="11" t="n">
        <f aca="false">N28/O28</f>
        <v>0.151461842278857</v>
      </c>
      <c r="AF28" s="11" t="n">
        <f aca="false">T28/Y28</f>
        <v>0.68534728640294</v>
      </c>
      <c r="AG28" s="11" t="n">
        <f aca="false">U28/Y28</f>
        <v>0.0751803286739812</v>
      </c>
      <c r="AH28" s="11" t="n">
        <f aca="false">V28/Y28</f>
        <v>0.00524472050290714</v>
      </c>
      <c r="AI28" s="11" t="n">
        <f aca="false">W28/Y28</f>
        <v>0.123523657284469</v>
      </c>
      <c r="AJ28" s="11" t="n">
        <f aca="false">X28/Y28</f>
        <v>0.110704007135703</v>
      </c>
      <c r="AO28" s="11" t="n">
        <f aca="false">$AK$22*B9+$AL$22*C9+$AM$22*D9</f>
        <v>0.972479165873194</v>
      </c>
    </row>
    <row r="29" customFormat="false" ht="12.75" hidden="false" customHeight="false" outlineLevel="0" collapsed="false">
      <c r="B29" s="16" t="s">
        <v>9</v>
      </c>
      <c r="C29" s="16"/>
      <c r="D29" s="11" t="n">
        <f aca="false">$D$22/AO29</f>
        <v>5.48922006037355</v>
      </c>
      <c r="E29" s="11" t="n">
        <f aca="false">$E$22/AO29</f>
        <v>20.0159916254667</v>
      </c>
      <c r="F29" s="11" t="n">
        <f aca="false">$F$22/D10</f>
        <v>573.841205708656</v>
      </c>
      <c r="G29" s="11" t="n">
        <f aca="false">$G$22/D10</f>
        <v>37.3594534966572</v>
      </c>
      <c r="H29" s="11" t="n">
        <f aca="false">$H$22/D10</f>
        <v>21.7490717083356</v>
      </c>
      <c r="I29" s="11" t="n">
        <f aca="false">0.693/O29</f>
        <v>3.26063188727357</v>
      </c>
      <c r="J29" s="11" t="n">
        <f aca="false">$J$22*AO29</f>
        <v>0.12627425625796</v>
      </c>
      <c r="K29" s="11" t="n">
        <f aca="false">$K$22*AO29</f>
        <v>0.0346296697925292</v>
      </c>
      <c r="L29" s="11" t="n">
        <f aca="false">$L$22*D10</f>
        <v>0.00120790764703617</v>
      </c>
      <c r="M29" s="11" t="n">
        <f aca="false">$M$22*D10</f>
        <v>0.0185534614584756</v>
      </c>
      <c r="N29" s="11" t="n">
        <f aca="false">$N$22*D10</f>
        <v>0.0318701961102222</v>
      </c>
      <c r="O29" s="11" t="n">
        <f aca="false">SUM(J29:N29)</f>
        <v>0.212535491266223</v>
      </c>
      <c r="P29" s="11" t="n">
        <f aca="false">$P$22*AO29</f>
        <v>3.45586436531186E-016</v>
      </c>
      <c r="Q29" s="11" t="n">
        <f aca="false">$Q$22*AO29</f>
        <v>4.74620502334392E-014</v>
      </c>
      <c r="R29" s="11" t="n">
        <f aca="false">$R$22*D10</f>
        <v>3.36155713603349E-016</v>
      </c>
      <c r="S29" s="11" t="n">
        <f aca="false">$S$22*D10</f>
        <v>1.72111725364915E-016</v>
      </c>
      <c r="T29" s="11" t="n">
        <f aca="false">$T$22*AO29</f>
        <v>0.0239921086890123</v>
      </c>
      <c r="U29" s="11" t="n">
        <f aca="false">$U$22*AO29</f>
        <v>0.00263185490423222</v>
      </c>
      <c r="V29" s="11" t="n">
        <f aca="false">$V$22*D10</f>
        <v>0.000181186147055427</v>
      </c>
      <c r="W29" s="0" t="n">
        <f aca="false">$W$22*D10</f>
        <v>0.00426729613544941</v>
      </c>
      <c r="X29" s="11" t="n">
        <f aca="false">$X$22*D10</f>
        <v>0.00382442353322667</v>
      </c>
      <c r="Y29" s="11" t="n">
        <f aca="false">SUM(T29:X29)</f>
        <v>0.034896869408976</v>
      </c>
      <c r="Z29" s="11" t="n">
        <f aca="false">Y29/O29</f>
        <v>0.164193138760359</v>
      </c>
      <c r="AA29" s="11" t="n">
        <f aca="false">J29/O29</f>
        <v>0.594132563486952</v>
      </c>
      <c r="AB29" s="11" t="n">
        <f aca="false">K29/O29</f>
        <v>0.162935938775289</v>
      </c>
      <c r="AC29" s="11" t="n">
        <f aca="false">L29/O29</f>
        <v>0.00568332206465762</v>
      </c>
      <c r="AD29" s="11" t="n">
        <f aca="false">M29/O29</f>
        <v>0.0872958269131411</v>
      </c>
      <c r="AE29" s="11" t="n">
        <f aca="false">N29/O29</f>
        <v>0.14995234875996</v>
      </c>
      <c r="AF29" s="11" t="n">
        <f aca="false">T29/Y29</f>
        <v>0.687514642297431</v>
      </c>
      <c r="AG29" s="11" t="n">
        <f aca="false">U29/Y29</f>
        <v>0.0754180804412006</v>
      </c>
      <c r="AH29" s="11" t="n">
        <f aca="false">V29/Y29</f>
        <v>0.0051920458804486</v>
      </c>
      <c r="AI29" s="11" t="n">
        <f aca="false">W29/Y29</f>
        <v>0.122283064576325</v>
      </c>
      <c r="AJ29" s="11" t="n">
        <f aca="false">X29/Y29</f>
        <v>0.109592166804595</v>
      </c>
      <c r="AO29" s="11" t="n">
        <f aca="false">$AK$22*B10+$AL$22*C10+$AM$22*D10</f>
        <v>1.03033780512828</v>
      </c>
    </row>
    <row r="30" customFormat="false" ht="12.75" hidden="false" customHeight="false" outlineLevel="0" collapsed="false">
      <c r="B30" s="16" t="s">
        <v>11</v>
      </c>
      <c r="C30" s="16"/>
      <c r="D30" s="11" t="n">
        <f aca="false">$D$22/AO30</f>
        <v>5.65575094887141</v>
      </c>
      <c r="E30" s="11" t="n">
        <f aca="false">$E$22/AO30</f>
        <v>20.6232328788493</v>
      </c>
      <c r="F30" s="11" t="n">
        <f aca="false">$F$22/D11</f>
        <v>579.579617765742</v>
      </c>
      <c r="G30" s="11" t="n">
        <f aca="false">$G$22/D11</f>
        <v>37.7330480316238</v>
      </c>
      <c r="H30" s="11" t="n">
        <f aca="false">$H$22/D11</f>
        <v>21.966562425419</v>
      </c>
      <c r="I30" s="11" t="n">
        <f aca="false">0.693/O30</f>
        <v>3.34319812669664</v>
      </c>
      <c r="J30" s="11" t="n">
        <f aca="false">$J$22*AO30</f>
        <v>0.122556171024161</v>
      </c>
      <c r="K30" s="11" t="n">
        <f aca="false">$K$22*AO30</f>
        <v>0.0336100156862805</v>
      </c>
      <c r="L30" s="11" t="n">
        <f aca="false">$L$22*D11</f>
        <v>0.00119594816538235</v>
      </c>
      <c r="M30" s="11" t="n">
        <f aca="false">$M$22*D11</f>
        <v>0.0183697638202729</v>
      </c>
      <c r="N30" s="11" t="n">
        <f aca="false">$N$22*D11</f>
        <v>0.0315546496140814</v>
      </c>
      <c r="O30" s="11" t="n">
        <f aca="false">SUM(J30:N30)</f>
        <v>0.207286548310178</v>
      </c>
      <c r="P30" s="11" t="n">
        <f aca="false">$P$22*AO30</f>
        <v>3.35410808776603E-016</v>
      </c>
      <c r="Q30" s="11" t="n">
        <f aca="false">$Q$22*AO30</f>
        <v>4.60645528070574E-014</v>
      </c>
      <c r="R30" s="11" t="n">
        <f aca="false">$R$22*D11</f>
        <v>3.32827439211237E-016</v>
      </c>
      <c r="S30" s="11" t="n">
        <f aca="false">$S$22*D11</f>
        <v>1.70407648876153E-016</v>
      </c>
      <c r="T30" s="11" t="n">
        <f aca="false">$T$22*AO30</f>
        <v>0.0232856724945905</v>
      </c>
      <c r="U30" s="11" t="n">
        <f aca="false">$U$22*AO30</f>
        <v>0.00255436119215732</v>
      </c>
      <c r="V30" s="11" t="n">
        <f aca="false">$V$22*D11</f>
        <v>0.000179392224807353</v>
      </c>
      <c r="W30" s="0" t="n">
        <f aca="false">$W$22*D11</f>
        <v>0.00422504567866278</v>
      </c>
      <c r="X30" s="11" t="n">
        <f aca="false">$X$22*D11</f>
        <v>0.00378655795368977</v>
      </c>
      <c r="Y30" s="11" t="n">
        <f aca="false">SUM(T30:X30)</f>
        <v>0.0340310295439077</v>
      </c>
      <c r="Z30" s="11" t="n">
        <f aca="false">Y30/O30</f>
        <v>0.164173844474387</v>
      </c>
      <c r="AA30" s="11" t="n">
        <f aca="false">J30/O30</f>
        <v>0.591240348316144</v>
      </c>
      <c r="AB30" s="11" t="n">
        <f aca="false">K30/O30</f>
        <v>0.162142772699304</v>
      </c>
      <c r="AC30" s="11" t="n">
        <f aca="false">L30/O30</f>
        <v>0.00576954064376993</v>
      </c>
      <c r="AD30" s="11" t="n">
        <f aca="false">M30/O30</f>
        <v>0.0886201442883061</v>
      </c>
      <c r="AE30" s="11" t="n">
        <f aca="false">N30/O30</f>
        <v>0.152227194052476</v>
      </c>
      <c r="AF30" s="11" t="n">
        <f aca="false">T30/Y30</f>
        <v>0.68424825245286</v>
      </c>
      <c r="AG30" s="11" t="n">
        <f aca="false">U30/Y30</f>
        <v>0.0750597682876922</v>
      </c>
      <c r="AH30" s="11" t="n">
        <f aca="false">V30/Y30</f>
        <v>0.0052714310207952</v>
      </c>
      <c r="AI30" s="11" t="n">
        <f aca="false">W30/Y30</f>
        <v>0.124152743401769</v>
      </c>
      <c r="AJ30" s="11" t="n">
        <f aca="false">X30/Y30</f>
        <v>0.111267804836884</v>
      </c>
      <c r="AO30" s="11" t="n">
        <f aca="false">$AK$22*B11+$AL$22*C11+$AM$22*D11</f>
        <v>0.999999999999999</v>
      </c>
    </row>
    <row r="31" customFormat="false" ht="12.75" hidden="false" customHeight="false" outlineLevel="0" collapsed="false">
      <c r="B31" s="16" t="s">
        <v>12</v>
      </c>
      <c r="C31" s="16"/>
      <c r="D31" s="11" t="n">
        <f aca="false">$D$22/AO31</f>
        <v>6.02597539591193</v>
      </c>
      <c r="E31" s="11" t="n">
        <f aca="false">$E$22/AO31</f>
        <v>21.9732260199518</v>
      </c>
      <c r="F31" s="11" t="n">
        <f aca="false">$F$22/D12</f>
        <v>624.547001902739</v>
      </c>
      <c r="G31" s="11" t="n">
        <f aca="false">$G$22/D12</f>
        <v>40.6606121030429</v>
      </c>
      <c r="H31" s="11" t="n">
        <f aca="false">$H$22/D12</f>
        <v>23.6708646825636</v>
      </c>
      <c r="I31" s="11" t="n">
        <f aca="false">0.693/O31</f>
        <v>3.57195635160164</v>
      </c>
      <c r="J31" s="11" t="n">
        <f aca="false">$J$22*AO31</f>
        <v>0.115026553382574</v>
      </c>
      <c r="K31" s="11" t="n">
        <f aca="false">$K$22*AO31</f>
        <v>0.0315450803596414</v>
      </c>
      <c r="L31" s="11" t="n">
        <f aca="false">$L$22*D12</f>
        <v>0.00110983989747482</v>
      </c>
      <c r="M31" s="11" t="n">
        <f aca="false">$M$22*D12</f>
        <v>0.0170471408252133</v>
      </c>
      <c r="N31" s="11" t="n">
        <f aca="false">$N$22*D12</f>
        <v>0.0292827148418675</v>
      </c>
      <c r="O31" s="11" t="n">
        <f aca="false">SUM(J31:N31)</f>
        <v>0.194011329306771</v>
      </c>
      <c r="P31" s="11" t="n">
        <f aca="false">$P$22*AO31</f>
        <v>3.14803807743214E-016</v>
      </c>
      <c r="Q31" s="11" t="n">
        <f aca="false">$Q$22*AO31</f>
        <v>4.32344344493336E-014</v>
      </c>
      <c r="R31" s="11" t="n">
        <f aca="false">$R$22*D12</f>
        <v>3.08863863588028E-016</v>
      </c>
      <c r="S31" s="11" t="n">
        <f aca="false">$S$22*D12</f>
        <v>1.5813829815707E-016</v>
      </c>
      <c r="T31" s="11" t="n">
        <f aca="false">$T$22*AO31</f>
        <v>0.0218550451426891</v>
      </c>
      <c r="U31" s="11" t="n">
        <f aca="false">$U$22*AO31</f>
        <v>0.00239742610733275</v>
      </c>
      <c r="V31" s="11" t="n">
        <f aca="false">$V$22*D12</f>
        <v>0.000166475984621224</v>
      </c>
      <c r="W31" s="0" t="n">
        <f aca="false">$W$22*D12</f>
        <v>0.00392084238979906</v>
      </c>
      <c r="X31" s="11" t="n">
        <f aca="false">$X$22*D12</f>
        <v>0.00351392578102411</v>
      </c>
      <c r="Y31" s="11" t="n">
        <f aca="false">SUM(T31:X31)</f>
        <v>0.0318537154054662</v>
      </c>
      <c r="Z31" s="11" t="n">
        <f aca="false">Y31/O31</f>
        <v>0.164184821161134</v>
      </c>
      <c r="AA31" s="11" t="n">
        <f aca="false">J31/O31</f>
        <v>0.592885754628762</v>
      </c>
      <c r="AB31" s="11" t="n">
        <f aca="false">K31/O31</f>
        <v>0.162594011763932</v>
      </c>
      <c r="AC31" s="11" t="n">
        <f aca="false">L31/O31</f>
        <v>0.00572049014580967</v>
      </c>
      <c r="AD31" s="11" t="n">
        <f aca="false">M31/O31</f>
        <v>0.0878667286396365</v>
      </c>
      <c r="AE31" s="11" t="n">
        <f aca="false">N31/O31</f>
        <v>0.150933014821859</v>
      </c>
      <c r="AF31" s="11" t="n">
        <f aca="false">T31/Y31</f>
        <v>0.686106624125193</v>
      </c>
      <c r="AG31" s="11" t="n">
        <f aca="false">U31/Y31</f>
        <v>0.075263625508544</v>
      </c>
      <c r="AH31" s="11" t="n">
        <f aca="false">V31/Y31</f>
        <v>0.00522626583750591</v>
      </c>
      <c r="AI31" s="11" t="n">
        <f aca="false">W31/Y31</f>
        <v>0.123089013004939</v>
      </c>
      <c r="AJ31" s="11" t="n">
        <f aca="false">X31/Y31</f>
        <v>0.110314471523818</v>
      </c>
      <c r="AO31" s="11" t="n">
        <f aca="false">$AK$22*B12+$AL$22*C12+$AM$22*D12</f>
        <v>0.938561905298901</v>
      </c>
    </row>
    <row r="32" customFormat="false" ht="12.75" hidden="false" customHeight="false" outlineLevel="0" collapsed="false">
      <c r="B32" s="16" t="s">
        <v>13</v>
      </c>
      <c r="C32" s="16"/>
      <c r="D32" s="11" t="n">
        <f aca="false">$D$22/AO32</f>
        <v>8.59751914074395</v>
      </c>
      <c r="E32" s="11" t="n">
        <f aca="false">$E$22/AO32</f>
        <v>31.3501497896241</v>
      </c>
      <c r="F32" s="11" t="n">
        <f aca="false">$F$22/D13</f>
        <v>863.755019024951</v>
      </c>
      <c r="G32" s="11" t="n">
        <f aca="false">$G$22/D13</f>
        <v>56.2340507177702</v>
      </c>
      <c r="H32" s="11" t="n">
        <f aca="false">$H$22/D13</f>
        <v>32.7370527949613</v>
      </c>
      <c r="I32" s="11" t="n">
        <f aca="false">0.693/O32</f>
        <v>5.05716193340029</v>
      </c>
      <c r="J32" s="11" t="n">
        <f aca="false">$J$22*AO32</f>
        <v>0.0806217664901838</v>
      </c>
      <c r="K32" s="11" t="n">
        <f aca="false">$K$22*AO32</f>
        <v>0.0221098522722003</v>
      </c>
      <c r="L32" s="11" t="n">
        <f aca="false">$L$22*D13</f>
        <v>0.000802481218971557</v>
      </c>
      <c r="M32" s="11" t="n">
        <f aca="false">$M$22*D13</f>
        <v>0.0123261115234031</v>
      </c>
      <c r="N32" s="11" t="n">
        <f aca="false">$N$22*D13</f>
        <v>0.0211731698910486</v>
      </c>
      <c r="O32" s="11" t="n">
        <f aca="false">SUM(J32:N32)</f>
        <v>0.137033381395807</v>
      </c>
      <c r="P32" s="11" t="n">
        <f aca="false">$P$22*AO32</f>
        <v>2.20645045267773E-016</v>
      </c>
      <c r="Q32" s="11" t="n">
        <f aca="false">$Q$22*AO32</f>
        <v>3.03028855164965E-014</v>
      </c>
      <c r="R32" s="11" t="n">
        <f aca="false">$R$22*D13</f>
        <v>2.2332721171074E-016</v>
      </c>
      <c r="S32" s="11" t="n">
        <f aca="false">$S$22*D13</f>
        <v>1.14343532395899E-016</v>
      </c>
      <c r="T32" s="11" t="n">
        <f aca="false">$T$22*AO32</f>
        <v>0.0153181356331349</v>
      </c>
      <c r="U32" s="11" t="n">
        <f aca="false">$U$22*AO32</f>
        <v>0.00168034877268723</v>
      </c>
      <c r="V32" s="11" t="n">
        <f aca="false">$V$22*D13</f>
        <v>0.000120372182845734</v>
      </c>
      <c r="W32" s="0" t="n">
        <f aca="false">$W$22*D13</f>
        <v>0.00283500565038273</v>
      </c>
      <c r="X32" s="11" t="n">
        <f aca="false">$X$22*D13</f>
        <v>0.00254078038692584</v>
      </c>
      <c r="Y32" s="11" t="n">
        <f aca="false">SUM(T32:X32)</f>
        <v>0.0224946426259764</v>
      </c>
      <c r="Z32" s="11" t="n">
        <f aca="false">Y32/O32</f>
        <v>0.164154473872339</v>
      </c>
      <c r="AA32" s="11" t="n">
        <f aca="false">J32/O32</f>
        <v>0.588336693358794</v>
      </c>
      <c r="AB32" s="11" t="n">
        <f aca="false">K32/O32</f>
        <v>0.16134646935653</v>
      </c>
      <c r="AC32" s="11" t="n">
        <f aca="false">L32/O32</f>
        <v>0.00585610024942513</v>
      </c>
      <c r="AD32" s="11" t="n">
        <f aca="false">M32/O32</f>
        <v>0.08994969983117</v>
      </c>
      <c r="AE32" s="11" t="n">
        <f aca="false">N32/O32</f>
        <v>0.154511037204081</v>
      </c>
      <c r="AF32" s="11" t="n">
        <f aca="false">T32/Y32</f>
        <v>0.680968170414309</v>
      </c>
      <c r="AG32" s="11" t="n">
        <f aca="false">U32/Y32</f>
        <v>0.0746999541458282</v>
      </c>
      <c r="AH32" s="11" t="n">
        <f aca="false">V32/Y32</f>
        <v>0.00535114893120064</v>
      </c>
      <c r="AI32" s="11" t="n">
        <f aca="false">W32/Y32</f>
        <v>0.126030259627638</v>
      </c>
      <c r="AJ32" s="11" t="n">
        <f aca="false">X32/Y32</f>
        <v>0.112950466881025</v>
      </c>
      <c r="AO32" s="11" t="n">
        <f aca="false">$AK$22*B13+$AL$22*C13+$AM$22*D13</f>
        <v>0.657835226218758</v>
      </c>
    </row>
    <row r="33" customFormat="false" ht="12.75" hidden="false" customHeight="false" outlineLevel="0" collapsed="false">
      <c r="B33" s="16" t="s">
        <v>14</v>
      </c>
      <c r="C33" s="16"/>
      <c r="D33" s="11" t="n">
        <f aca="false">$D$22/AO33</f>
        <v>13.7682000715598</v>
      </c>
      <c r="E33" s="11" t="n">
        <f aca="false">$E$22/AO33</f>
        <v>50.2046145534447</v>
      </c>
      <c r="F33" s="11" t="n">
        <f aca="false">$F$22/D14</f>
        <v>1320.22691973973</v>
      </c>
      <c r="G33" s="11" t="n">
        <f aca="false">$G$22/D14</f>
        <v>85.9522734205554</v>
      </c>
      <c r="H33" s="11" t="n">
        <f aca="false">$H$22/D14</f>
        <v>50.0377276205444</v>
      </c>
      <c r="I33" s="11" t="n">
        <f aca="false">0.693/O33</f>
        <v>8.00301653356876</v>
      </c>
      <c r="J33" s="11" t="n">
        <f aca="false">$J$22*AO33</f>
        <v>0.0503440665415474</v>
      </c>
      <c r="K33" s="11" t="n">
        <f aca="false">$K$22*AO33</f>
        <v>0.013806443625258</v>
      </c>
      <c r="L33" s="11" t="n">
        <f aca="false">$L$22*D14</f>
        <v>0.000525021244602852</v>
      </c>
      <c r="M33" s="11" t="n">
        <f aca="false">$M$22*D14</f>
        <v>0.0080643263170998</v>
      </c>
      <c r="N33" s="11" t="n">
        <f aca="false">$N$22*D14</f>
        <v>0.0138524911805817</v>
      </c>
      <c r="O33" s="11" t="n">
        <f aca="false">SUM(J33:N33)</f>
        <v>0.0865923489090898</v>
      </c>
      <c r="P33" s="11" t="n">
        <f aca="false">$P$22*AO33</f>
        <v>1.37781263356168E-016</v>
      </c>
      <c r="Q33" s="11" t="n">
        <f aca="false">$Q$22*AO33</f>
        <v>1.89225633629492E-014</v>
      </c>
      <c r="R33" s="11" t="n">
        <f aca="false">$R$22*D14</f>
        <v>1.46111245813733E-016</v>
      </c>
      <c r="S33" s="11" t="n">
        <f aca="false">$S$22*D14</f>
        <v>7.48089578566312E-017</v>
      </c>
      <c r="T33" s="11" t="n">
        <f aca="false">$T$22*AO33</f>
        <v>0.00956537264289397</v>
      </c>
      <c r="U33" s="11" t="n">
        <f aca="false">$U$22*AO33</f>
        <v>0.00104928971551961</v>
      </c>
      <c r="V33" s="11" t="n">
        <f aca="false">$V$22*D14</f>
        <v>7.8753186690428E-005</v>
      </c>
      <c r="W33" s="0" t="n">
        <f aca="false">$W$22*D14</f>
        <v>0.00185479505293296</v>
      </c>
      <c r="X33" s="11" t="n">
        <f aca="false">$X$22*D14</f>
        <v>0.00166229894166981</v>
      </c>
      <c r="Y33" s="11" t="n">
        <f aca="false">SUM(T33:X33)</f>
        <v>0.0142105095397068</v>
      </c>
      <c r="Z33" s="11" t="n">
        <f aca="false">Y33/O33</f>
        <v>0.164108142563795</v>
      </c>
      <c r="AA33" s="11" t="n">
        <f aca="false">J33/O33</f>
        <v>0.581391626117012</v>
      </c>
      <c r="AB33" s="11" t="n">
        <f aca="false">K33/O33</f>
        <v>0.159441842139574</v>
      </c>
      <c r="AC33" s="11" t="n">
        <f aca="false">L33/O33</f>
        <v>0.00606313665372506</v>
      </c>
      <c r="AD33" s="11" t="n">
        <f aca="false">M33/O33</f>
        <v>0.093129779001217</v>
      </c>
      <c r="AE33" s="11" t="n">
        <f aca="false">N33/O33</f>
        <v>0.159973616088472</v>
      </c>
      <c r="AF33" s="11" t="n">
        <f aca="false">T33/Y33</f>
        <v>0.673119610255112</v>
      </c>
      <c r="AG33" s="11" t="n">
        <f aca="false">U33/Y33</f>
        <v>0.0738389930767578</v>
      </c>
      <c r="AH33" s="11" t="n">
        <f aca="false">V33/Y33</f>
        <v>0.00554189745767927</v>
      </c>
      <c r="AI33" s="11" t="n">
        <f aca="false">W33/Y33</f>
        <v>0.130522768923262</v>
      </c>
      <c r="AJ33" s="11" t="n">
        <f aca="false">X33/Y33</f>
        <v>0.116976730287189</v>
      </c>
      <c r="AO33" s="11" t="n">
        <f aca="false">$AK$22*B14+$AL$22*C14+$AM$22*D14</f>
        <v>0.410783611472509</v>
      </c>
    </row>
    <row r="34" customFormat="false" ht="12.75" hidden="false" customHeight="false" outlineLevel="0" collapsed="false">
      <c r="B34" s="16" t="s">
        <v>15</v>
      </c>
      <c r="C34" s="16"/>
      <c r="D34" s="11" t="n">
        <f aca="false">$D$22/AO34</f>
        <v>26.9726721671721</v>
      </c>
      <c r="E34" s="11" t="n">
        <f aca="false">$E$22/AO34</f>
        <v>98.3536411870204</v>
      </c>
      <c r="F34" s="11" t="n">
        <f aca="false">$F$22/D15</f>
        <v>2435.20847800732</v>
      </c>
      <c r="G34" s="11" t="n">
        <f aca="false">$G$22/D15</f>
        <v>158.542218620268</v>
      </c>
      <c r="H34" s="11" t="n">
        <f aca="false">$H$22/D15</f>
        <v>92.2964807790714</v>
      </c>
      <c r="I34" s="11" t="n">
        <f aca="false">0.693/O34</f>
        <v>15.4300807923152</v>
      </c>
      <c r="J34" s="11" t="n">
        <f aca="false">$J$22*AO34</f>
        <v>0.0256981279520225</v>
      </c>
      <c r="K34" s="11" t="n">
        <f aca="false">$K$22*AO34</f>
        <v>0.0070474989252499</v>
      </c>
      <c r="L34" s="11" t="n">
        <f aca="false">$L$22*D15</f>
        <v>0.000284635663360999</v>
      </c>
      <c r="M34" s="11" t="n">
        <f aca="false">$M$22*D15</f>
        <v>0.00437200378922495</v>
      </c>
      <c r="N34" s="11" t="n">
        <f aca="false">$N$22*D15</f>
        <v>0.00751000660815137</v>
      </c>
      <c r="O34" s="11" t="n">
        <f aca="false">SUM(J34:N34)</f>
        <v>0.0449122729380097</v>
      </c>
      <c r="P34" s="11" t="n">
        <f aca="false">$P$22*AO34</f>
        <v>7.03304436521049E-017</v>
      </c>
      <c r="Q34" s="11" t="n">
        <f aca="false">$Q$22*AO34</f>
        <v>9.65902216262194E-015</v>
      </c>
      <c r="R34" s="11" t="n">
        <f aca="false">$R$22*D15</f>
        <v>7.92129305322744E-017</v>
      </c>
      <c r="S34" s="11" t="n">
        <f aca="false">$S$22*D15</f>
        <v>4.05570204325244E-017</v>
      </c>
      <c r="T34" s="11" t="n">
        <f aca="false">$T$22*AO34</f>
        <v>0.00488264431088425</v>
      </c>
      <c r="U34" s="11" t="n">
        <f aca="false">$U$22*AO34</f>
        <v>0.000535609918318993</v>
      </c>
      <c r="V34" s="11" t="n">
        <f aca="false">$V$22*D15</f>
        <v>4.269534950415E-005</v>
      </c>
      <c r="W34" s="0" t="n">
        <f aca="false">$W$22*D15</f>
        <v>0.00100556087152174</v>
      </c>
      <c r="X34" s="11" t="n">
        <f aca="false">$X$22*D15</f>
        <v>0.000901200792978165</v>
      </c>
      <c r="Y34" s="11" t="n">
        <f aca="false">SUM(T34:X34)</f>
        <v>0.0073677112432073</v>
      </c>
      <c r="Z34" s="11" t="n">
        <f aca="false">Y34/O34</f>
        <v>0.164046724007413</v>
      </c>
      <c r="AA34" s="11" t="n">
        <f aca="false">J34/O34</f>
        <v>0.572184979092294</v>
      </c>
      <c r="AB34" s="11" t="n">
        <f aca="false">K34/O34</f>
        <v>0.156916995382915</v>
      </c>
      <c r="AC34" s="11" t="n">
        <f aca="false">L34/O34</f>
        <v>0.00633759203756774</v>
      </c>
      <c r="AD34" s="11" t="n">
        <f aca="false">M34/O34</f>
        <v>0.0973454136970405</v>
      </c>
      <c r="AE34" s="11" t="n">
        <f aca="false">N34/O34</f>
        <v>0.167215019790183</v>
      </c>
      <c r="AF34" s="11" t="n">
        <f aca="false">T34/Y34</f>
        <v>0.662708424598729</v>
      </c>
      <c r="AG34" s="11" t="n">
        <f aca="false">U34/Y34</f>
        <v>0.0726969204734783</v>
      </c>
      <c r="AH34" s="11" t="n">
        <f aca="false">V34/Y34</f>
        <v>0.00579492709401624</v>
      </c>
      <c r="AI34" s="11" t="n">
        <f aca="false">W34/Y34</f>
        <v>0.13648212291827</v>
      </c>
      <c r="AJ34" s="11" t="n">
        <f aca="false">X34/Y34</f>
        <v>0.122317604915506</v>
      </c>
      <c r="AO34" s="11" t="n">
        <f aca="false">$AK$22*B15+$AL$22*C15+$AM$22*D15</f>
        <v>0.209684487833389</v>
      </c>
    </row>
    <row r="35" customFormat="false" ht="12.75" hidden="false" customHeight="false" outlineLevel="0" collapsed="false">
      <c r="B35" s="16" t="s">
        <v>16</v>
      </c>
      <c r="C35" s="16"/>
      <c r="D35" s="11" t="n">
        <f aca="false">$D$22/AO35</f>
        <v>46.6148955893232</v>
      </c>
      <c r="E35" s="11" t="n">
        <f aca="false">$E$22/AO35</f>
        <v>169.977401065316</v>
      </c>
      <c r="F35" s="11" t="n">
        <f aca="false">$F$22/D16</f>
        <v>4053.00432004015</v>
      </c>
      <c r="G35" s="11" t="n">
        <f aca="false">$G$22/D16</f>
        <v>263.867468752614</v>
      </c>
      <c r="H35" s="11" t="n">
        <f aca="false">$H$22/D16</f>
        <v>153.61232465328</v>
      </c>
      <c r="I35" s="11" t="n">
        <f aca="false">0.693/O35</f>
        <v>26.3922179431384</v>
      </c>
      <c r="J35" s="11" t="n">
        <f aca="false">$J$22*AO35</f>
        <v>0.0148696499648216</v>
      </c>
      <c r="K35" s="11" t="n">
        <f aca="false">$K$22*AO35</f>
        <v>0.00407787844863911</v>
      </c>
      <c r="L35" s="11" t="n">
        <f aca="false">$L$22*D16</f>
        <v>0.000171020587649676</v>
      </c>
      <c r="M35" s="11" t="n">
        <f aca="false">$M$22*D16</f>
        <v>0.00262687622629902</v>
      </c>
      <c r="N35" s="11" t="n">
        <f aca="false">$N$22*D16</f>
        <v>0.00451231489481364</v>
      </c>
      <c r="O35" s="11" t="n">
        <f aca="false">SUM(J35:N35)</f>
        <v>0.0262577401222231</v>
      </c>
      <c r="P35" s="11" t="n">
        <f aca="false">$P$22*AO35</f>
        <v>4.06951463908135E-017</v>
      </c>
      <c r="Q35" s="11" t="n">
        <f aca="false">$Q$22*AO35</f>
        <v>5.58897826443966E-015</v>
      </c>
      <c r="R35" s="11" t="n">
        <f aca="false">$R$22*D16</f>
        <v>4.75943238072069E-017</v>
      </c>
      <c r="S35" s="11" t="n">
        <f aca="false">$S$22*D16</f>
        <v>2.43682937892899E-017</v>
      </c>
      <c r="T35" s="11" t="n">
        <f aca="false">$T$22*AO35</f>
        <v>0.0028252334933161</v>
      </c>
      <c r="U35" s="11" t="n">
        <f aca="false">$U$22*AO35</f>
        <v>0.000309918762096573</v>
      </c>
      <c r="V35" s="11" t="n">
        <f aca="false">$V$22*D16</f>
        <v>2.56530881474515E-005</v>
      </c>
      <c r="W35" s="0" t="n">
        <f aca="false">$W$22*D16</f>
        <v>0.000604181532048778</v>
      </c>
      <c r="X35" s="11" t="n">
        <f aca="false">$X$22*D16</f>
        <v>0.000541477787377637</v>
      </c>
      <c r="Y35" s="11" t="n">
        <f aca="false">SUM(T35:X35)</f>
        <v>0.00430646466298654</v>
      </c>
      <c r="Z35" s="11" t="n">
        <f aca="false">Y35/O35</f>
        <v>0.164007437157236</v>
      </c>
      <c r="AA35" s="11" t="n">
        <f aca="false">J35/O35</f>
        <v>0.566295876781749</v>
      </c>
      <c r="AB35" s="11" t="n">
        <f aca="false">K35/O35</f>
        <v>0.155301957809683</v>
      </c>
      <c r="AC35" s="11" t="n">
        <f aca="false">L35/O35</f>
        <v>0.00651314952671551</v>
      </c>
      <c r="AD35" s="11" t="n">
        <f aca="false">M35/O35</f>
        <v>0.10004197673035</v>
      </c>
      <c r="AE35" s="11" t="n">
        <f aca="false">N35/O35</f>
        <v>0.171847039151502</v>
      </c>
      <c r="AF35" s="11" t="n">
        <f aca="false">T35/Y35</f>
        <v>0.656044740735617</v>
      </c>
      <c r="AG35" s="11" t="n">
        <f aca="false">U35/Y35</f>
        <v>0.0719659364118975</v>
      </c>
      <c r="AH35" s="11" t="n">
        <f aca="false">V35/Y35</f>
        <v>0.00595687882172497</v>
      </c>
      <c r="AI35" s="11" t="n">
        <f aca="false">W35/Y35</f>
        <v>0.140296410009267</v>
      </c>
      <c r="AJ35" s="11" t="n">
        <f aca="false">X35/Y35</f>
        <v>0.125736034021494</v>
      </c>
      <c r="AO35" s="11" t="n">
        <f aca="false">$AK$22*B16+$AL$22*C16+$AM$22*D16</f>
        <v>0.121329263476175</v>
      </c>
    </row>
  </sheetData>
  <mergeCells count="14">
    <mergeCell ref="A1:O2"/>
    <mergeCell ref="F10:Q11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badgnbrwyj</cp:lastModifiedBy>
  <dcterms:modified xsi:type="dcterms:W3CDTF">2013-02-10T16:21:20Z</dcterms:modified>
  <cp:revision>0</cp:revision>
  <dc:subject/>
  <dc:title/>
</cp:coreProperties>
</file>