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ctyne" sheetId="1" state="visible" r:id="rId2"/>
    <sheet name="Isophorone" sheetId="2" state="visible" r:id="rId3"/>
    <sheet name="Linalo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Time</t>
  </si>
  <si>
    <t xml:space="preserve">hour</t>
  </si>
  <si>
    <t xml:space="preserve">minute</t>
  </si>
  <si>
    <t xml:space="preserve">volume</t>
  </si>
  <si>
    <t xml:space="preserve">minutes</t>
  </si>
  <si>
    <t xml:space="preserve">INJECTION OF 1 ML</t>
  </si>
  <si>
    <t xml:space="preserve">Second injection (2,5 ml)</t>
  </si>
  <si>
    <t xml:space="preserve">time</t>
  </si>
  <si>
    <t xml:space="preserve">corrected</t>
  </si>
  <si>
    <t xml:space="preserve">volume (ml)</t>
  </si>
  <si>
    <t xml:space="preserve">INJECTION</t>
  </si>
  <si>
    <t xml:space="preserve">(minutes)</t>
  </si>
  <si>
    <t xml:space="preserve">Corrected volume</t>
  </si>
  <si>
    <t xml:space="preserve">INJECT</t>
  </si>
  <si>
    <t xml:space="preserve">1 ml of a linalool in ethanol solution was us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613534199975702"/>
          <c:w val="0.743180888966766"/>
          <c:h val="0.9076661402016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ctyne!$D$3:$D$202</c:f>
              <c:numCache>
                <c:formatCode>General</c:formatCode>
                <c:ptCount val="200"/>
                <c:pt idx="0">
                  <c:v>500</c:v>
                </c:pt>
                <c:pt idx="1">
                  <c:v>525</c:v>
                </c:pt>
                <c:pt idx="2">
                  <c:v>534</c:v>
                </c:pt>
                <c:pt idx="3">
                  <c:v>545</c:v>
                </c:pt>
                <c:pt idx="4">
                  <c:v>563</c:v>
                </c:pt>
                <c:pt idx="5">
                  <c:v>566</c:v>
                </c:pt>
                <c:pt idx="6">
                  <c:v>594</c:v>
                </c:pt>
                <c:pt idx="7">
                  <c:v>625</c:v>
                </c:pt>
                <c:pt idx="8">
                  <c:v>636</c:v>
                </c:pt>
                <c:pt idx="9">
                  <c:v>638</c:v>
                </c:pt>
                <c:pt idx="10">
                  <c:v>640</c:v>
                </c:pt>
                <c:pt idx="11">
                  <c:v>641</c:v>
                </c:pt>
                <c:pt idx="12">
                  <c:v>641.5</c:v>
                </c:pt>
                <c:pt idx="13">
                  <c:v>642</c:v>
                </c:pt>
                <c:pt idx="14">
                  <c:v>643</c:v>
                </c:pt>
                <c:pt idx="15">
                  <c:v>644</c:v>
                </c:pt>
                <c:pt idx="16">
                  <c:v>645</c:v>
                </c:pt>
                <c:pt idx="17">
                  <c:v>646</c:v>
                </c:pt>
                <c:pt idx="18">
                  <c:v>647</c:v>
                </c:pt>
                <c:pt idx="19">
                  <c:v>650</c:v>
                </c:pt>
                <c:pt idx="20">
                  <c:v>652</c:v>
                </c:pt>
                <c:pt idx="21">
                  <c:v>654</c:v>
                </c:pt>
                <c:pt idx="22">
                  <c:v>656.5</c:v>
                </c:pt>
                <c:pt idx="23">
                  <c:v>659</c:v>
                </c:pt>
                <c:pt idx="24">
                  <c:v>662</c:v>
                </c:pt>
                <c:pt idx="25">
                  <c:v>665.5</c:v>
                </c:pt>
                <c:pt idx="26">
                  <c:v>670</c:v>
                </c:pt>
                <c:pt idx="27">
                  <c:v>680</c:v>
                </c:pt>
                <c:pt idx="28">
                  <c:v>687</c:v>
                </c:pt>
                <c:pt idx="29">
                  <c:v>699</c:v>
                </c:pt>
                <c:pt idx="30">
                  <c:v>717</c:v>
                </c:pt>
                <c:pt idx="31">
                  <c:v>727</c:v>
                </c:pt>
                <c:pt idx="32">
                  <c:v>761</c:v>
                </c:pt>
                <c:pt idx="33">
                  <c:v>767</c:v>
                </c:pt>
                <c:pt idx="34">
                  <c:v>770</c:v>
                </c:pt>
                <c:pt idx="35">
                  <c:v>773</c:v>
                </c:pt>
                <c:pt idx="36">
                  <c:v>775</c:v>
                </c:pt>
                <c:pt idx="37">
                  <c:v>775.5</c:v>
                </c:pt>
                <c:pt idx="38">
                  <c:v>776</c:v>
                </c:pt>
                <c:pt idx="39">
                  <c:v>776.5</c:v>
                </c:pt>
                <c:pt idx="40">
                  <c:v>777</c:v>
                </c:pt>
                <c:pt idx="41">
                  <c:v>777.5</c:v>
                </c:pt>
                <c:pt idx="42">
                  <c:v>778</c:v>
                </c:pt>
                <c:pt idx="43">
                  <c:v>778.5</c:v>
                </c:pt>
                <c:pt idx="44">
                  <c:v>779</c:v>
                </c:pt>
                <c:pt idx="45">
                  <c:v>780</c:v>
                </c:pt>
                <c:pt idx="46">
                  <c:v>781</c:v>
                </c:pt>
                <c:pt idx="47">
                  <c:v>790</c:v>
                </c:pt>
                <c:pt idx="48">
                  <c:v>795</c:v>
                </c:pt>
                <c:pt idx="49">
                  <c:v>802</c:v>
                </c:pt>
                <c:pt idx="50">
                  <c:v>811</c:v>
                </c:pt>
                <c:pt idx="51">
                  <c:v>819</c:v>
                </c:pt>
                <c:pt idx="52">
                  <c:v>834</c:v>
                </c:pt>
                <c:pt idx="53">
                  <c:v>848</c:v>
                </c:pt>
                <c:pt idx="54">
                  <c:v>860</c:v>
                </c:pt>
                <c:pt idx="55">
                  <c:v>870</c:v>
                </c:pt>
                <c:pt idx="56">
                  <c:v>892</c:v>
                </c:pt>
                <c:pt idx="57">
                  <c:v>905</c:v>
                </c:pt>
                <c:pt idx="58">
                  <c:v>938</c:v>
                </c:pt>
              </c:numCache>
            </c:numRef>
          </c:xVal>
          <c:yVal>
            <c:numRef>
              <c:f>Octyne!$E$3:$E$202</c:f>
              <c:numCache>
                <c:formatCode>General</c:formatCode>
                <c:ptCount val="200"/>
                <c:pt idx="0">
                  <c:v>1.1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4</c:v>
                </c:pt>
                <c:pt idx="6">
                  <c:v>1.3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3</c:v>
                </c:pt>
                <c:pt idx="11">
                  <c:v>1.3</c:v>
                </c:pt>
                <c:pt idx="12">
                  <c:v>2.6</c:v>
                </c:pt>
                <c:pt idx="13">
                  <c:v>3.9</c:v>
                </c:pt>
                <c:pt idx="14">
                  <c:v>7.2</c:v>
                </c:pt>
                <c:pt idx="15">
                  <c:v>8.1</c:v>
                </c:pt>
                <c:pt idx="16">
                  <c:v>8.4</c:v>
                </c:pt>
                <c:pt idx="17">
                  <c:v>8.8</c:v>
                </c:pt>
                <c:pt idx="18">
                  <c:v>9.1</c:v>
                </c:pt>
                <c:pt idx="19">
                  <c:v>10.4</c:v>
                </c:pt>
                <c:pt idx="20">
                  <c:v>11</c:v>
                </c:pt>
                <c:pt idx="21">
                  <c:v>11.5</c:v>
                </c:pt>
                <c:pt idx="22">
                  <c:v>12.1</c:v>
                </c:pt>
                <c:pt idx="23">
                  <c:v>12.6</c:v>
                </c:pt>
                <c:pt idx="24">
                  <c:v>13.1</c:v>
                </c:pt>
                <c:pt idx="25">
                  <c:v>13.8</c:v>
                </c:pt>
                <c:pt idx="26">
                  <c:v>14.3</c:v>
                </c:pt>
                <c:pt idx="27">
                  <c:v>15.1</c:v>
                </c:pt>
                <c:pt idx="28">
                  <c:v>15.5</c:v>
                </c:pt>
                <c:pt idx="29">
                  <c:v>16</c:v>
                </c:pt>
                <c:pt idx="30">
                  <c:v>16.1</c:v>
                </c:pt>
                <c:pt idx="31">
                  <c:v>16.1</c:v>
                </c:pt>
                <c:pt idx="32">
                  <c:v>16.4</c:v>
                </c:pt>
                <c:pt idx="33">
                  <c:v>16.4</c:v>
                </c:pt>
                <c:pt idx="34">
                  <c:v>16.4</c:v>
                </c:pt>
                <c:pt idx="35">
                  <c:v>16.3</c:v>
                </c:pt>
                <c:pt idx="36">
                  <c:v>18.9</c:v>
                </c:pt>
                <c:pt idx="37">
                  <c:v>17.8</c:v>
                </c:pt>
                <c:pt idx="38">
                  <c:v>20.3</c:v>
                </c:pt>
                <c:pt idx="39">
                  <c:v>22.7</c:v>
                </c:pt>
                <c:pt idx="40">
                  <c:v>25.5</c:v>
                </c:pt>
                <c:pt idx="41">
                  <c:v>28.5</c:v>
                </c:pt>
                <c:pt idx="42">
                  <c:v>33.1</c:v>
                </c:pt>
                <c:pt idx="43">
                  <c:v>33.5</c:v>
                </c:pt>
                <c:pt idx="44">
                  <c:v>33.7</c:v>
                </c:pt>
                <c:pt idx="45">
                  <c:v>34</c:v>
                </c:pt>
                <c:pt idx="46">
                  <c:v>34.5</c:v>
                </c:pt>
                <c:pt idx="47">
                  <c:v>38.7</c:v>
                </c:pt>
                <c:pt idx="48">
                  <c:v>40.9</c:v>
                </c:pt>
                <c:pt idx="49">
                  <c:v>42.9</c:v>
                </c:pt>
                <c:pt idx="50">
                  <c:v>45.6</c:v>
                </c:pt>
                <c:pt idx="51">
                  <c:v>47.3</c:v>
                </c:pt>
                <c:pt idx="52">
                  <c:v>49.5</c:v>
                </c:pt>
                <c:pt idx="53">
                  <c:v>50.9</c:v>
                </c:pt>
                <c:pt idx="54">
                  <c:v>51.7</c:v>
                </c:pt>
                <c:pt idx="55">
                  <c:v>52.3</c:v>
                </c:pt>
                <c:pt idx="56">
                  <c:v>53.1</c:v>
                </c:pt>
                <c:pt idx="57">
                  <c:v>53.4</c:v>
                </c:pt>
                <c:pt idx="58">
                  <c:v>53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Octyne!$D$18:$D$26</c:f>
              <c:numCache>
                <c:formatCode>General</c:formatCode>
                <c:ptCount val="9"/>
                <c:pt idx="0">
                  <c:v>644</c:v>
                </c:pt>
                <c:pt idx="1">
                  <c:v>645</c:v>
                </c:pt>
                <c:pt idx="2">
                  <c:v>646</c:v>
                </c:pt>
                <c:pt idx="3">
                  <c:v>647</c:v>
                </c:pt>
                <c:pt idx="4">
                  <c:v>650</c:v>
                </c:pt>
                <c:pt idx="5">
                  <c:v>652</c:v>
                </c:pt>
                <c:pt idx="6">
                  <c:v>654</c:v>
                </c:pt>
                <c:pt idx="7">
                  <c:v>656.5</c:v>
                </c:pt>
                <c:pt idx="8">
                  <c:v>659</c:v>
                </c:pt>
              </c:numCache>
            </c:numRef>
          </c:xVal>
          <c:yVal>
            <c:numRef>
              <c:f>Octyne!$F$18:$F$26</c:f>
              <c:numCache>
                <c:formatCode>General</c:formatCode>
                <c:ptCount val="9"/>
                <c:pt idx="0">
                  <c:v>8.1</c:v>
                </c:pt>
                <c:pt idx="1">
                  <c:v>8.4</c:v>
                </c:pt>
                <c:pt idx="2">
                  <c:v>8.8</c:v>
                </c:pt>
                <c:pt idx="3">
                  <c:v>9.1</c:v>
                </c:pt>
                <c:pt idx="4">
                  <c:v>10.4</c:v>
                </c:pt>
                <c:pt idx="5">
                  <c:v>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Octyne!$D$39:$D$46</c:f>
              <c:numCache>
                <c:formatCode>General</c:formatCode>
                <c:ptCount val="8"/>
                <c:pt idx="0">
                  <c:v>775</c:v>
                </c:pt>
                <c:pt idx="1">
                  <c:v>775.5</c:v>
                </c:pt>
                <c:pt idx="2">
                  <c:v>776</c:v>
                </c:pt>
                <c:pt idx="3">
                  <c:v>776.5</c:v>
                </c:pt>
                <c:pt idx="4">
                  <c:v>777</c:v>
                </c:pt>
                <c:pt idx="5">
                  <c:v>777.5</c:v>
                </c:pt>
                <c:pt idx="6">
                  <c:v>778</c:v>
                </c:pt>
                <c:pt idx="7">
                  <c:v>778.5</c:v>
                </c:pt>
              </c:numCache>
            </c:numRef>
          </c:xVal>
          <c:yVal>
            <c:numRef>
              <c:f>Octyne!$F$39:$F$46</c:f>
              <c:numCache>
                <c:formatCode>General</c:formatCode>
                <c:ptCount val="8"/>
                <c:pt idx="0">
                  <c:v>18.9</c:v>
                </c:pt>
                <c:pt idx="1">
                  <c:v>17.8</c:v>
                </c:pt>
                <c:pt idx="2">
                  <c:v>20.3</c:v>
                </c:pt>
                <c:pt idx="3">
                  <c:v>22.7</c:v>
                </c:pt>
                <c:pt idx="4">
                  <c:v>25.5</c:v>
                </c:pt>
                <c:pt idx="5">
                  <c:v>28.5</c:v>
                </c:pt>
                <c:pt idx="6">
                  <c:v>33.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Octyne!$D$46:$D$55</c:f>
              <c:numCache>
                <c:formatCode>General</c:formatCode>
                <c:ptCount val="10"/>
                <c:pt idx="0">
                  <c:v>778.5</c:v>
                </c:pt>
                <c:pt idx="1">
                  <c:v>779</c:v>
                </c:pt>
                <c:pt idx="2">
                  <c:v>780</c:v>
                </c:pt>
                <c:pt idx="3">
                  <c:v>781</c:v>
                </c:pt>
                <c:pt idx="4">
                  <c:v>790</c:v>
                </c:pt>
                <c:pt idx="5">
                  <c:v>795</c:v>
                </c:pt>
                <c:pt idx="6">
                  <c:v>802</c:v>
                </c:pt>
                <c:pt idx="7">
                  <c:v>811</c:v>
                </c:pt>
                <c:pt idx="8">
                  <c:v>819</c:v>
                </c:pt>
                <c:pt idx="9">
                  <c:v>834</c:v>
                </c:pt>
              </c:numCache>
            </c:numRef>
          </c:xVal>
          <c:yVal>
            <c:numRef>
              <c:f>Octyne!$G$46:$G$55</c:f>
              <c:numCache>
                <c:formatCode>General</c:formatCode>
                <c:ptCount val="10"/>
                <c:pt idx="0">
                  <c:v>33.5</c:v>
                </c:pt>
                <c:pt idx="1">
                  <c:v>33.7</c:v>
                </c:pt>
                <c:pt idx="2">
                  <c:v>34</c:v>
                </c:pt>
                <c:pt idx="3">
                  <c:v>34.5</c:v>
                </c:pt>
                <c:pt idx="4">
                  <c:v>38.7</c:v>
                </c:pt>
                <c:pt idx="5">
                  <c:v>40.9</c:v>
                </c:pt>
              </c:numCache>
            </c:numRef>
          </c:yVal>
          <c:smooth val="0"/>
        </c:ser>
        <c:axId val="94624825"/>
        <c:axId val="27415515"/>
      </c:scatterChart>
      <c:valAx>
        <c:axId val="94624825"/>
        <c:scaling>
          <c:orientation val="minMax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515"/>
        <c:crossesAt val="0"/>
        <c:crossBetween val="midCat"/>
      </c:valAx>
      <c:valAx>
        <c:axId val="274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8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437299223176"/>
          <c:y val="0.0306159640383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phorone!$D$3:$D$124</c:f>
              <c:numCache>
                <c:formatCode>General</c:formatCode>
                <c:ptCount val="122"/>
                <c:pt idx="0">
                  <c:v>496</c:v>
                </c:pt>
                <c:pt idx="1">
                  <c:v>517</c:v>
                </c:pt>
                <c:pt idx="2">
                  <c:v>534</c:v>
                </c:pt>
                <c:pt idx="3">
                  <c:v>538</c:v>
                </c:pt>
                <c:pt idx="4">
                  <c:v>555</c:v>
                </c:pt>
                <c:pt idx="5">
                  <c:v>562</c:v>
                </c:pt>
                <c:pt idx="6">
                  <c:v>587</c:v>
                </c:pt>
                <c:pt idx="7">
                  <c:v>570</c:v>
                </c:pt>
                <c:pt idx="8">
                  <c:v>593</c:v>
                </c:pt>
                <c:pt idx="9">
                  <c:v>602</c:v>
                </c:pt>
                <c:pt idx="10">
                  <c:v>611</c:v>
                </c:pt>
                <c:pt idx="11">
                  <c:v>615</c:v>
                </c:pt>
                <c:pt idx="12">
                  <c:v>620</c:v>
                </c:pt>
                <c:pt idx="13">
                  <c:v>623</c:v>
                </c:pt>
                <c:pt idx="14">
                  <c:v>625</c:v>
                </c:pt>
                <c:pt idx="15">
                  <c:v>626.5</c:v>
                </c:pt>
                <c:pt idx="16">
                  <c:v>627</c:v>
                </c:pt>
                <c:pt idx="17">
                  <c:v>629</c:v>
                </c:pt>
                <c:pt idx="18">
                  <c:v>630</c:v>
                </c:pt>
                <c:pt idx="19">
                  <c:v>635</c:v>
                </c:pt>
                <c:pt idx="20">
                  <c:v>642</c:v>
                </c:pt>
                <c:pt idx="21">
                  <c:v>653</c:v>
                </c:pt>
                <c:pt idx="22">
                  <c:v>659</c:v>
                </c:pt>
                <c:pt idx="23">
                  <c:v>667</c:v>
                </c:pt>
                <c:pt idx="24">
                  <c:v>675</c:v>
                </c:pt>
                <c:pt idx="25">
                  <c:v>696</c:v>
                </c:pt>
                <c:pt idx="26">
                  <c:v>702</c:v>
                </c:pt>
                <c:pt idx="27">
                  <c:v>712</c:v>
                </c:pt>
                <c:pt idx="28">
                  <c:v>726</c:v>
                </c:pt>
                <c:pt idx="29">
                  <c:v>752</c:v>
                </c:pt>
                <c:pt idx="30">
                  <c:v>765</c:v>
                </c:pt>
                <c:pt idx="31">
                  <c:v>791</c:v>
                </c:pt>
                <c:pt idx="32">
                  <c:v>806</c:v>
                </c:pt>
                <c:pt idx="33">
                  <c:v>833</c:v>
                </c:pt>
                <c:pt idx="34">
                  <c:v>845</c:v>
                </c:pt>
                <c:pt idx="35">
                  <c:v>859</c:v>
                </c:pt>
                <c:pt idx="36">
                  <c:v>878</c:v>
                </c:pt>
                <c:pt idx="37">
                  <c:v>888</c:v>
                </c:pt>
                <c:pt idx="38">
                  <c:v>902.5</c:v>
                </c:pt>
                <c:pt idx="39">
                  <c:v>906</c:v>
                </c:pt>
                <c:pt idx="40">
                  <c:v>910</c:v>
                </c:pt>
                <c:pt idx="41">
                  <c:v>942</c:v>
                </c:pt>
                <c:pt idx="42">
                  <c:v>960</c:v>
                </c:pt>
                <c:pt idx="43">
                  <c:v>976</c:v>
                </c:pt>
              </c:numCache>
            </c:numRef>
          </c:xVal>
          <c:yVal>
            <c:numRef>
              <c:f>Isophorone!$E$3:$E$124</c:f>
              <c:numCache>
                <c:formatCode>General</c:formatCode>
                <c:ptCount val="122"/>
                <c:pt idx="0">
                  <c:v>14.5</c:v>
                </c:pt>
                <c:pt idx="1">
                  <c:v>15</c:v>
                </c:pt>
                <c:pt idx="2">
                  <c:v>15.7</c:v>
                </c:pt>
                <c:pt idx="3">
                  <c:v>15.7</c:v>
                </c:pt>
                <c:pt idx="4">
                  <c:v>16.3</c:v>
                </c:pt>
                <c:pt idx="5">
                  <c:v>16.5</c:v>
                </c:pt>
                <c:pt idx="6">
                  <c:v>17</c:v>
                </c:pt>
                <c:pt idx="7">
                  <c:v>16.7</c:v>
                </c:pt>
                <c:pt idx="8">
                  <c:v>17.1</c:v>
                </c:pt>
                <c:pt idx="9">
                  <c:v>17.1</c:v>
                </c:pt>
                <c:pt idx="10">
                  <c:v>17.2</c:v>
                </c:pt>
                <c:pt idx="11">
                  <c:v>17.3</c:v>
                </c:pt>
                <c:pt idx="12">
                  <c:v>17.5</c:v>
                </c:pt>
                <c:pt idx="13">
                  <c:v>17.7</c:v>
                </c:pt>
                <c:pt idx="14">
                  <c:v>17.6</c:v>
                </c:pt>
                <c:pt idx="15">
                  <c:v>17.7</c:v>
                </c:pt>
                <c:pt idx="16">
                  <c:v>17.8</c:v>
                </c:pt>
                <c:pt idx="17">
                  <c:v>18.2</c:v>
                </c:pt>
                <c:pt idx="18">
                  <c:v>18.1</c:v>
                </c:pt>
                <c:pt idx="19">
                  <c:v>20</c:v>
                </c:pt>
                <c:pt idx="20">
                  <c:v>22.2</c:v>
                </c:pt>
                <c:pt idx="21">
                  <c:v>25.4</c:v>
                </c:pt>
                <c:pt idx="22">
                  <c:v>27.1</c:v>
                </c:pt>
                <c:pt idx="23">
                  <c:v>29</c:v>
                </c:pt>
                <c:pt idx="24">
                  <c:v>30.9</c:v>
                </c:pt>
                <c:pt idx="25">
                  <c:v>35.1</c:v>
                </c:pt>
                <c:pt idx="26">
                  <c:v>36.3</c:v>
                </c:pt>
                <c:pt idx="27">
                  <c:v>37.7</c:v>
                </c:pt>
                <c:pt idx="28">
                  <c:v>40.3</c:v>
                </c:pt>
                <c:pt idx="29">
                  <c:v>44.4</c:v>
                </c:pt>
                <c:pt idx="30">
                  <c:v>46.3</c:v>
                </c:pt>
                <c:pt idx="31">
                  <c:v>50</c:v>
                </c:pt>
                <c:pt idx="32">
                  <c:v>51.8</c:v>
                </c:pt>
                <c:pt idx="33">
                  <c:v>55.2</c:v>
                </c:pt>
                <c:pt idx="34">
                  <c:v>56.4</c:v>
                </c:pt>
                <c:pt idx="35">
                  <c:v>58</c:v>
                </c:pt>
                <c:pt idx="36">
                  <c:v>59.7</c:v>
                </c:pt>
                <c:pt idx="37">
                  <c:v>61.4</c:v>
                </c:pt>
                <c:pt idx="38">
                  <c:v>61.7</c:v>
                </c:pt>
                <c:pt idx="39">
                  <c:v>62</c:v>
                </c:pt>
                <c:pt idx="40">
                  <c:v>62.2</c:v>
                </c:pt>
                <c:pt idx="41">
                  <c:v>64.2</c:v>
                </c:pt>
                <c:pt idx="42">
                  <c:v>65.2</c:v>
                </c:pt>
                <c:pt idx="43">
                  <c:v>65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Isophorone!$D$19:$D$35</c:f>
              <c:numCache>
                <c:formatCode>General</c:formatCode>
                <c:ptCount val="17"/>
                <c:pt idx="0">
                  <c:v>627</c:v>
                </c:pt>
                <c:pt idx="1">
                  <c:v>629</c:v>
                </c:pt>
                <c:pt idx="2">
                  <c:v>630</c:v>
                </c:pt>
                <c:pt idx="3">
                  <c:v>635</c:v>
                </c:pt>
                <c:pt idx="4">
                  <c:v>642</c:v>
                </c:pt>
                <c:pt idx="5">
                  <c:v>653</c:v>
                </c:pt>
                <c:pt idx="6">
                  <c:v>659</c:v>
                </c:pt>
                <c:pt idx="7">
                  <c:v>667</c:v>
                </c:pt>
                <c:pt idx="8">
                  <c:v>675</c:v>
                </c:pt>
                <c:pt idx="9">
                  <c:v>696</c:v>
                </c:pt>
                <c:pt idx="10">
                  <c:v>702</c:v>
                </c:pt>
                <c:pt idx="11">
                  <c:v>712</c:v>
                </c:pt>
                <c:pt idx="12">
                  <c:v>726</c:v>
                </c:pt>
                <c:pt idx="13">
                  <c:v>752</c:v>
                </c:pt>
                <c:pt idx="14">
                  <c:v>765</c:v>
                </c:pt>
                <c:pt idx="15">
                  <c:v>791</c:v>
                </c:pt>
                <c:pt idx="16">
                  <c:v>806</c:v>
                </c:pt>
              </c:numCache>
            </c:numRef>
          </c:xVal>
          <c:yVal>
            <c:numRef>
              <c:f>Isophorone!$F$19:$F$35</c:f>
              <c:numCache>
                <c:formatCode>General</c:formatCode>
                <c:ptCount val="17"/>
                <c:pt idx="0">
                  <c:v>17.8</c:v>
                </c:pt>
                <c:pt idx="1">
                  <c:v>18.2</c:v>
                </c:pt>
                <c:pt idx="2">
                  <c:v>18.1</c:v>
                </c:pt>
                <c:pt idx="3">
                  <c:v>20</c:v>
                </c:pt>
                <c:pt idx="4">
                  <c:v>22.2</c:v>
                </c:pt>
                <c:pt idx="5">
                  <c:v>25.4</c:v>
                </c:pt>
                <c:pt idx="6">
                  <c:v>27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Isophorone!$D$27:$D$133</c:f>
              <c:numCache>
                <c:formatCode>General</c:formatCode>
                <c:ptCount val="107"/>
                <c:pt idx="0">
                  <c:v>675</c:v>
                </c:pt>
                <c:pt idx="1">
                  <c:v>696</c:v>
                </c:pt>
                <c:pt idx="2">
                  <c:v>702</c:v>
                </c:pt>
                <c:pt idx="3">
                  <c:v>712</c:v>
                </c:pt>
                <c:pt idx="4">
                  <c:v>726</c:v>
                </c:pt>
                <c:pt idx="5">
                  <c:v>752</c:v>
                </c:pt>
                <c:pt idx="6">
                  <c:v>765</c:v>
                </c:pt>
                <c:pt idx="7">
                  <c:v>791</c:v>
                </c:pt>
                <c:pt idx="8">
                  <c:v>806</c:v>
                </c:pt>
                <c:pt idx="9">
                  <c:v>833</c:v>
                </c:pt>
                <c:pt idx="10">
                  <c:v>845</c:v>
                </c:pt>
                <c:pt idx="11">
                  <c:v>859</c:v>
                </c:pt>
                <c:pt idx="12">
                  <c:v>878</c:v>
                </c:pt>
                <c:pt idx="13">
                  <c:v>888</c:v>
                </c:pt>
                <c:pt idx="14">
                  <c:v>902.5</c:v>
                </c:pt>
                <c:pt idx="15">
                  <c:v>906</c:v>
                </c:pt>
                <c:pt idx="16">
                  <c:v>910</c:v>
                </c:pt>
                <c:pt idx="17">
                  <c:v>942</c:v>
                </c:pt>
                <c:pt idx="18">
                  <c:v>960</c:v>
                </c:pt>
                <c:pt idx="19">
                  <c:v>976</c:v>
                </c:pt>
              </c:numCache>
            </c:numRef>
          </c:xVal>
          <c:yVal>
            <c:numRef>
              <c:f>Isophorone!$F$27:$F$133</c:f>
              <c:numCache>
                <c:formatCode>General</c:formatCode>
                <c:ptCount val="107"/>
                <c:pt idx="13">
                  <c:v>61.4</c:v>
                </c:pt>
                <c:pt idx="14">
                  <c:v>61.7</c:v>
                </c:pt>
                <c:pt idx="15">
                  <c:v>62</c:v>
                </c:pt>
                <c:pt idx="16">
                  <c:v>62.2</c:v>
                </c:pt>
                <c:pt idx="17">
                  <c:v>64.2</c:v>
                </c:pt>
                <c:pt idx="18">
                  <c:v>65.2</c:v>
                </c:pt>
                <c:pt idx="19">
                  <c:v>65.8</c:v>
                </c:pt>
              </c:numCache>
            </c:numRef>
          </c:yVal>
          <c:smooth val="0"/>
        </c:ser>
        <c:axId val="16498524"/>
        <c:axId val="65700134"/>
      </c:scatterChart>
      <c:valAx>
        <c:axId val="16498524"/>
        <c:scaling>
          <c:orientation val="minMax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134"/>
        <c:crossesAt val="0"/>
        <c:crossBetween val="midCat"/>
      </c:valAx>
      <c:valAx>
        <c:axId val="65700134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5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alool!$E$3:$E$100</c:f>
              <c:numCache>
                <c:formatCode>General</c:formatCode>
                <c:ptCount val="98"/>
                <c:pt idx="0">
                  <c:v>88</c:v>
                </c:pt>
                <c:pt idx="1">
                  <c:v>89</c:v>
                </c:pt>
                <c:pt idx="2">
                  <c:v>92</c:v>
                </c:pt>
                <c:pt idx="3">
                  <c:v>96</c:v>
                </c:pt>
                <c:pt idx="4">
                  <c:v>97.5</c:v>
                </c:pt>
                <c:pt idx="5">
                  <c:v>97.75</c:v>
                </c:pt>
                <c:pt idx="6">
                  <c:v>98</c:v>
                </c:pt>
                <c:pt idx="7">
                  <c:v>98.75</c:v>
                </c:pt>
                <c:pt idx="8">
                  <c:v>99.25</c:v>
                </c:pt>
                <c:pt idx="9">
                  <c:v>100</c:v>
                </c:pt>
                <c:pt idx="10">
                  <c:v>101</c:v>
                </c:pt>
                <c:pt idx="11">
                  <c:v>102</c:v>
                </c:pt>
                <c:pt idx="12">
                  <c:v>103</c:v>
                </c:pt>
                <c:pt idx="13">
                  <c:v>104</c:v>
                </c:pt>
                <c:pt idx="14">
                  <c:v>105</c:v>
                </c:pt>
                <c:pt idx="15">
                  <c:v>106</c:v>
                </c:pt>
                <c:pt idx="16">
                  <c:v>107</c:v>
                </c:pt>
                <c:pt idx="17">
                  <c:v>115</c:v>
                </c:pt>
                <c:pt idx="18">
                  <c:v>121</c:v>
                </c:pt>
                <c:pt idx="19">
                  <c:v>131</c:v>
                </c:pt>
                <c:pt idx="20">
                  <c:v>148</c:v>
                </c:pt>
                <c:pt idx="21">
                  <c:v>160</c:v>
                </c:pt>
                <c:pt idx="22">
                  <c:v>182</c:v>
                </c:pt>
                <c:pt idx="23">
                  <c:v>188.5</c:v>
                </c:pt>
                <c:pt idx="24">
                  <c:v>207</c:v>
                </c:pt>
                <c:pt idx="25">
                  <c:v>217</c:v>
                </c:pt>
              </c:numCache>
            </c:numRef>
          </c:xVal>
          <c:yVal>
            <c:numRef>
              <c:f>Linalool!$F$3:$F$100</c:f>
              <c:numCache>
                <c:formatCode>General</c:formatCode>
                <c:ptCount val="98"/>
                <c:pt idx="0">
                  <c:v>16.4</c:v>
                </c:pt>
                <c:pt idx="1">
                  <c:v>16.4</c:v>
                </c:pt>
                <c:pt idx="2">
                  <c:v>16.2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7.7</c:v>
                </c:pt>
                <c:pt idx="8">
                  <c:v>19.6</c:v>
                </c:pt>
                <c:pt idx="9">
                  <c:v>22.3</c:v>
                </c:pt>
                <c:pt idx="10">
                  <c:v>26</c:v>
                </c:pt>
                <c:pt idx="11">
                  <c:v>29.5</c:v>
                </c:pt>
                <c:pt idx="12">
                  <c:v>32.3</c:v>
                </c:pt>
                <c:pt idx="13">
                  <c:v>34</c:v>
                </c:pt>
                <c:pt idx="14">
                  <c:v>34.4</c:v>
                </c:pt>
                <c:pt idx="15">
                  <c:v>34.6</c:v>
                </c:pt>
                <c:pt idx="16">
                  <c:v>34.8</c:v>
                </c:pt>
                <c:pt idx="17">
                  <c:v>36.4</c:v>
                </c:pt>
                <c:pt idx="18">
                  <c:v>37</c:v>
                </c:pt>
                <c:pt idx="19">
                  <c:v>37.5</c:v>
                </c:pt>
                <c:pt idx="20">
                  <c:v>38.8</c:v>
                </c:pt>
                <c:pt idx="21">
                  <c:v>39.5</c:v>
                </c:pt>
                <c:pt idx="22">
                  <c:v>42.5</c:v>
                </c:pt>
                <c:pt idx="23">
                  <c:v>42.6</c:v>
                </c:pt>
                <c:pt idx="24">
                  <c:v>43.9</c:v>
                </c:pt>
                <c:pt idx="25">
                  <c:v>44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Linalool!$E$10:$E$16</c:f>
              <c:numCache>
                <c:formatCode>General</c:formatCode>
                <c:ptCount val="7"/>
                <c:pt idx="0">
                  <c:v>98.75</c:v>
                </c:pt>
                <c:pt idx="1">
                  <c:v>99.25</c:v>
                </c:pt>
                <c:pt idx="2">
                  <c:v>100</c:v>
                </c:pt>
                <c:pt idx="3">
                  <c:v>101</c:v>
                </c:pt>
                <c:pt idx="4">
                  <c:v>102</c:v>
                </c:pt>
                <c:pt idx="5">
                  <c:v>103</c:v>
                </c:pt>
                <c:pt idx="6">
                  <c:v>104</c:v>
                </c:pt>
              </c:numCache>
            </c:numRef>
          </c:xVal>
          <c:yVal>
            <c:numRef>
              <c:f>Linalool!$G$10:$G$16</c:f>
              <c:numCache>
                <c:formatCode>General</c:formatCode>
                <c:ptCount val="7"/>
                <c:pt idx="0">
                  <c:v>17.7</c:v>
                </c:pt>
                <c:pt idx="1">
                  <c:v>19.6</c:v>
                </c:pt>
                <c:pt idx="2">
                  <c:v>22.3</c:v>
                </c:pt>
                <c:pt idx="3">
                  <c:v>26</c:v>
                </c:pt>
                <c:pt idx="4">
                  <c:v>29.5</c:v>
                </c:pt>
                <c:pt idx="5">
                  <c:v>32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Linalool!$E$18:$E$28</c:f>
              <c:numCache>
                <c:formatCode>General</c:formatCode>
                <c:ptCount val="11"/>
                <c:pt idx="0">
                  <c:v>106</c:v>
                </c:pt>
                <c:pt idx="1">
                  <c:v>107</c:v>
                </c:pt>
                <c:pt idx="2">
                  <c:v>115</c:v>
                </c:pt>
                <c:pt idx="3">
                  <c:v>121</c:v>
                </c:pt>
                <c:pt idx="4">
                  <c:v>131</c:v>
                </c:pt>
                <c:pt idx="5">
                  <c:v>148</c:v>
                </c:pt>
                <c:pt idx="6">
                  <c:v>160</c:v>
                </c:pt>
                <c:pt idx="7">
                  <c:v>182</c:v>
                </c:pt>
                <c:pt idx="8">
                  <c:v>188.5</c:v>
                </c:pt>
                <c:pt idx="9">
                  <c:v>207</c:v>
                </c:pt>
                <c:pt idx="10">
                  <c:v>217</c:v>
                </c:pt>
              </c:numCache>
            </c:numRef>
          </c:xVal>
          <c:yVal>
            <c:numRef>
              <c:f>Linalool!$G$18:$G$28</c:f>
              <c:numCache>
                <c:formatCode>General</c:formatCode>
                <c:ptCount val="11"/>
                <c:pt idx="0">
                  <c:v>34.6</c:v>
                </c:pt>
                <c:pt idx="1">
                  <c:v>34.8</c:v>
                </c:pt>
                <c:pt idx="2">
                  <c:v>36.4</c:v>
                </c:pt>
                <c:pt idx="3">
                  <c:v>37</c:v>
                </c:pt>
                <c:pt idx="4">
                  <c:v>37.5</c:v>
                </c:pt>
                <c:pt idx="5">
                  <c:v>38.8</c:v>
                </c:pt>
                <c:pt idx="6">
                  <c:v>39.5</c:v>
                </c:pt>
                <c:pt idx="7">
                  <c:v>42.5</c:v>
                </c:pt>
                <c:pt idx="8">
                  <c:v>42.6</c:v>
                </c:pt>
                <c:pt idx="9">
                  <c:v>43.9</c:v>
                </c:pt>
                <c:pt idx="10">
                  <c:v>44.4</c:v>
                </c:pt>
              </c:numCache>
            </c:numRef>
          </c:yVal>
          <c:smooth val="0"/>
        </c:ser>
        <c:axId val="96423814"/>
        <c:axId val="99461208"/>
      </c:scatterChart>
      <c:valAx>
        <c:axId val="96423814"/>
        <c:scaling>
          <c:orientation val="minMax"/>
          <c:min val="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208"/>
        <c:crossesAt val="0"/>
        <c:crossBetween val="midCat"/>
      </c:valAx>
      <c:valAx>
        <c:axId val="994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8680</xdr:colOff>
      <xdr:row>37</xdr:row>
      <xdr:rowOff>56880</xdr:rowOff>
    </xdr:from>
    <xdr:to>
      <xdr:col>17</xdr:col>
      <xdr:colOff>200160</xdr:colOff>
      <xdr:row>55</xdr:row>
      <xdr:rowOff>104760</xdr:rowOff>
    </xdr:to>
    <xdr:graphicFrame>
      <xdr:nvGraphicFramePr>
        <xdr:cNvPr id="0" name="Chart 1"/>
        <xdr:cNvGraphicFramePr/>
      </xdr:nvGraphicFramePr>
      <xdr:xfrm>
        <a:off x="4885920" y="6048000"/>
        <a:ext cx="61632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239764032475</cdr:x>
      <cdr:y>0.500303729801968</cdr:y>
    </cdr:from>
    <cdr:to>
      <cdr:x>0.507972665148064</cdr:x>
      <cdr:y>0.562993560928198</cdr:y>
    </cdr:to>
    <cdr:sp>
      <cdr:nvSpPr>
        <cdr:cNvPr id="1" name="Text 1"/>
        <cdr:cNvSpPr/>
      </cdr:nvSpPr>
      <cdr:spPr>
        <a:xfrm>
          <a:off x="3052440" y="1482480"/>
          <a:ext cx="784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8160</xdr:colOff>
      <xdr:row>11</xdr:row>
      <xdr:rowOff>104760</xdr:rowOff>
    </xdr:from>
    <xdr:to>
      <xdr:col>15</xdr:col>
      <xdr:colOff>618840</xdr:colOff>
      <xdr:row>29</xdr:row>
      <xdr:rowOff>152280</xdr:rowOff>
    </xdr:to>
    <xdr:graphicFrame>
      <xdr:nvGraphicFramePr>
        <xdr:cNvPr id="2" name="Chart 1"/>
        <xdr:cNvGraphicFramePr/>
      </xdr:nvGraphicFramePr>
      <xdr:xfrm>
        <a:off x="5045400" y="1886040"/>
        <a:ext cx="5146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8360</xdr:colOff>
      <xdr:row>3</xdr:row>
      <xdr:rowOff>105120</xdr:rowOff>
    </xdr:from>
    <xdr:to>
      <xdr:col>15</xdr:col>
      <xdr:colOff>598680</xdr:colOff>
      <xdr:row>21</xdr:row>
      <xdr:rowOff>152280</xdr:rowOff>
    </xdr:to>
    <xdr:graphicFrame>
      <xdr:nvGraphicFramePr>
        <xdr:cNvPr id="3" name="Chart 1"/>
        <xdr:cNvGraphicFramePr/>
      </xdr:nvGraphicFramePr>
      <xdr:xfrm>
        <a:off x="5025600" y="590760"/>
        <a:ext cx="51458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0" activeCellId="0" sqref="E40:E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1" t="n">
        <v>8</v>
      </c>
      <c r="B3" s="1" t="n">
        <v>20</v>
      </c>
      <c r="C3" s="1" t="n">
        <v>1.1</v>
      </c>
      <c r="D3" s="1" t="n">
        <f aca="false">B3+(A3*60)</f>
        <v>500</v>
      </c>
      <c r="E3" s="1" t="n">
        <f aca="false">C3</f>
        <v>1.1</v>
      </c>
    </row>
    <row r="4" customFormat="false" ht="12.75" hidden="false" customHeight="false" outlineLevel="0" collapsed="false">
      <c r="A4" s="1" t="n">
        <v>8</v>
      </c>
      <c r="B4" s="1" t="n">
        <v>45</v>
      </c>
      <c r="C4" s="1" t="n">
        <v>1.5</v>
      </c>
      <c r="D4" s="1" t="n">
        <f aca="false">B4+(A4*60)</f>
        <v>525</v>
      </c>
      <c r="E4" s="1" t="n">
        <f aca="false">C4</f>
        <v>1.5</v>
      </c>
    </row>
    <row r="5" customFormat="false" ht="12.75" hidden="false" customHeight="false" outlineLevel="0" collapsed="false">
      <c r="A5" s="1" t="n">
        <v>8</v>
      </c>
      <c r="B5" s="1" t="n">
        <v>54</v>
      </c>
      <c r="C5" s="1" t="n">
        <v>1.5</v>
      </c>
      <c r="D5" s="1" t="n">
        <f aca="false">B5+(A5*60)</f>
        <v>534</v>
      </c>
      <c r="E5" s="1" t="n">
        <f aca="false">C5</f>
        <v>1.5</v>
      </c>
    </row>
    <row r="6" customFormat="false" ht="12.75" hidden="false" customHeight="false" outlineLevel="0" collapsed="false">
      <c r="A6" s="1" t="n">
        <v>9</v>
      </c>
      <c r="B6" s="1" t="n">
        <v>5</v>
      </c>
      <c r="C6" s="1" t="n">
        <v>1.5</v>
      </c>
      <c r="D6" s="1" t="n">
        <f aca="false">B6+(A6*60)</f>
        <v>545</v>
      </c>
      <c r="E6" s="1" t="n">
        <f aca="false">C6</f>
        <v>1.5</v>
      </c>
    </row>
    <row r="7" customFormat="false" ht="12.75" hidden="false" customHeight="false" outlineLevel="0" collapsed="false">
      <c r="A7" s="1" t="n">
        <v>9</v>
      </c>
      <c r="B7" s="1" t="n">
        <v>23</v>
      </c>
      <c r="C7" s="1" t="n">
        <v>1.5</v>
      </c>
      <c r="D7" s="1" t="n">
        <f aca="false">B7+(A7*60)</f>
        <v>563</v>
      </c>
      <c r="E7" s="1" t="n">
        <f aca="false">C7</f>
        <v>1.5</v>
      </c>
    </row>
    <row r="8" customFormat="false" ht="12.75" hidden="false" customHeight="false" outlineLevel="0" collapsed="false">
      <c r="A8" s="1" t="n">
        <v>9</v>
      </c>
      <c r="B8" s="1" t="n">
        <v>26</v>
      </c>
      <c r="C8" s="1" t="n">
        <v>1.4</v>
      </c>
      <c r="D8" s="1" t="n">
        <f aca="false">B8+(A8*60)</f>
        <v>566</v>
      </c>
      <c r="E8" s="1" t="n">
        <f aca="false">C8</f>
        <v>1.4</v>
      </c>
    </row>
    <row r="9" customFormat="false" ht="12.75" hidden="false" customHeight="false" outlineLevel="0" collapsed="false">
      <c r="A9" s="1" t="n">
        <v>9</v>
      </c>
      <c r="B9" s="1" t="n">
        <v>54</v>
      </c>
      <c r="C9" s="1" t="n">
        <v>1.3</v>
      </c>
      <c r="D9" s="1" t="n">
        <f aca="false">B9+(A9*60)</f>
        <v>594</v>
      </c>
      <c r="E9" s="1" t="n">
        <f aca="false">C9</f>
        <v>1.3</v>
      </c>
    </row>
    <row r="10" customFormat="false" ht="12.75" hidden="false" customHeight="false" outlineLevel="0" collapsed="false">
      <c r="A10" s="1" t="n">
        <v>10</v>
      </c>
      <c r="B10" s="1" t="n">
        <v>25</v>
      </c>
      <c r="C10" s="1" t="n">
        <v>1.5</v>
      </c>
      <c r="D10" s="1" t="n">
        <f aca="false">B10+(A10*60)</f>
        <v>625</v>
      </c>
      <c r="E10" s="1" t="n">
        <f aca="false">C10</f>
        <v>1.5</v>
      </c>
    </row>
    <row r="11" customFormat="false" ht="12.75" hidden="false" customHeight="false" outlineLevel="0" collapsed="false">
      <c r="A11" s="1" t="n">
        <v>10</v>
      </c>
      <c r="B11" s="1" t="n">
        <v>36</v>
      </c>
      <c r="C11" s="1" t="n">
        <v>1.5</v>
      </c>
      <c r="D11" s="1" t="n">
        <f aca="false">B11+(A11*60)</f>
        <v>636</v>
      </c>
      <c r="E11" s="1" t="n">
        <f aca="false">C11</f>
        <v>1.5</v>
      </c>
    </row>
    <row r="12" customFormat="false" ht="12.75" hidden="false" customHeight="false" outlineLevel="0" collapsed="false">
      <c r="A12" s="1" t="n">
        <v>10</v>
      </c>
      <c r="B12" s="1" t="n">
        <v>38</v>
      </c>
      <c r="C12" s="1" t="n">
        <v>1.5</v>
      </c>
      <c r="D12" s="1" t="n">
        <f aca="false">B12+(A12*60)</f>
        <v>638</v>
      </c>
      <c r="E12" s="1" t="n">
        <f aca="false">C12</f>
        <v>1.5</v>
      </c>
    </row>
    <row r="13" customFormat="false" ht="12.75" hidden="false" customHeight="false" outlineLevel="0" collapsed="false">
      <c r="A13" s="1" t="n">
        <v>10</v>
      </c>
      <c r="B13" s="1" t="n">
        <v>40</v>
      </c>
      <c r="C13" s="1" t="n">
        <v>1.3</v>
      </c>
      <c r="D13" s="1" t="n">
        <f aca="false">B13+(A13*60)</f>
        <v>640</v>
      </c>
      <c r="E13" s="1" t="n">
        <f aca="false">C13</f>
        <v>1.3</v>
      </c>
    </row>
    <row r="14" customFormat="false" ht="12.75" hidden="false" customHeight="false" outlineLevel="0" collapsed="false">
      <c r="A14" s="1" t="n">
        <v>10</v>
      </c>
      <c r="B14" s="1" t="n">
        <v>41</v>
      </c>
      <c r="C14" s="1" t="n">
        <v>1.3</v>
      </c>
      <c r="D14" s="1" t="n">
        <f aca="false">B14+(A14*60)</f>
        <v>641</v>
      </c>
      <c r="E14" s="1" t="n">
        <f aca="false">C14</f>
        <v>1.3</v>
      </c>
    </row>
    <row r="15" customFormat="false" ht="12.75" hidden="false" customHeight="false" outlineLevel="0" collapsed="false">
      <c r="A15" s="1" t="n">
        <v>10</v>
      </c>
      <c r="B15" s="1" t="n">
        <v>41.5</v>
      </c>
      <c r="C15" s="1" t="n">
        <v>1.6</v>
      </c>
      <c r="D15" s="1" t="n">
        <f aca="false">B15+(A15*60)</f>
        <v>641.5</v>
      </c>
      <c r="E15" s="1" t="n">
        <f aca="false">C15+1</f>
        <v>2.6</v>
      </c>
    </row>
    <row r="16" customFormat="false" ht="12.75" hidden="false" customHeight="false" outlineLevel="0" collapsed="false">
      <c r="A16" s="1" t="n">
        <v>10</v>
      </c>
      <c r="B16" s="1" t="n">
        <v>42</v>
      </c>
      <c r="C16" s="1" t="n">
        <v>2.9</v>
      </c>
      <c r="D16" s="1" t="n">
        <f aca="false">B16+(A16*60)</f>
        <v>642</v>
      </c>
      <c r="E16" s="1" t="n">
        <f aca="false">C16+1</f>
        <v>3.9</v>
      </c>
    </row>
    <row r="17" customFormat="false" ht="12.75" hidden="false" customHeight="false" outlineLevel="0" collapsed="false">
      <c r="A17" s="1" t="n">
        <v>10</v>
      </c>
      <c r="B17" s="1" t="n">
        <v>43</v>
      </c>
      <c r="C17" s="1" t="n">
        <v>6.2</v>
      </c>
      <c r="D17" s="1" t="n">
        <f aca="false">B17+(A17*60)</f>
        <v>643</v>
      </c>
      <c r="E17" s="1" t="n">
        <f aca="false">C17+1</f>
        <v>7.2</v>
      </c>
      <c r="F17" s="2" t="s">
        <v>5</v>
      </c>
    </row>
    <row r="18" customFormat="false" ht="12.75" hidden="false" customHeight="false" outlineLevel="0" collapsed="false">
      <c r="A18" s="1" t="n">
        <v>10</v>
      </c>
      <c r="B18" s="1" t="n">
        <v>44</v>
      </c>
      <c r="C18" s="1" t="n">
        <v>7.1</v>
      </c>
      <c r="D18" s="1" t="n">
        <f aca="false">B18+(A18*60)</f>
        <v>644</v>
      </c>
      <c r="E18" s="1" t="n">
        <f aca="false">C18+1</f>
        <v>8.1</v>
      </c>
      <c r="F18" s="1" t="n">
        <f aca="false">E18</f>
        <v>8.1</v>
      </c>
    </row>
    <row r="19" customFormat="false" ht="12.75" hidden="false" customHeight="false" outlineLevel="0" collapsed="false">
      <c r="A19" s="1" t="n">
        <v>10</v>
      </c>
      <c r="B19" s="1" t="n">
        <v>45</v>
      </c>
      <c r="C19" s="1" t="n">
        <v>7.4</v>
      </c>
      <c r="D19" s="1" t="n">
        <f aca="false">B19+(A19*60)</f>
        <v>645</v>
      </c>
      <c r="E19" s="1" t="n">
        <f aca="false">C19+1</f>
        <v>8.4</v>
      </c>
      <c r="F19" s="1" t="n">
        <f aca="false">E19</f>
        <v>8.4</v>
      </c>
    </row>
    <row r="20" customFormat="false" ht="12.75" hidden="false" customHeight="false" outlineLevel="0" collapsed="false">
      <c r="A20" s="1" t="n">
        <v>10</v>
      </c>
      <c r="B20" s="1" t="n">
        <v>46</v>
      </c>
      <c r="C20" s="1" t="n">
        <v>7.8</v>
      </c>
      <c r="D20" s="1" t="n">
        <f aca="false">B20+(A20*60)</f>
        <v>646</v>
      </c>
      <c r="E20" s="1" t="n">
        <f aca="false">C20+1</f>
        <v>8.8</v>
      </c>
      <c r="F20" s="1" t="n">
        <f aca="false">E20</f>
        <v>8.8</v>
      </c>
    </row>
    <row r="21" customFormat="false" ht="12.75" hidden="false" customHeight="false" outlineLevel="0" collapsed="false">
      <c r="A21" s="1" t="n">
        <v>10</v>
      </c>
      <c r="B21" s="1" t="n">
        <v>47</v>
      </c>
      <c r="C21" s="1" t="n">
        <v>8.1</v>
      </c>
      <c r="D21" s="1" t="n">
        <f aca="false">B21+(A21*60)</f>
        <v>647</v>
      </c>
      <c r="E21" s="1" t="n">
        <f aca="false">C21+1</f>
        <v>9.1</v>
      </c>
      <c r="F21" s="1" t="n">
        <f aca="false">E21</f>
        <v>9.1</v>
      </c>
    </row>
    <row r="22" customFormat="false" ht="12.75" hidden="false" customHeight="false" outlineLevel="0" collapsed="false">
      <c r="A22" s="1" t="n">
        <v>10</v>
      </c>
      <c r="B22" s="1" t="n">
        <v>50</v>
      </c>
      <c r="C22" s="1" t="n">
        <v>9.4</v>
      </c>
      <c r="D22" s="1" t="n">
        <f aca="false">B22+(A22*60)</f>
        <v>650</v>
      </c>
      <c r="E22" s="1" t="n">
        <f aca="false">C22+1</f>
        <v>10.4</v>
      </c>
      <c r="F22" s="1" t="n">
        <f aca="false">E22</f>
        <v>10.4</v>
      </c>
    </row>
    <row r="23" customFormat="false" ht="12.75" hidden="false" customHeight="false" outlineLevel="0" collapsed="false">
      <c r="A23" s="1" t="n">
        <v>10</v>
      </c>
      <c r="B23" s="1" t="n">
        <v>52</v>
      </c>
      <c r="C23" s="1" t="n">
        <v>10</v>
      </c>
      <c r="D23" s="1" t="n">
        <f aca="false">B23+(A23*60)</f>
        <v>652</v>
      </c>
      <c r="E23" s="1" t="n">
        <f aca="false">C23+1</f>
        <v>11</v>
      </c>
      <c r="F23" s="1" t="n">
        <f aca="false">E23</f>
        <v>11</v>
      </c>
    </row>
    <row r="24" customFormat="false" ht="12.75" hidden="false" customHeight="false" outlineLevel="0" collapsed="false">
      <c r="A24" s="1" t="n">
        <v>10</v>
      </c>
      <c r="B24" s="1" t="n">
        <v>54</v>
      </c>
      <c r="C24" s="1" t="n">
        <v>10.5</v>
      </c>
      <c r="D24" s="1" t="n">
        <f aca="false">B24+(A24*60)</f>
        <v>654</v>
      </c>
      <c r="E24" s="1" t="n">
        <f aca="false">C24+1</f>
        <v>11.5</v>
      </c>
    </row>
    <row r="25" customFormat="false" ht="12.75" hidden="false" customHeight="false" outlineLevel="0" collapsed="false">
      <c r="A25" s="1" t="n">
        <v>10</v>
      </c>
      <c r="B25" s="1" t="n">
        <v>56.5</v>
      </c>
      <c r="C25" s="1" t="n">
        <v>11.1</v>
      </c>
      <c r="D25" s="1" t="n">
        <f aca="false">B25+(A25*60)</f>
        <v>656.5</v>
      </c>
      <c r="E25" s="1" t="n">
        <f aca="false">C25+1</f>
        <v>12.1</v>
      </c>
    </row>
    <row r="26" customFormat="false" ht="12.75" hidden="false" customHeight="false" outlineLevel="0" collapsed="false">
      <c r="A26" s="1" t="n">
        <v>10</v>
      </c>
      <c r="B26" s="1" t="n">
        <v>59</v>
      </c>
      <c r="C26" s="1" t="n">
        <v>11.6</v>
      </c>
      <c r="D26" s="1" t="n">
        <f aca="false">B26+(A26*60)</f>
        <v>659</v>
      </c>
      <c r="E26" s="1" t="n">
        <f aca="false">C26+1</f>
        <v>12.6</v>
      </c>
    </row>
    <row r="27" customFormat="false" ht="12.75" hidden="false" customHeight="false" outlineLevel="0" collapsed="false">
      <c r="A27" s="1" t="n">
        <v>11</v>
      </c>
      <c r="B27" s="1" t="n">
        <v>2</v>
      </c>
      <c r="C27" s="1" t="n">
        <v>12.1</v>
      </c>
      <c r="D27" s="1" t="n">
        <f aca="false">B27+(A27*60)</f>
        <v>662</v>
      </c>
      <c r="E27" s="1" t="n">
        <f aca="false">C27+1</f>
        <v>13.1</v>
      </c>
    </row>
    <row r="28" customFormat="false" ht="12.75" hidden="false" customHeight="false" outlineLevel="0" collapsed="false">
      <c r="A28" s="1" t="n">
        <v>11</v>
      </c>
      <c r="B28" s="1" t="n">
        <v>5.5</v>
      </c>
      <c r="C28" s="1" t="n">
        <v>12.8</v>
      </c>
      <c r="D28" s="1" t="n">
        <f aca="false">B28+(A28*60)</f>
        <v>665.5</v>
      </c>
      <c r="E28" s="1" t="n">
        <f aca="false">C28+1</f>
        <v>13.8</v>
      </c>
    </row>
    <row r="29" customFormat="false" ht="12.75" hidden="false" customHeight="false" outlineLevel="0" collapsed="false">
      <c r="A29" s="1" t="n">
        <v>11</v>
      </c>
      <c r="B29" s="1" t="n">
        <v>10</v>
      </c>
      <c r="C29" s="1" t="n">
        <v>13.3</v>
      </c>
      <c r="D29" s="1" t="n">
        <f aca="false">B29+(A29*60)</f>
        <v>670</v>
      </c>
      <c r="E29" s="1" t="n">
        <f aca="false">C29+1</f>
        <v>14.3</v>
      </c>
    </row>
    <row r="30" customFormat="false" ht="12.75" hidden="false" customHeight="false" outlineLevel="0" collapsed="false">
      <c r="A30" s="1" t="n">
        <v>11</v>
      </c>
      <c r="B30" s="1" t="n">
        <v>20</v>
      </c>
      <c r="C30" s="1" t="n">
        <v>14.1</v>
      </c>
      <c r="D30" s="1" t="n">
        <f aca="false">B30+(A30*60)</f>
        <v>680</v>
      </c>
      <c r="E30" s="1" t="n">
        <f aca="false">C30+1</f>
        <v>15.1</v>
      </c>
    </row>
    <row r="31" customFormat="false" ht="12.75" hidden="false" customHeight="false" outlineLevel="0" collapsed="false">
      <c r="A31" s="1" t="n">
        <v>11</v>
      </c>
      <c r="B31" s="1" t="n">
        <v>27</v>
      </c>
      <c r="C31" s="1" t="n">
        <v>14.5</v>
      </c>
      <c r="D31" s="1" t="n">
        <f aca="false">B31+(A31*60)</f>
        <v>687</v>
      </c>
      <c r="E31" s="1" t="n">
        <f aca="false">C31+1</f>
        <v>15.5</v>
      </c>
    </row>
    <row r="32" customFormat="false" ht="12.75" hidden="false" customHeight="false" outlineLevel="0" collapsed="false">
      <c r="A32" s="1" t="n">
        <v>11</v>
      </c>
      <c r="B32" s="1" t="n">
        <v>39</v>
      </c>
      <c r="C32" s="1" t="n">
        <v>15</v>
      </c>
      <c r="D32" s="1" t="n">
        <f aca="false">B32+(A32*60)</f>
        <v>699</v>
      </c>
      <c r="E32" s="1" t="n">
        <f aca="false">C32+1</f>
        <v>16</v>
      </c>
    </row>
    <row r="33" customFormat="false" ht="12.75" hidden="false" customHeight="false" outlineLevel="0" collapsed="false">
      <c r="A33" s="1" t="n">
        <v>11</v>
      </c>
      <c r="B33" s="1" t="n">
        <v>57</v>
      </c>
      <c r="C33" s="1" t="n">
        <v>15.1</v>
      </c>
      <c r="D33" s="1" t="n">
        <f aca="false">B33+(A33*60)</f>
        <v>717</v>
      </c>
      <c r="E33" s="1" t="n">
        <f aca="false">C33+1</f>
        <v>16.1</v>
      </c>
    </row>
    <row r="34" customFormat="false" ht="12.75" hidden="false" customHeight="false" outlineLevel="0" collapsed="false">
      <c r="A34" s="1" t="n">
        <v>12</v>
      </c>
      <c r="B34" s="1" t="n">
        <v>7</v>
      </c>
      <c r="C34" s="1" t="n">
        <v>15.1</v>
      </c>
      <c r="D34" s="1" t="n">
        <f aca="false">B34+(A34*60)</f>
        <v>727</v>
      </c>
      <c r="E34" s="1" t="n">
        <f aca="false">C34+1</f>
        <v>16.1</v>
      </c>
    </row>
    <row r="35" customFormat="false" ht="12.75" hidden="false" customHeight="false" outlineLevel="0" collapsed="false">
      <c r="A35" s="1" t="n">
        <v>12</v>
      </c>
      <c r="B35" s="1" t="n">
        <v>41</v>
      </c>
      <c r="C35" s="1" t="n">
        <v>15.4</v>
      </c>
      <c r="D35" s="1" t="n">
        <f aca="false">B35+(A35*60)</f>
        <v>761</v>
      </c>
      <c r="E35" s="1" t="n">
        <f aca="false">C35+1</f>
        <v>16.4</v>
      </c>
    </row>
    <row r="36" customFormat="false" ht="12.75" hidden="false" customHeight="false" outlineLevel="0" collapsed="false">
      <c r="A36" s="1" t="n">
        <v>12</v>
      </c>
      <c r="B36" s="1" t="n">
        <v>47</v>
      </c>
      <c r="C36" s="1" t="n">
        <v>15.4</v>
      </c>
      <c r="D36" s="1" t="n">
        <f aca="false">B36+(A36*60)</f>
        <v>767</v>
      </c>
      <c r="E36" s="1" t="n">
        <f aca="false">C36+1</f>
        <v>16.4</v>
      </c>
    </row>
    <row r="37" customFormat="false" ht="12.75" hidden="false" customHeight="false" outlineLevel="0" collapsed="false">
      <c r="A37" s="1" t="n">
        <v>12</v>
      </c>
      <c r="B37" s="1" t="n">
        <v>50</v>
      </c>
      <c r="C37" s="1" t="n">
        <v>15.4</v>
      </c>
      <c r="D37" s="1" t="n">
        <f aca="false">B37+(A37*60)</f>
        <v>770</v>
      </c>
      <c r="E37" s="1" t="n">
        <f aca="false">C37+1</f>
        <v>16.4</v>
      </c>
    </row>
    <row r="38" customFormat="false" ht="12.75" hidden="false" customHeight="false" outlineLevel="0" collapsed="false">
      <c r="A38" s="1" t="n">
        <v>12</v>
      </c>
      <c r="B38" s="1" t="n">
        <v>53</v>
      </c>
      <c r="C38" s="1" t="n">
        <v>15.3</v>
      </c>
      <c r="D38" s="1" t="n">
        <f aca="false">B38+(A38*60)</f>
        <v>773</v>
      </c>
      <c r="E38" s="1" t="n">
        <f aca="false">C38+1</f>
        <v>16.3</v>
      </c>
      <c r="F38" s="3" t="s">
        <v>6</v>
      </c>
    </row>
    <row r="39" customFormat="false" ht="12.75" hidden="false" customHeight="false" outlineLevel="0" collapsed="false">
      <c r="A39" s="1" t="n">
        <v>12</v>
      </c>
      <c r="B39" s="1" t="n">
        <v>55</v>
      </c>
      <c r="C39" s="1" t="n">
        <v>15.4</v>
      </c>
      <c r="D39" s="1" t="n">
        <f aca="false">B39+(A39*60)</f>
        <v>775</v>
      </c>
      <c r="E39" s="1" t="n">
        <f aca="false">C39+3.5</f>
        <v>18.9</v>
      </c>
      <c r="F39" s="1" t="n">
        <f aca="false">E39</f>
        <v>18.9</v>
      </c>
    </row>
    <row r="40" customFormat="false" ht="12.75" hidden="false" customHeight="false" outlineLevel="0" collapsed="false">
      <c r="A40" s="1" t="n">
        <v>12</v>
      </c>
      <c r="B40" s="1" t="n">
        <v>55.5</v>
      </c>
      <c r="C40" s="1" t="n">
        <v>14.3</v>
      </c>
      <c r="D40" s="1" t="n">
        <f aca="false">B40+(A40*60)</f>
        <v>775.5</v>
      </c>
      <c r="E40" s="1" t="n">
        <f aca="false">C40+3.5</f>
        <v>17.8</v>
      </c>
      <c r="F40" s="1" t="n">
        <f aca="false">E40</f>
        <v>17.8</v>
      </c>
    </row>
    <row r="41" customFormat="false" ht="12.75" hidden="false" customHeight="false" outlineLevel="0" collapsed="false">
      <c r="A41" s="1" t="n">
        <v>12</v>
      </c>
      <c r="B41" s="1" t="n">
        <v>56</v>
      </c>
      <c r="C41" s="1" t="n">
        <v>16.8</v>
      </c>
      <c r="D41" s="1" t="n">
        <f aca="false">B41+(A41*60)</f>
        <v>776</v>
      </c>
      <c r="E41" s="1" t="n">
        <f aca="false">C41+3.5</f>
        <v>20.3</v>
      </c>
      <c r="F41" s="1" t="n">
        <f aca="false">E41</f>
        <v>20.3</v>
      </c>
    </row>
    <row r="42" customFormat="false" ht="12.75" hidden="false" customHeight="false" outlineLevel="0" collapsed="false">
      <c r="A42" s="1" t="n">
        <v>12</v>
      </c>
      <c r="B42" s="1" t="n">
        <v>56.5</v>
      </c>
      <c r="C42" s="1" t="n">
        <v>19.2</v>
      </c>
      <c r="D42" s="1" t="n">
        <f aca="false">B42+(A42*60)</f>
        <v>776.5</v>
      </c>
      <c r="E42" s="1" t="n">
        <f aca="false">C42+3.5</f>
        <v>22.7</v>
      </c>
      <c r="F42" s="1" t="n">
        <f aca="false">E42</f>
        <v>22.7</v>
      </c>
    </row>
    <row r="43" customFormat="false" ht="12.75" hidden="false" customHeight="false" outlineLevel="0" collapsed="false">
      <c r="A43" s="1" t="n">
        <v>12</v>
      </c>
      <c r="B43" s="1" t="n">
        <v>57</v>
      </c>
      <c r="C43" s="1" t="n">
        <v>22</v>
      </c>
      <c r="D43" s="1" t="n">
        <f aca="false">B43+(A43*60)</f>
        <v>777</v>
      </c>
      <c r="E43" s="1" t="n">
        <f aca="false">C43+3.5</f>
        <v>25.5</v>
      </c>
      <c r="F43" s="1" t="n">
        <f aca="false">E43</f>
        <v>25.5</v>
      </c>
    </row>
    <row r="44" customFormat="false" ht="12.75" hidden="false" customHeight="false" outlineLevel="0" collapsed="false">
      <c r="A44" s="1" t="n">
        <v>12</v>
      </c>
      <c r="B44" s="1" t="n">
        <v>57.5</v>
      </c>
      <c r="C44" s="1" t="n">
        <v>25</v>
      </c>
      <c r="D44" s="1" t="n">
        <f aca="false">B44+(A44*60)</f>
        <v>777.5</v>
      </c>
      <c r="E44" s="1" t="n">
        <f aca="false">C44+3.5</f>
        <v>28.5</v>
      </c>
      <c r="F44" s="1" t="n">
        <f aca="false">E44</f>
        <v>28.5</v>
      </c>
    </row>
    <row r="45" customFormat="false" ht="12.75" hidden="false" customHeight="false" outlineLevel="0" collapsed="false">
      <c r="A45" s="1" t="n">
        <v>12</v>
      </c>
      <c r="B45" s="1" t="n">
        <v>58</v>
      </c>
      <c r="C45" s="1" t="n">
        <v>29.6</v>
      </c>
      <c r="D45" s="1" t="n">
        <f aca="false">B45+(A45*60)</f>
        <v>778</v>
      </c>
      <c r="E45" s="1" t="n">
        <f aca="false">C45+3.5</f>
        <v>33.1</v>
      </c>
      <c r="F45" s="1" t="n">
        <f aca="false">E45</f>
        <v>33.1</v>
      </c>
    </row>
    <row r="46" customFormat="false" ht="12.75" hidden="false" customHeight="false" outlineLevel="0" collapsed="false">
      <c r="A46" s="1" t="n">
        <v>12</v>
      </c>
      <c r="B46" s="1" t="n">
        <v>58.5</v>
      </c>
      <c r="C46" s="1" t="n">
        <v>30</v>
      </c>
      <c r="D46" s="1" t="n">
        <f aca="false">B46+(A46*60)</f>
        <v>778.5</v>
      </c>
      <c r="E46" s="1" t="n">
        <f aca="false">C46+3.5</f>
        <v>33.5</v>
      </c>
      <c r="G46" s="1" t="n">
        <f aca="false">E46</f>
        <v>33.5</v>
      </c>
    </row>
    <row r="47" customFormat="false" ht="12.75" hidden="false" customHeight="false" outlineLevel="0" collapsed="false">
      <c r="A47" s="1" t="n">
        <v>12</v>
      </c>
      <c r="B47" s="1" t="n">
        <v>59</v>
      </c>
      <c r="C47" s="1" t="n">
        <v>30.2</v>
      </c>
      <c r="D47" s="1" t="n">
        <f aca="false">B47+(A47*60)</f>
        <v>779</v>
      </c>
      <c r="E47" s="1" t="n">
        <f aca="false">C47+3.5</f>
        <v>33.7</v>
      </c>
      <c r="G47" s="1" t="n">
        <f aca="false">E47</f>
        <v>33.7</v>
      </c>
    </row>
    <row r="48" customFormat="false" ht="12.75" hidden="false" customHeight="false" outlineLevel="0" collapsed="false">
      <c r="A48" s="1" t="n">
        <v>13</v>
      </c>
      <c r="B48" s="1" t="n">
        <v>0</v>
      </c>
      <c r="C48" s="1" t="n">
        <v>30.5</v>
      </c>
      <c r="D48" s="1" t="n">
        <f aca="false">B48+(A48*60)</f>
        <v>780</v>
      </c>
      <c r="E48" s="1" t="n">
        <f aca="false">C48+3.5</f>
        <v>34</v>
      </c>
      <c r="G48" s="1" t="n">
        <f aca="false">E48</f>
        <v>34</v>
      </c>
    </row>
    <row r="49" customFormat="false" ht="12.75" hidden="false" customHeight="false" outlineLevel="0" collapsed="false">
      <c r="A49" s="1" t="n">
        <v>13</v>
      </c>
      <c r="B49" s="1" t="n">
        <v>1</v>
      </c>
      <c r="C49" s="1" t="n">
        <v>31</v>
      </c>
      <c r="D49" s="1" t="n">
        <f aca="false">B49+(A49*60)</f>
        <v>781</v>
      </c>
      <c r="E49" s="1" t="n">
        <f aca="false">C49+3.5</f>
        <v>34.5</v>
      </c>
      <c r="G49" s="1" t="n">
        <f aca="false">E49</f>
        <v>34.5</v>
      </c>
    </row>
    <row r="50" customFormat="false" ht="12.75" hidden="false" customHeight="false" outlineLevel="0" collapsed="false">
      <c r="A50" s="1" t="n">
        <v>13</v>
      </c>
      <c r="B50" s="1" t="n">
        <v>10</v>
      </c>
      <c r="C50" s="1" t="n">
        <v>35.2</v>
      </c>
      <c r="D50" s="1" t="n">
        <f aca="false">B50+(A50*60)</f>
        <v>790</v>
      </c>
      <c r="E50" s="1" t="n">
        <f aca="false">C50+3.5</f>
        <v>38.7</v>
      </c>
      <c r="G50" s="1" t="n">
        <f aca="false">E50</f>
        <v>38.7</v>
      </c>
    </row>
    <row r="51" customFormat="false" ht="12.75" hidden="false" customHeight="false" outlineLevel="0" collapsed="false">
      <c r="A51" s="1" t="n">
        <v>13</v>
      </c>
      <c r="B51" s="1" t="n">
        <v>15</v>
      </c>
      <c r="C51" s="1" t="n">
        <v>37.4</v>
      </c>
      <c r="D51" s="1" t="n">
        <f aca="false">B51+(A51*60)</f>
        <v>795</v>
      </c>
      <c r="E51" s="1" t="n">
        <f aca="false">C51+3.5</f>
        <v>40.9</v>
      </c>
      <c r="G51" s="1" t="n">
        <f aca="false">E51</f>
        <v>40.9</v>
      </c>
    </row>
    <row r="52" customFormat="false" ht="12.75" hidden="false" customHeight="false" outlineLevel="0" collapsed="false">
      <c r="A52" s="1" t="n">
        <v>13</v>
      </c>
      <c r="B52" s="1" t="n">
        <v>22</v>
      </c>
      <c r="C52" s="1" t="n">
        <v>39.4</v>
      </c>
      <c r="D52" s="1" t="n">
        <f aca="false">B52+(A52*60)</f>
        <v>802</v>
      </c>
      <c r="E52" s="1" t="n">
        <f aca="false">C52+3.5</f>
        <v>42.9</v>
      </c>
    </row>
    <row r="53" customFormat="false" ht="12.75" hidden="false" customHeight="false" outlineLevel="0" collapsed="false">
      <c r="A53" s="1" t="n">
        <v>13</v>
      </c>
      <c r="B53" s="1" t="n">
        <v>31</v>
      </c>
      <c r="C53" s="1" t="n">
        <v>42.1</v>
      </c>
      <c r="D53" s="1" t="n">
        <f aca="false">B53+(A53*60)</f>
        <v>811</v>
      </c>
      <c r="E53" s="1" t="n">
        <f aca="false">C53+3.5</f>
        <v>45.6</v>
      </c>
    </row>
    <row r="54" customFormat="false" ht="12.75" hidden="false" customHeight="false" outlineLevel="0" collapsed="false">
      <c r="A54" s="1" t="n">
        <v>13</v>
      </c>
      <c r="B54" s="1" t="n">
        <v>39</v>
      </c>
      <c r="C54" s="1" t="n">
        <v>43.8</v>
      </c>
      <c r="D54" s="1" t="n">
        <f aca="false">B54+(A54*60)</f>
        <v>819</v>
      </c>
      <c r="E54" s="1" t="n">
        <f aca="false">C54+3.5</f>
        <v>47.3</v>
      </c>
    </row>
    <row r="55" customFormat="false" ht="12.75" hidden="false" customHeight="false" outlineLevel="0" collapsed="false">
      <c r="A55" s="1" t="n">
        <v>13</v>
      </c>
      <c r="B55" s="1" t="n">
        <v>54</v>
      </c>
      <c r="C55" s="1" t="n">
        <v>46</v>
      </c>
      <c r="D55" s="1" t="n">
        <f aca="false">B55+(A55*60)</f>
        <v>834</v>
      </c>
      <c r="E55" s="1" t="n">
        <f aca="false">C55+3.5</f>
        <v>49.5</v>
      </c>
    </row>
    <row r="56" customFormat="false" ht="12.75" hidden="false" customHeight="false" outlineLevel="0" collapsed="false">
      <c r="A56" s="1" t="n">
        <v>14</v>
      </c>
      <c r="B56" s="1" t="n">
        <v>8</v>
      </c>
      <c r="C56" s="1" t="n">
        <v>47.4</v>
      </c>
      <c r="D56" s="1" t="n">
        <f aca="false">B56+(A56*60)</f>
        <v>848</v>
      </c>
      <c r="E56" s="1" t="n">
        <f aca="false">C56+3.5</f>
        <v>50.9</v>
      </c>
    </row>
    <row r="57" customFormat="false" ht="12.75" hidden="false" customHeight="false" outlineLevel="0" collapsed="false">
      <c r="A57" s="1" t="n">
        <v>14</v>
      </c>
      <c r="B57" s="1" t="n">
        <v>20</v>
      </c>
      <c r="C57" s="1" t="n">
        <v>48.2</v>
      </c>
      <c r="D57" s="1" t="n">
        <f aca="false">B57+(A57*60)</f>
        <v>860</v>
      </c>
      <c r="E57" s="1" t="n">
        <f aca="false">C57+3.5</f>
        <v>51.7</v>
      </c>
    </row>
    <row r="58" customFormat="false" ht="12.75" hidden="false" customHeight="false" outlineLevel="0" collapsed="false">
      <c r="A58" s="1" t="n">
        <v>14</v>
      </c>
      <c r="B58" s="1" t="n">
        <v>30</v>
      </c>
      <c r="C58" s="1" t="n">
        <v>48.8</v>
      </c>
      <c r="D58" s="1" t="n">
        <f aca="false">B58+(A58*60)</f>
        <v>870</v>
      </c>
      <c r="E58" s="1" t="n">
        <f aca="false">C58+3.5</f>
        <v>52.3</v>
      </c>
    </row>
    <row r="59" customFormat="false" ht="12.75" hidden="false" customHeight="false" outlineLevel="0" collapsed="false">
      <c r="A59" s="1" t="n">
        <v>14</v>
      </c>
      <c r="B59" s="1" t="n">
        <v>52</v>
      </c>
      <c r="C59" s="1" t="n">
        <v>49.6</v>
      </c>
      <c r="D59" s="1" t="n">
        <f aca="false">B59+(A59*60)</f>
        <v>892</v>
      </c>
      <c r="E59" s="1" t="n">
        <f aca="false">C59+3.5</f>
        <v>53.1</v>
      </c>
    </row>
    <row r="60" customFormat="false" ht="12.75" hidden="false" customHeight="false" outlineLevel="0" collapsed="false">
      <c r="A60" s="1" t="n">
        <v>15</v>
      </c>
      <c r="B60" s="1" t="n">
        <v>5</v>
      </c>
      <c r="C60" s="1" t="n">
        <v>49.9</v>
      </c>
      <c r="D60" s="1" t="n">
        <f aca="false">B60+(A60*60)</f>
        <v>905</v>
      </c>
      <c r="E60" s="1" t="n">
        <f aca="false">C60+3.5</f>
        <v>53.4</v>
      </c>
    </row>
    <row r="61" customFormat="false" ht="12.75" hidden="false" customHeight="false" outlineLevel="0" collapsed="false">
      <c r="A61" s="1" t="n">
        <v>15</v>
      </c>
      <c r="B61" s="1" t="n">
        <v>38</v>
      </c>
      <c r="C61" s="1" t="n">
        <v>50.2</v>
      </c>
      <c r="D61" s="1" t="n">
        <f aca="false">B61+(A61*60)</f>
        <v>938</v>
      </c>
      <c r="E61" s="1" t="n">
        <f aca="false">C61+3.5</f>
        <v>5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7</v>
      </c>
      <c r="E1" s="1" t="s">
        <v>8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9</v>
      </c>
      <c r="D2" s="1" t="s">
        <v>4</v>
      </c>
      <c r="E2" s="1" t="s">
        <v>9</v>
      </c>
    </row>
    <row r="3" customFormat="false" ht="12.75" hidden="false" customHeight="false" outlineLevel="0" collapsed="false">
      <c r="A3" s="1" t="n">
        <v>8</v>
      </c>
      <c r="B3" s="1" t="n">
        <v>16</v>
      </c>
      <c r="C3" s="1" t="n">
        <v>14.5</v>
      </c>
      <c r="D3" s="1" t="n">
        <f aca="false">B3+(A3*60)</f>
        <v>496</v>
      </c>
      <c r="E3" s="1" t="n">
        <f aca="false">C3</f>
        <v>14.5</v>
      </c>
    </row>
    <row r="4" customFormat="false" ht="12.75" hidden="false" customHeight="false" outlineLevel="0" collapsed="false">
      <c r="A4" s="1" t="n">
        <v>8</v>
      </c>
      <c r="B4" s="1" t="n">
        <v>37</v>
      </c>
      <c r="C4" s="1" t="n">
        <v>15</v>
      </c>
      <c r="D4" s="1" t="n">
        <f aca="false">B4+(A4*60)</f>
        <v>517</v>
      </c>
      <c r="E4" s="1" t="n">
        <f aca="false">C4</f>
        <v>15</v>
      </c>
    </row>
    <row r="5" customFormat="false" ht="12.75" hidden="false" customHeight="false" outlineLevel="0" collapsed="false">
      <c r="A5" s="1" t="n">
        <v>8</v>
      </c>
      <c r="B5" s="1" t="n">
        <v>54</v>
      </c>
      <c r="C5" s="1" t="n">
        <v>15.7</v>
      </c>
      <c r="D5" s="1" t="n">
        <f aca="false">B5+(A5*60)</f>
        <v>534</v>
      </c>
      <c r="E5" s="1" t="n">
        <f aca="false">C5</f>
        <v>15.7</v>
      </c>
    </row>
    <row r="6" customFormat="false" ht="12.75" hidden="false" customHeight="false" outlineLevel="0" collapsed="false">
      <c r="A6" s="1" t="n">
        <v>8</v>
      </c>
      <c r="B6" s="1" t="n">
        <v>58</v>
      </c>
      <c r="C6" s="1" t="n">
        <v>15.7</v>
      </c>
      <c r="D6" s="1" t="n">
        <f aca="false">B6+(A6*60)</f>
        <v>538</v>
      </c>
      <c r="E6" s="1" t="n">
        <f aca="false">C6</f>
        <v>15.7</v>
      </c>
    </row>
    <row r="7" customFormat="false" ht="12.75" hidden="false" customHeight="false" outlineLevel="0" collapsed="false">
      <c r="A7" s="1" t="n">
        <v>9</v>
      </c>
      <c r="B7" s="1" t="n">
        <v>15</v>
      </c>
      <c r="C7" s="1" t="n">
        <v>16.3</v>
      </c>
      <c r="D7" s="1" t="n">
        <f aca="false">B7+(A7*60)</f>
        <v>555</v>
      </c>
      <c r="E7" s="1" t="n">
        <f aca="false">C7</f>
        <v>16.3</v>
      </c>
    </row>
    <row r="8" customFormat="false" ht="12.75" hidden="false" customHeight="false" outlineLevel="0" collapsed="false">
      <c r="A8" s="1" t="n">
        <v>9</v>
      </c>
      <c r="B8" s="1" t="n">
        <v>22</v>
      </c>
      <c r="C8" s="1" t="n">
        <v>16.5</v>
      </c>
      <c r="D8" s="1" t="n">
        <f aca="false">B8+(A8*60)</f>
        <v>562</v>
      </c>
      <c r="E8" s="1" t="n">
        <f aca="false">C8</f>
        <v>16.5</v>
      </c>
    </row>
    <row r="9" customFormat="false" ht="12.75" hidden="false" customHeight="false" outlineLevel="0" collapsed="false">
      <c r="A9" s="1" t="n">
        <v>9</v>
      </c>
      <c r="B9" s="1" t="n">
        <v>47</v>
      </c>
      <c r="C9" s="1" t="n">
        <v>17</v>
      </c>
      <c r="D9" s="1" t="n">
        <f aca="false">B9+(A9*60)</f>
        <v>587</v>
      </c>
      <c r="E9" s="1" t="n">
        <f aca="false">C9</f>
        <v>17</v>
      </c>
    </row>
    <row r="10" customFormat="false" ht="12.75" hidden="false" customHeight="false" outlineLevel="0" collapsed="false">
      <c r="A10" s="1" t="n">
        <v>9</v>
      </c>
      <c r="B10" s="1" t="n">
        <v>30</v>
      </c>
      <c r="C10" s="1" t="n">
        <v>16.7</v>
      </c>
      <c r="D10" s="1" t="n">
        <f aca="false">B10+(A10*60)</f>
        <v>570</v>
      </c>
      <c r="E10" s="1" t="n">
        <f aca="false">C10</f>
        <v>16.7</v>
      </c>
    </row>
    <row r="11" customFormat="false" ht="12.75" hidden="false" customHeight="false" outlineLevel="0" collapsed="false">
      <c r="A11" s="1" t="n">
        <v>9</v>
      </c>
      <c r="B11" s="1" t="n">
        <v>53</v>
      </c>
      <c r="C11" s="1" t="n">
        <v>17.1</v>
      </c>
      <c r="D11" s="1" t="n">
        <f aca="false">B11+(A11*60)</f>
        <v>593</v>
      </c>
      <c r="E11" s="1" t="n">
        <f aca="false">C11</f>
        <v>17.1</v>
      </c>
    </row>
    <row r="12" customFormat="false" ht="12.75" hidden="false" customHeight="false" outlineLevel="0" collapsed="false">
      <c r="A12" s="1" t="n">
        <v>10</v>
      </c>
      <c r="B12" s="1" t="n">
        <v>2</v>
      </c>
      <c r="C12" s="1" t="n">
        <v>17.1</v>
      </c>
      <c r="D12" s="1" t="n">
        <f aca="false">B12+(A12*60)</f>
        <v>602</v>
      </c>
      <c r="E12" s="1" t="n">
        <f aca="false">C12</f>
        <v>17.1</v>
      </c>
    </row>
    <row r="13" customFormat="false" ht="12.75" hidden="false" customHeight="false" outlineLevel="0" collapsed="false">
      <c r="A13" s="1" t="n">
        <v>10</v>
      </c>
      <c r="B13" s="1" t="n">
        <v>11</v>
      </c>
      <c r="C13" s="1" t="n">
        <v>17.2</v>
      </c>
      <c r="D13" s="1" t="n">
        <f aca="false">B13+(A13*60)</f>
        <v>611</v>
      </c>
      <c r="E13" s="1" t="n">
        <f aca="false">C13</f>
        <v>17.2</v>
      </c>
    </row>
    <row r="14" customFormat="false" ht="12.75" hidden="false" customHeight="false" outlineLevel="0" collapsed="false">
      <c r="A14" s="1" t="n">
        <v>10</v>
      </c>
      <c r="B14" s="1" t="n">
        <v>15</v>
      </c>
      <c r="C14" s="1" t="n">
        <v>17.3</v>
      </c>
      <c r="D14" s="1" t="n">
        <f aca="false">B14+(A14*60)</f>
        <v>615</v>
      </c>
      <c r="E14" s="1" t="n">
        <f aca="false">C14</f>
        <v>17.3</v>
      </c>
    </row>
    <row r="15" customFormat="false" ht="12.75" hidden="false" customHeight="false" outlineLevel="0" collapsed="false">
      <c r="A15" s="1" t="n">
        <v>10</v>
      </c>
      <c r="B15" s="1" t="n">
        <v>20</v>
      </c>
      <c r="C15" s="1" t="n">
        <v>17.5</v>
      </c>
      <c r="D15" s="1" t="n">
        <f aca="false">B15+(A15*60)</f>
        <v>620</v>
      </c>
      <c r="E15" s="1" t="n">
        <f aca="false">C15</f>
        <v>17.5</v>
      </c>
    </row>
    <row r="16" customFormat="false" ht="12.75" hidden="false" customHeight="false" outlineLevel="0" collapsed="false">
      <c r="A16" s="1" t="n">
        <v>10</v>
      </c>
      <c r="B16" s="1" t="n">
        <v>23</v>
      </c>
      <c r="C16" s="1" t="n">
        <v>17.7</v>
      </c>
      <c r="D16" s="1" t="n">
        <f aca="false">B16+(A16*60)</f>
        <v>623</v>
      </c>
      <c r="E16" s="1" t="n">
        <f aca="false">C16</f>
        <v>17.7</v>
      </c>
    </row>
    <row r="17" customFormat="false" ht="12.75" hidden="false" customHeight="false" outlineLevel="0" collapsed="false">
      <c r="A17" s="1" t="n">
        <v>10</v>
      </c>
      <c r="B17" s="1" t="n">
        <v>25</v>
      </c>
      <c r="C17" s="1" t="n">
        <v>17.6</v>
      </c>
      <c r="D17" s="1" t="n">
        <f aca="false">B17+(A17*60)</f>
        <v>625</v>
      </c>
      <c r="E17" s="1" t="n">
        <f aca="false">C17</f>
        <v>17.6</v>
      </c>
    </row>
    <row r="18" customFormat="false" ht="12.75" hidden="false" customHeight="false" outlineLevel="0" collapsed="false">
      <c r="A18" s="1" t="n">
        <v>10</v>
      </c>
      <c r="B18" s="1" t="n">
        <v>26.5</v>
      </c>
      <c r="C18" s="1" t="n">
        <v>17.7</v>
      </c>
      <c r="D18" s="1" t="n">
        <f aca="false">B18+(A18*60)</f>
        <v>626.5</v>
      </c>
      <c r="E18" s="1" t="n">
        <f aca="false">C18</f>
        <v>17.7</v>
      </c>
      <c r="F18" s="3" t="s">
        <v>10</v>
      </c>
    </row>
    <row r="19" customFormat="false" ht="12.75" hidden="false" customHeight="false" outlineLevel="0" collapsed="false">
      <c r="A19" s="1" t="n">
        <v>10</v>
      </c>
      <c r="B19" s="1" t="n">
        <v>27</v>
      </c>
      <c r="C19" s="1" t="n">
        <v>16.3</v>
      </c>
      <c r="D19" s="1" t="n">
        <f aca="false">B19+(A19*60)</f>
        <v>627</v>
      </c>
      <c r="E19" s="1" t="n">
        <f aca="false">C19+1.5</f>
        <v>17.8</v>
      </c>
      <c r="F19" s="1" t="n">
        <f aca="false">E19</f>
        <v>17.8</v>
      </c>
      <c r="H19" s="1" t="n">
        <f aca="false">E19-17.8</f>
        <v>0</v>
      </c>
    </row>
    <row r="20" customFormat="false" ht="12.75" hidden="false" customHeight="false" outlineLevel="0" collapsed="false">
      <c r="A20" s="1" t="n">
        <v>10</v>
      </c>
      <c r="B20" s="1" t="n">
        <v>29</v>
      </c>
      <c r="C20" s="1" t="n">
        <v>16.7</v>
      </c>
      <c r="D20" s="1" t="n">
        <f aca="false">B20+(A20*60)</f>
        <v>629</v>
      </c>
      <c r="E20" s="1" t="n">
        <f aca="false">C20+1.5</f>
        <v>18.2</v>
      </c>
      <c r="F20" s="1" t="n">
        <f aca="false">E20</f>
        <v>18.2</v>
      </c>
      <c r="H20" s="1" t="n">
        <f aca="false">E20-17.8</f>
        <v>0.399999999999999</v>
      </c>
    </row>
    <row r="21" customFormat="false" ht="12.75" hidden="false" customHeight="false" outlineLevel="0" collapsed="false">
      <c r="A21" s="1" t="n">
        <v>10</v>
      </c>
      <c r="B21" s="1" t="n">
        <v>30</v>
      </c>
      <c r="C21" s="1" t="n">
        <v>16.6</v>
      </c>
      <c r="D21" s="1" t="n">
        <f aca="false">B21+(A21*60)</f>
        <v>630</v>
      </c>
      <c r="E21" s="1" t="n">
        <f aca="false">C21+1.5</f>
        <v>18.1</v>
      </c>
      <c r="F21" s="1" t="n">
        <f aca="false">E21</f>
        <v>18.1</v>
      </c>
      <c r="H21" s="1" t="n">
        <f aca="false">E21-17.8</f>
        <v>0.300000000000001</v>
      </c>
    </row>
    <row r="22" customFormat="false" ht="12.75" hidden="false" customHeight="false" outlineLevel="0" collapsed="false">
      <c r="A22" s="1" t="n">
        <v>10</v>
      </c>
      <c r="B22" s="1" t="n">
        <v>35</v>
      </c>
      <c r="C22" s="1" t="n">
        <v>18.5</v>
      </c>
      <c r="D22" s="1" t="n">
        <f aca="false">B22+(A22*60)</f>
        <v>635</v>
      </c>
      <c r="E22" s="1" t="n">
        <f aca="false">C22+1.5</f>
        <v>20</v>
      </c>
      <c r="F22" s="1" t="n">
        <f aca="false">E22</f>
        <v>20</v>
      </c>
      <c r="H22" s="1" t="n">
        <f aca="false">E22-17.8</f>
        <v>2.2</v>
      </c>
    </row>
    <row r="23" customFormat="false" ht="12.75" hidden="false" customHeight="false" outlineLevel="0" collapsed="false">
      <c r="A23" s="1" t="n">
        <v>10</v>
      </c>
      <c r="B23" s="1" t="n">
        <v>42</v>
      </c>
      <c r="C23" s="1" t="n">
        <v>20.7</v>
      </c>
      <c r="D23" s="1" t="n">
        <f aca="false">B23+(A23*60)</f>
        <v>642</v>
      </c>
      <c r="E23" s="1" t="n">
        <f aca="false">C23+1.5</f>
        <v>22.2</v>
      </c>
      <c r="F23" s="1" t="n">
        <f aca="false">E23</f>
        <v>22.2</v>
      </c>
      <c r="H23" s="1" t="n">
        <f aca="false">E23-17.8</f>
        <v>4.4</v>
      </c>
    </row>
    <row r="24" customFormat="false" ht="12.75" hidden="false" customHeight="false" outlineLevel="0" collapsed="false">
      <c r="A24" s="1" t="n">
        <v>10</v>
      </c>
      <c r="B24" s="1" t="n">
        <v>53</v>
      </c>
      <c r="C24" s="1" t="n">
        <v>23.9</v>
      </c>
      <c r="D24" s="1" t="n">
        <f aca="false">B24+(A24*60)</f>
        <v>653</v>
      </c>
      <c r="E24" s="1" t="n">
        <f aca="false">C24+1.5</f>
        <v>25.4</v>
      </c>
      <c r="F24" s="1" t="n">
        <f aca="false">E24</f>
        <v>25.4</v>
      </c>
      <c r="H24" s="1" t="n">
        <f aca="false">E24-17.8</f>
        <v>7.6</v>
      </c>
    </row>
    <row r="25" customFormat="false" ht="12.75" hidden="false" customHeight="false" outlineLevel="0" collapsed="false">
      <c r="A25" s="1" t="n">
        <v>10</v>
      </c>
      <c r="B25" s="1" t="n">
        <v>59</v>
      </c>
      <c r="C25" s="1" t="n">
        <v>25.6</v>
      </c>
      <c r="D25" s="1" t="n">
        <f aca="false">B25+(A25*60)</f>
        <v>659</v>
      </c>
      <c r="E25" s="1" t="n">
        <f aca="false">C25+1.5</f>
        <v>27.1</v>
      </c>
      <c r="F25" s="1" t="n">
        <f aca="false">E25</f>
        <v>27.1</v>
      </c>
      <c r="H25" s="1" t="n">
        <f aca="false">E25-17.8</f>
        <v>9.3</v>
      </c>
    </row>
    <row r="26" customFormat="false" ht="12.75" hidden="false" customHeight="false" outlineLevel="0" collapsed="false">
      <c r="A26" s="1" t="n">
        <v>11</v>
      </c>
      <c r="B26" s="1" t="n">
        <v>7</v>
      </c>
      <c r="C26" s="1" t="n">
        <v>27.5</v>
      </c>
      <c r="D26" s="1" t="n">
        <f aca="false">B26+(A26*60)</f>
        <v>667</v>
      </c>
      <c r="E26" s="1" t="n">
        <f aca="false">C26+1.5</f>
        <v>29</v>
      </c>
      <c r="H26" s="1" t="n">
        <f aca="false">E26-17.8</f>
        <v>11.2</v>
      </c>
    </row>
    <row r="27" customFormat="false" ht="12.75" hidden="false" customHeight="false" outlineLevel="0" collapsed="false">
      <c r="A27" s="1" t="n">
        <v>11</v>
      </c>
      <c r="B27" s="1" t="n">
        <v>15</v>
      </c>
      <c r="C27" s="1" t="n">
        <v>29.4</v>
      </c>
      <c r="D27" s="1" t="n">
        <f aca="false">B27+(A27*60)</f>
        <v>675</v>
      </c>
      <c r="E27" s="1" t="n">
        <f aca="false">C27+1.5</f>
        <v>30.9</v>
      </c>
      <c r="H27" s="1" t="n">
        <f aca="false">E27-17.8</f>
        <v>13.1</v>
      </c>
    </row>
    <row r="28" customFormat="false" ht="12.75" hidden="false" customHeight="false" outlineLevel="0" collapsed="false">
      <c r="A28" s="1" t="n">
        <v>11</v>
      </c>
      <c r="B28" s="1" t="n">
        <v>36</v>
      </c>
      <c r="C28" s="1" t="n">
        <v>33.6</v>
      </c>
      <c r="D28" s="1" t="n">
        <f aca="false">B28+(A28*60)</f>
        <v>696</v>
      </c>
      <c r="E28" s="1" t="n">
        <f aca="false">C28+1.5</f>
        <v>35.1</v>
      </c>
      <c r="H28" s="1" t="n">
        <f aca="false">E28-17.8</f>
        <v>17.3</v>
      </c>
    </row>
    <row r="29" customFormat="false" ht="12.75" hidden="false" customHeight="false" outlineLevel="0" collapsed="false">
      <c r="A29" s="1" t="n">
        <v>11</v>
      </c>
      <c r="B29" s="1" t="n">
        <v>42</v>
      </c>
      <c r="C29" s="1" t="n">
        <v>34.8</v>
      </c>
      <c r="D29" s="1" t="n">
        <f aca="false">B29+(A29*60)</f>
        <v>702</v>
      </c>
      <c r="E29" s="1" t="n">
        <f aca="false">C29+1.5</f>
        <v>36.3</v>
      </c>
      <c r="H29" s="1" t="n">
        <f aca="false">E29-17.8</f>
        <v>18.5</v>
      </c>
    </row>
    <row r="30" customFormat="false" ht="12.75" hidden="false" customHeight="false" outlineLevel="0" collapsed="false">
      <c r="A30" s="1" t="n">
        <v>11</v>
      </c>
      <c r="B30" s="1" t="n">
        <v>52</v>
      </c>
      <c r="C30" s="1" t="n">
        <v>36.2</v>
      </c>
      <c r="D30" s="1" t="n">
        <f aca="false">B30+(A30*60)</f>
        <v>712</v>
      </c>
      <c r="E30" s="1" t="n">
        <f aca="false">C30+1.5</f>
        <v>37.7</v>
      </c>
      <c r="H30" s="1" t="n">
        <f aca="false">E30-17.8</f>
        <v>19.9</v>
      </c>
    </row>
    <row r="31" customFormat="false" ht="12.75" hidden="false" customHeight="false" outlineLevel="0" collapsed="false">
      <c r="A31" s="1" t="n">
        <v>12</v>
      </c>
      <c r="B31" s="1" t="n">
        <v>6</v>
      </c>
      <c r="C31" s="1" t="n">
        <v>38.8</v>
      </c>
      <c r="D31" s="1" t="n">
        <f aca="false">B31+(A31*60)</f>
        <v>726</v>
      </c>
      <c r="E31" s="1" t="n">
        <f aca="false">C31+1.5</f>
        <v>40.3</v>
      </c>
      <c r="H31" s="1" t="n">
        <f aca="false">E31-17.8</f>
        <v>22.5</v>
      </c>
    </row>
    <row r="32" customFormat="false" ht="12.75" hidden="false" customHeight="false" outlineLevel="0" collapsed="false">
      <c r="A32" s="1" t="n">
        <v>12</v>
      </c>
      <c r="B32" s="1" t="n">
        <v>32</v>
      </c>
      <c r="C32" s="1" t="n">
        <v>42.9</v>
      </c>
      <c r="D32" s="1" t="n">
        <f aca="false">B32+(A32*60)</f>
        <v>752</v>
      </c>
      <c r="E32" s="1" t="n">
        <f aca="false">C32+1.5</f>
        <v>44.4</v>
      </c>
      <c r="H32" s="1" t="n">
        <f aca="false">E32-17.8</f>
        <v>26.6</v>
      </c>
    </row>
    <row r="33" customFormat="false" ht="12.75" hidden="false" customHeight="false" outlineLevel="0" collapsed="false">
      <c r="A33" s="1" t="n">
        <v>12</v>
      </c>
      <c r="B33" s="1" t="n">
        <v>45</v>
      </c>
      <c r="C33" s="1" t="n">
        <v>44.8</v>
      </c>
      <c r="D33" s="1" t="n">
        <f aca="false">B33+(A33*60)</f>
        <v>765</v>
      </c>
      <c r="E33" s="1" t="n">
        <f aca="false">C33+1.5</f>
        <v>46.3</v>
      </c>
      <c r="H33" s="1" t="n">
        <f aca="false">E33-17.8</f>
        <v>28.5</v>
      </c>
    </row>
    <row r="34" customFormat="false" ht="12.75" hidden="false" customHeight="false" outlineLevel="0" collapsed="false">
      <c r="A34" s="1" t="n">
        <v>13</v>
      </c>
      <c r="B34" s="1" t="n">
        <v>11</v>
      </c>
      <c r="C34" s="1" t="n">
        <v>48.5</v>
      </c>
      <c r="D34" s="1" t="n">
        <f aca="false">B34+(A34*60)</f>
        <v>791</v>
      </c>
      <c r="E34" s="1" t="n">
        <f aca="false">C34+1.5</f>
        <v>50</v>
      </c>
      <c r="H34" s="1" t="n">
        <f aca="false">E34-17.8</f>
        <v>32.2</v>
      </c>
    </row>
    <row r="35" customFormat="false" ht="12.75" hidden="false" customHeight="false" outlineLevel="0" collapsed="false">
      <c r="A35" s="1" t="n">
        <v>13</v>
      </c>
      <c r="B35" s="1" t="n">
        <v>26</v>
      </c>
      <c r="C35" s="1" t="n">
        <v>50.3</v>
      </c>
      <c r="D35" s="1" t="n">
        <f aca="false">B35+(A35*60)</f>
        <v>806</v>
      </c>
      <c r="E35" s="1" t="n">
        <f aca="false">C35+1.5</f>
        <v>51.8</v>
      </c>
      <c r="H35" s="1" t="n">
        <f aca="false">E35-17.8</f>
        <v>34</v>
      </c>
    </row>
    <row r="36" customFormat="false" ht="12.75" hidden="false" customHeight="false" outlineLevel="0" collapsed="false">
      <c r="A36" s="1" t="n">
        <v>13</v>
      </c>
      <c r="B36" s="1" t="n">
        <v>53</v>
      </c>
      <c r="C36" s="1" t="n">
        <v>53.7</v>
      </c>
      <c r="D36" s="1" t="n">
        <f aca="false">B36+(A36*60)</f>
        <v>833</v>
      </c>
      <c r="E36" s="1" t="n">
        <f aca="false">C36+1.5</f>
        <v>55.2</v>
      </c>
      <c r="H36" s="1" t="n">
        <f aca="false">E36-17.8</f>
        <v>37.4</v>
      </c>
    </row>
    <row r="37" customFormat="false" ht="12.75" hidden="false" customHeight="false" outlineLevel="0" collapsed="false">
      <c r="A37" s="1" t="n">
        <v>14</v>
      </c>
      <c r="B37" s="1" t="n">
        <v>5</v>
      </c>
      <c r="C37" s="1" t="n">
        <v>54.9</v>
      </c>
      <c r="D37" s="1" t="n">
        <f aca="false">B37+(A37*60)</f>
        <v>845</v>
      </c>
      <c r="E37" s="1" t="n">
        <f aca="false">C37+1.5</f>
        <v>56.4</v>
      </c>
      <c r="H37" s="1" t="n">
        <f aca="false">E37-17.8</f>
        <v>38.6</v>
      </c>
    </row>
    <row r="38" customFormat="false" ht="12.75" hidden="false" customHeight="false" outlineLevel="0" collapsed="false">
      <c r="A38" s="1" t="n">
        <v>14</v>
      </c>
      <c r="B38" s="1" t="n">
        <v>19</v>
      </c>
      <c r="C38" s="1" t="n">
        <v>56.5</v>
      </c>
      <c r="D38" s="1" t="n">
        <f aca="false">B38+(A38*60)</f>
        <v>859</v>
      </c>
      <c r="E38" s="1" t="n">
        <f aca="false">C38+1.5</f>
        <v>58</v>
      </c>
      <c r="H38" s="1" t="n">
        <f aca="false">E38-17.8</f>
        <v>40.2</v>
      </c>
    </row>
    <row r="39" customFormat="false" ht="12.75" hidden="false" customHeight="false" outlineLevel="0" collapsed="false">
      <c r="A39" s="1" t="n">
        <v>14</v>
      </c>
      <c r="B39" s="1" t="n">
        <v>38</v>
      </c>
      <c r="C39" s="1" t="n">
        <v>58.2</v>
      </c>
      <c r="D39" s="1" t="n">
        <f aca="false">B39+(A39*60)</f>
        <v>878</v>
      </c>
      <c r="E39" s="1" t="n">
        <f aca="false">C39+1.5</f>
        <v>59.7</v>
      </c>
      <c r="H39" s="1" t="n">
        <f aca="false">E39-17.8</f>
        <v>41.9</v>
      </c>
    </row>
    <row r="40" customFormat="false" ht="12.75" hidden="false" customHeight="false" outlineLevel="0" collapsed="false">
      <c r="A40" s="1" t="n">
        <v>14</v>
      </c>
      <c r="B40" s="1" t="n">
        <v>48</v>
      </c>
      <c r="C40" s="1" t="n">
        <v>59.9</v>
      </c>
      <c r="D40" s="1" t="n">
        <f aca="false">B40+(A40*60)</f>
        <v>888</v>
      </c>
      <c r="E40" s="1" t="n">
        <f aca="false">C40+1.5</f>
        <v>61.4</v>
      </c>
      <c r="F40" s="1" t="n">
        <f aca="false">E40</f>
        <v>61.4</v>
      </c>
      <c r="H40" s="1" t="n">
        <f aca="false">E40-17.8</f>
        <v>43.6</v>
      </c>
    </row>
    <row r="41" customFormat="false" ht="12.75" hidden="false" customHeight="false" outlineLevel="0" collapsed="false">
      <c r="A41" s="1" t="n">
        <v>15</v>
      </c>
      <c r="B41" s="1" t="n">
        <v>2.5</v>
      </c>
      <c r="C41" s="1" t="n">
        <v>60.2</v>
      </c>
      <c r="D41" s="1" t="n">
        <f aca="false">B41+(A41*60)</f>
        <v>902.5</v>
      </c>
      <c r="E41" s="1" t="n">
        <f aca="false">C41+1.5</f>
        <v>61.7</v>
      </c>
      <c r="F41" s="1" t="n">
        <f aca="false">E41</f>
        <v>61.7</v>
      </c>
      <c r="H41" s="1" t="n">
        <f aca="false">E41-17.8</f>
        <v>43.9</v>
      </c>
    </row>
    <row r="42" customFormat="false" ht="12.75" hidden="false" customHeight="false" outlineLevel="0" collapsed="false">
      <c r="A42" s="1" t="n">
        <v>15</v>
      </c>
      <c r="B42" s="1" t="n">
        <v>6</v>
      </c>
      <c r="C42" s="1" t="n">
        <v>60.5</v>
      </c>
      <c r="D42" s="1" t="n">
        <f aca="false">B42+(A42*60)</f>
        <v>906</v>
      </c>
      <c r="E42" s="1" t="n">
        <f aca="false">C42+1.5</f>
        <v>62</v>
      </c>
      <c r="F42" s="1" t="n">
        <f aca="false">E42</f>
        <v>62</v>
      </c>
      <c r="H42" s="1" t="n">
        <f aca="false">E42-17.8</f>
        <v>44.2</v>
      </c>
    </row>
    <row r="43" customFormat="false" ht="12.75" hidden="false" customHeight="false" outlineLevel="0" collapsed="false">
      <c r="A43" s="1" t="n">
        <v>15</v>
      </c>
      <c r="B43" s="1" t="n">
        <v>10</v>
      </c>
      <c r="C43" s="1" t="n">
        <v>60.7</v>
      </c>
      <c r="D43" s="1" t="n">
        <f aca="false">B43+(A43*60)</f>
        <v>910</v>
      </c>
      <c r="E43" s="1" t="n">
        <f aca="false">C43+1.5</f>
        <v>62.2</v>
      </c>
      <c r="F43" s="1" t="n">
        <f aca="false">E43</f>
        <v>62.2</v>
      </c>
      <c r="H43" s="1" t="n">
        <f aca="false">E43-17.8</f>
        <v>44.4</v>
      </c>
    </row>
    <row r="44" customFormat="false" ht="12.75" hidden="false" customHeight="false" outlineLevel="0" collapsed="false">
      <c r="A44" s="1" t="n">
        <v>15</v>
      </c>
      <c r="B44" s="1" t="n">
        <v>42</v>
      </c>
      <c r="C44" s="1" t="n">
        <v>62.7</v>
      </c>
      <c r="D44" s="1" t="n">
        <f aca="false">B44+(A44*60)</f>
        <v>942</v>
      </c>
      <c r="E44" s="1" t="n">
        <f aca="false">C44+1.5</f>
        <v>64.2</v>
      </c>
      <c r="F44" s="1" t="n">
        <f aca="false">E44</f>
        <v>64.2</v>
      </c>
      <c r="H44" s="1" t="n">
        <f aca="false">E44-17.8</f>
        <v>46.4</v>
      </c>
    </row>
    <row r="45" customFormat="false" ht="12.75" hidden="false" customHeight="false" outlineLevel="0" collapsed="false">
      <c r="A45" s="1" t="n">
        <v>16</v>
      </c>
      <c r="B45" s="1" t="n">
        <v>0</v>
      </c>
      <c r="C45" s="1" t="n">
        <v>63.7</v>
      </c>
      <c r="D45" s="1" t="n">
        <f aca="false">B45+(A45*60)</f>
        <v>960</v>
      </c>
      <c r="E45" s="1" t="n">
        <f aca="false">C45+1.5</f>
        <v>65.2</v>
      </c>
      <c r="F45" s="1" t="n">
        <f aca="false">E45</f>
        <v>65.2</v>
      </c>
      <c r="H45" s="1" t="n">
        <f aca="false">E45-17.8</f>
        <v>47.4</v>
      </c>
    </row>
    <row r="46" customFormat="false" ht="12.75" hidden="false" customHeight="false" outlineLevel="0" collapsed="false">
      <c r="A46" s="1" t="n">
        <v>16</v>
      </c>
      <c r="B46" s="1" t="n">
        <v>16</v>
      </c>
      <c r="C46" s="1" t="n">
        <v>64.3</v>
      </c>
      <c r="D46" s="1" t="n">
        <f aca="false">B46+(A46*60)</f>
        <v>976</v>
      </c>
      <c r="E46" s="1" t="n">
        <f aca="false">C46+1.5</f>
        <v>65.8</v>
      </c>
      <c r="F46" s="1" t="n">
        <f aca="false">E46</f>
        <v>65.8</v>
      </c>
      <c r="H46" s="1" t="n">
        <f aca="false">E46-17.8</f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11</v>
      </c>
      <c r="F2" s="1" t="s">
        <v>12</v>
      </c>
    </row>
    <row r="3" customFormat="false" ht="12.75" hidden="false" customHeight="false" outlineLevel="0" collapsed="false">
      <c r="A3" s="1" t="n">
        <v>1</v>
      </c>
      <c r="B3" s="1" t="n">
        <v>28</v>
      </c>
      <c r="C3" s="1" t="n">
        <v>16.4</v>
      </c>
      <c r="E3" s="1" t="n">
        <f aca="false">B3+(A3*60)</f>
        <v>88</v>
      </c>
      <c r="F3" s="1" t="n">
        <f aca="false">C3</f>
        <v>16.4</v>
      </c>
    </row>
    <row r="4" customFormat="false" ht="12.75" hidden="false" customHeight="false" outlineLevel="0" collapsed="false">
      <c r="A4" s="1" t="n">
        <v>1</v>
      </c>
      <c r="B4" s="1" t="n">
        <v>29</v>
      </c>
      <c r="C4" s="1" t="n">
        <v>16.4</v>
      </c>
      <c r="E4" s="1" t="n">
        <f aca="false">B4+(A4*60)</f>
        <v>89</v>
      </c>
      <c r="F4" s="1" t="n">
        <f aca="false">C4</f>
        <v>16.4</v>
      </c>
    </row>
    <row r="5" customFormat="false" ht="12.75" hidden="false" customHeight="false" outlineLevel="0" collapsed="false">
      <c r="A5" s="1" t="n">
        <v>1</v>
      </c>
      <c r="B5" s="1" t="n">
        <v>32</v>
      </c>
      <c r="C5" s="1" t="n">
        <v>16.2</v>
      </c>
      <c r="E5" s="1" t="n">
        <f aca="false">B5+(A5*60)</f>
        <v>92</v>
      </c>
      <c r="F5" s="1" t="n">
        <f aca="false">C5</f>
        <v>16.2</v>
      </c>
    </row>
    <row r="6" customFormat="false" ht="12.75" hidden="false" customHeight="false" outlineLevel="0" collapsed="false">
      <c r="A6" s="1" t="n">
        <v>1</v>
      </c>
      <c r="B6" s="1" t="n">
        <v>36</v>
      </c>
      <c r="C6" s="1" t="n">
        <v>16</v>
      </c>
      <c r="E6" s="1" t="n">
        <f aca="false">B6+(A6*60)</f>
        <v>96</v>
      </c>
      <c r="F6" s="1" t="n">
        <f aca="false">C6</f>
        <v>16</v>
      </c>
    </row>
    <row r="7" customFormat="false" ht="12.75" hidden="false" customHeight="false" outlineLevel="0" collapsed="false">
      <c r="A7" s="1" t="n">
        <v>1</v>
      </c>
      <c r="B7" s="1" t="n">
        <v>37.5</v>
      </c>
      <c r="C7" s="1" t="n">
        <v>16</v>
      </c>
      <c r="E7" s="1" t="n">
        <f aca="false">B7+(A7*60)</f>
        <v>97.5</v>
      </c>
      <c r="F7" s="1" t="n">
        <f aca="false">C7</f>
        <v>16</v>
      </c>
    </row>
    <row r="8" customFormat="false" ht="12.75" hidden="false" customHeight="false" outlineLevel="0" collapsed="false">
      <c r="A8" s="1" t="n">
        <v>1</v>
      </c>
      <c r="B8" s="1" t="n">
        <v>37.75</v>
      </c>
      <c r="C8" s="1" t="n">
        <v>16</v>
      </c>
      <c r="E8" s="1" t="n">
        <f aca="false">B8+(A8*60)</f>
        <v>97.75</v>
      </c>
      <c r="F8" s="1" t="n">
        <f aca="false">C8</f>
        <v>16</v>
      </c>
    </row>
    <row r="9" customFormat="false" ht="12.75" hidden="false" customHeight="false" outlineLevel="0" collapsed="false">
      <c r="A9" s="1" t="n">
        <v>1</v>
      </c>
      <c r="B9" s="1" t="n">
        <v>38</v>
      </c>
      <c r="C9" s="1" t="n">
        <v>16</v>
      </c>
      <c r="D9" s="4" t="s">
        <v>13</v>
      </c>
      <c r="E9" s="1" t="n">
        <f aca="false">B9+(A9*60)</f>
        <v>98</v>
      </c>
      <c r="F9" s="1" t="n">
        <f aca="false">C9</f>
        <v>16</v>
      </c>
    </row>
    <row r="10" customFormat="false" ht="12.75" hidden="false" customHeight="false" outlineLevel="0" collapsed="false">
      <c r="A10" s="1" t="n">
        <v>1</v>
      </c>
      <c r="B10" s="1" t="n">
        <v>38.75</v>
      </c>
      <c r="C10" s="1" t="n">
        <v>16.7</v>
      </c>
      <c r="E10" s="1" t="n">
        <f aca="false">B10+(A10*60)</f>
        <v>98.75</v>
      </c>
      <c r="F10" s="1" t="n">
        <f aca="false">C10+1</f>
        <v>17.7</v>
      </c>
      <c r="G10" s="1" t="n">
        <f aca="false">F10</f>
        <v>17.7</v>
      </c>
    </row>
    <row r="11" customFormat="false" ht="12.75" hidden="false" customHeight="false" outlineLevel="0" collapsed="false">
      <c r="A11" s="1" t="n">
        <v>1</v>
      </c>
      <c r="B11" s="1" t="n">
        <v>39.25</v>
      </c>
      <c r="C11" s="1" t="n">
        <v>18.6</v>
      </c>
      <c r="E11" s="1" t="n">
        <f aca="false">B11+(A11*60)</f>
        <v>99.25</v>
      </c>
      <c r="F11" s="1" t="n">
        <f aca="false">C11+1</f>
        <v>19.6</v>
      </c>
      <c r="G11" s="1" t="n">
        <f aca="false">F11</f>
        <v>19.6</v>
      </c>
    </row>
    <row r="12" customFormat="false" ht="12.75" hidden="false" customHeight="false" outlineLevel="0" collapsed="false">
      <c r="A12" s="1" t="n">
        <v>1</v>
      </c>
      <c r="B12" s="1" t="n">
        <v>40</v>
      </c>
      <c r="C12" s="1" t="n">
        <v>21.3</v>
      </c>
      <c r="E12" s="1" t="n">
        <f aca="false">B12+(A12*60)</f>
        <v>100</v>
      </c>
      <c r="F12" s="1" t="n">
        <f aca="false">C12+1</f>
        <v>22.3</v>
      </c>
      <c r="G12" s="1" t="n">
        <f aca="false">F12</f>
        <v>22.3</v>
      </c>
    </row>
    <row r="13" customFormat="false" ht="12.75" hidden="false" customHeight="false" outlineLevel="0" collapsed="false">
      <c r="A13" s="1" t="n">
        <v>1</v>
      </c>
      <c r="B13" s="1" t="n">
        <v>41</v>
      </c>
      <c r="C13" s="1" t="n">
        <v>25</v>
      </c>
      <c r="E13" s="1" t="n">
        <f aca="false">B13+(A13*60)</f>
        <v>101</v>
      </c>
      <c r="F13" s="1" t="n">
        <f aca="false">C13+1</f>
        <v>26</v>
      </c>
      <c r="G13" s="1" t="n">
        <f aca="false">F13</f>
        <v>26</v>
      </c>
    </row>
    <row r="14" customFormat="false" ht="12.75" hidden="false" customHeight="false" outlineLevel="0" collapsed="false">
      <c r="A14" s="1" t="n">
        <v>1</v>
      </c>
      <c r="B14" s="1" t="n">
        <v>42</v>
      </c>
      <c r="C14" s="1" t="n">
        <v>28.5</v>
      </c>
      <c r="E14" s="1" t="n">
        <f aca="false">B14+(A14*60)</f>
        <v>102</v>
      </c>
      <c r="F14" s="1" t="n">
        <f aca="false">C14+1</f>
        <v>29.5</v>
      </c>
      <c r="G14" s="1" t="n">
        <f aca="false">F14</f>
        <v>29.5</v>
      </c>
    </row>
    <row r="15" customFormat="false" ht="12.75" hidden="false" customHeight="false" outlineLevel="0" collapsed="false">
      <c r="A15" s="1" t="n">
        <v>1</v>
      </c>
      <c r="B15" s="1" t="n">
        <v>43</v>
      </c>
      <c r="C15" s="1" t="n">
        <v>31.3</v>
      </c>
      <c r="E15" s="1" t="n">
        <f aca="false">B15+(A15*60)</f>
        <v>103</v>
      </c>
      <c r="F15" s="1" t="n">
        <f aca="false">C15+1</f>
        <v>32.3</v>
      </c>
      <c r="G15" s="1" t="n">
        <f aca="false">F15</f>
        <v>32.3</v>
      </c>
    </row>
    <row r="16" customFormat="false" ht="12.75" hidden="false" customHeight="false" outlineLevel="0" collapsed="false">
      <c r="A16" s="1" t="n">
        <v>1</v>
      </c>
      <c r="B16" s="1" t="n">
        <v>44</v>
      </c>
      <c r="C16" s="1" t="n">
        <v>33</v>
      </c>
      <c r="E16" s="1" t="n">
        <f aca="false">B16+(A16*60)</f>
        <v>104</v>
      </c>
      <c r="F16" s="1" t="n">
        <f aca="false">C16+1</f>
        <v>34</v>
      </c>
    </row>
    <row r="17" customFormat="false" ht="12.75" hidden="false" customHeight="false" outlineLevel="0" collapsed="false">
      <c r="A17" s="1" t="n">
        <v>1</v>
      </c>
      <c r="B17" s="1" t="n">
        <v>45</v>
      </c>
      <c r="C17" s="1" t="n">
        <v>33.4</v>
      </c>
      <c r="E17" s="1" t="n">
        <f aca="false">B17+(A17*60)</f>
        <v>105</v>
      </c>
      <c r="F17" s="1" t="n">
        <f aca="false">C17+1</f>
        <v>34.4</v>
      </c>
    </row>
    <row r="18" customFormat="false" ht="12.75" hidden="false" customHeight="false" outlineLevel="0" collapsed="false">
      <c r="A18" s="1" t="n">
        <v>1</v>
      </c>
      <c r="B18" s="1" t="n">
        <v>46</v>
      </c>
      <c r="C18" s="1" t="n">
        <v>33.6</v>
      </c>
      <c r="E18" s="1" t="n">
        <f aca="false">B18+(A18*60)</f>
        <v>106</v>
      </c>
      <c r="F18" s="1" t="n">
        <f aca="false">C18+1</f>
        <v>34.6</v>
      </c>
      <c r="G18" s="1" t="n">
        <f aca="false">F18</f>
        <v>34.6</v>
      </c>
    </row>
    <row r="19" customFormat="false" ht="12.75" hidden="false" customHeight="false" outlineLevel="0" collapsed="false">
      <c r="A19" s="1" t="n">
        <v>1</v>
      </c>
      <c r="B19" s="1" t="n">
        <v>47</v>
      </c>
      <c r="C19" s="1" t="n">
        <v>33.8</v>
      </c>
      <c r="E19" s="1" t="n">
        <f aca="false">B19+(A19*60)</f>
        <v>107</v>
      </c>
      <c r="F19" s="1" t="n">
        <f aca="false">C19+1</f>
        <v>34.8</v>
      </c>
      <c r="G19" s="1" t="n">
        <f aca="false">F19</f>
        <v>34.8</v>
      </c>
    </row>
    <row r="20" customFormat="false" ht="12.75" hidden="false" customHeight="false" outlineLevel="0" collapsed="false">
      <c r="A20" s="1" t="n">
        <v>1</v>
      </c>
      <c r="B20" s="1" t="n">
        <v>55</v>
      </c>
      <c r="C20" s="1" t="n">
        <v>35.4</v>
      </c>
      <c r="E20" s="1" t="n">
        <f aca="false">B20+(A20*60)</f>
        <v>115</v>
      </c>
      <c r="F20" s="1" t="n">
        <f aca="false">C20+1</f>
        <v>36.4</v>
      </c>
      <c r="G20" s="1" t="n">
        <f aca="false">F20</f>
        <v>36.4</v>
      </c>
    </row>
    <row r="21" customFormat="false" ht="12.75" hidden="false" customHeight="false" outlineLevel="0" collapsed="false">
      <c r="A21" s="1" t="n">
        <v>2</v>
      </c>
      <c r="B21" s="1" t="n">
        <v>1</v>
      </c>
      <c r="C21" s="1" t="n">
        <v>36</v>
      </c>
      <c r="E21" s="1" t="n">
        <f aca="false">B21+(A21*60)</f>
        <v>121</v>
      </c>
      <c r="F21" s="1" t="n">
        <f aca="false">C21+1</f>
        <v>37</v>
      </c>
      <c r="G21" s="1" t="n">
        <f aca="false">F21</f>
        <v>37</v>
      </c>
    </row>
    <row r="22" customFormat="false" ht="12.75" hidden="false" customHeight="false" outlineLevel="0" collapsed="false">
      <c r="A22" s="1" t="n">
        <v>2</v>
      </c>
      <c r="B22" s="1" t="n">
        <v>11</v>
      </c>
      <c r="C22" s="1" t="n">
        <v>36.5</v>
      </c>
      <c r="E22" s="1" t="n">
        <f aca="false">B22+(A22*60)</f>
        <v>131</v>
      </c>
      <c r="F22" s="1" t="n">
        <f aca="false">C22+1</f>
        <v>37.5</v>
      </c>
      <c r="G22" s="1" t="n">
        <f aca="false">F22</f>
        <v>37.5</v>
      </c>
    </row>
    <row r="23" customFormat="false" ht="12.75" hidden="false" customHeight="false" outlineLevel="0" collapsed="false">
      <c r="A23" s="1" t="n">
        <v>2</v>
      </c>
      <c r="B23" s="1" t="n">
        <v>28</v>
      </c>
      <c r="C23" s="1" t="n">
        <v>37.8</v>
      </c>
      <c r="E23" s="1" t="n">
        <f aca="false">B23+(A23*60)</f>
        <v>148</v>
      </c>
      <c r="F23" s="1" t="n">
        <f aca="false">C23+1</f>
        <v>38.8</v>
      </c>
      <c r="G23" s="1" t="n">
        <f aca="false">F23</f>
        <v>38.8</v>
      </c>
    </row>
    <row r="24" customFormat="false" ht="12.75" hidden="false" customHeight="false" outlineLevel="0" collapsed="false">
      <c r="A24" s="1" t="n">
        <v>2</v>
      </c>
      <c r="B24" s="1" t="n">
        <v>40</v>
      </c>
      <c r="C24" s="1" t="n">
        <v>38.5</v>
      </c>
      <c r="E24" s="1" t="n">
        <f aca="false">B24+(A24*60)</f>
        <v>160</v>
      </c>
      <c r="F24" s="1" t="n">
        <f aca="false">C24+1</f>
        <v>39.5</v>
      </c>
      <c r="G24" s="1" t="n">
        <f aca="false">F24</f>
        <v>39.5</v>
      </c>
    </row>
    <row r="25" customFormat="false" ht="12.75" hidden="false" customHeight="false" outlineLevel="0" collapsed="false">
      <c r="A25" s="1" t="n">
        <v>3</v>
      </c>
      <c r="B25" s="1" t="n">
        <v>2</v>
      </c>
      <c r="C25" s="1" t="n">
        <v>41.5</v>
      </c>
      <c r="E25" s="1" t="n">
        <f aca="false">B25+(A25*60)</f>
        <v>182</v>
      </c>
      <c r="F25" s="1" t="n">
        <f aca="false">C25+1</f>
        <v>42.5</v>
      </c>
      <c r="G25" s="1" t="n">
        <f aca="false">F25</f>
        <v>42.5</v>
      </c>
    </row>
    <row r="26" customFormat="false" ht="12.75" hidden="false" customHeight="false" outlineLevel="0" collapsed="false">
      <c r="A26" s="1" t="n">
        <v>3</v>
      </c>
      <c r="B26" s="1" t="n">
        <v>8.5</v>
      </c>
      <c r="C26" s="1" t="n">
        <v>41.6</v>
      </c>
      <c r="E26" s="1" t="n">
        <f aca="false">B26+(A26*60)</f>
        <v>188.5</v>
      </c>
      <c r="F26" s="1" t="n">
        <f aca="false">C26+1</f>
        <v>42.6</v>
      </c>
      <c r="G26" s="1" t="n">
        <f aca="false">F26</f>
        <v>42.6</v>
      </c>
    </row>
    <row r="27" customFormat="false" ht="12.75" hidden="false" customHeight="false" outlineLevel="0" collapsed="false">
      <c r="A27" s="1" t="n">
        <v>3</v>
      </c>
      <c r="B27" s="1" t="n">
        <v>27</v>
      </c>
      <c r="C27" s="1" t="n">
        <v>42.9</v>
      </c>
      <c r="E27" s="1" t="n">
        <f aca="false">B27+(A27*60)</f>
        <v>207</v>
      </c>
      <c r="F27" s="1" t="n">
        <f aca="false">C27+1</f>
        <v>43.9</v>
      </c>
      <c r="G27" s="1" t="n">
        <f aca="false">F27</f>
        <v>43.9</v>
      </c>
    </row>
    <row r="28" customFormat="false" ht="12.75" hidden="false" customHeight="false" outlineLevel="0" collapsed="false">
      <c r="A28" s="1" t="n">
        <v>3</v>
      </c>
      <c r="B28" s="1" t="n">
        <v>37</v>
      </c>
      <c r="C28" s="1" t="n">
        <v>43.4</v>
      </c>
      <c r="E28" s="1" t="n">
        <f aca="false">B28+(A28*60)</f>
        <v>217</v>
      </c>
      <c r="F28" s="1" t="n">
        <f aca="false">C28+1</f>
        <v>44.4</v>
      </c>
      <c r="G28" s="1" t="n">
        <f aca="false">F28</f>
        <v>44.4</v>
      </c>
    </row>
    <row r="31" customFormat="false" ht="12.75" hidden="false" customHeight="false" outlineLevel="0" collapsed="false">
      <c r="A3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4:58:28Z</dcterms:created>
  <dc:creator>Mark Russell StJohn Foreman</dc:creator>
  <dc:description/>
  <dc:language>en-US</dc:language>
  <cp:lastModifiedBy>Mark Russell StJohn Foreman</cp:lastModifiedBy>
  <dcterms:modified xsi:type="dcterms:W3CDTF">2008-04-09T11:38:50Z</dcterms:modified>
  <cp:revision>0</cp:revision>
  <dc:subject/>
  <dc:title/>
</cp:coreProperties>
</file>