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09">
  <si>
    <t xml:space="preserve">Cell Type</t>
  </si>
  <si>
    <t xml:space="preserve">Stimuli</t>
  </si>
  <si>
    <t xml:space="preserve">Inhibitor</t>
  </si>
  <si>
    <t xml:space="preserve">Inhibitor Conc=uM</t>
  </si>
  <si>
    <t xml:space="preserve">Time=min</t>
  </si>
  <si>
    <t xml:space="preserve">IL-1b</t>
  </si>
  <si>
    <t xml:space="preserve">IL-1ra</t>
  </si>
  <si>
    <t xml:space="preserve">IL-2</t>
  </si>
  <si>
    <t xml:space="preserve">IL-4</t>
  </si>
  <si>
    <t xml:space="preserve"> IL-5</t>
  </si>
  <si>
    <t xml:space="preserve">IL-6</t>
  </si>
  <si>
    <t xml:space="preserve">IL-7</t>
  </si>
  <si>
    <t xml:space="preserve"> IL-8</t>
  </si>
  <si>
    <t xml:space="preserve"> IL-9</t>
  </si>
  <si>
    <t xml:space="preserve"> IL-10</t>
  </si>
  <si>
    <t xml:space="preserve"> IL-12 (p70)</t>
  </si>
  <si>
    <t xml:space="preserve">IL-13</t>
  </si>
  <si>
    <t xml:space="preserve"> IL-15</t>
  </si>
  <si>
    <t xml:space="preserve">IL-17</t>
  </si>
  <si>
    <t xml:space="preserve">Eotaxin</t>
  </si>
  <si>
    <t xml:space="preserve">FGF-basic</t>
  </si>
  <si>
    <t xml:space="preserve">G-CSF</t>
  </si>
  <si>
    <t xml:space="preserve">GM-CSF</t>
  </si>
  <si>
    <t xml:space="preserve">IFN-g</t>
  </si>
  <si>
    <t xml:space="preserve">IP-10</t>
  </si>
  <si>
    <t xml:space="preserve">MCP-1 (MCAF)</t>
  </si>
  <si>
    <t xml:space="preserve">MIP-1a</t>
  </si>
  <si>
    <t xml:space="preserve">MIP-1b</t>
  </si>
  <si>
    <t xml:space="preserve">PDGF</t>
  </si>
  <si>
    <t xml:space="preserve">RANTES</t>
  </si>
  <si>
    <t xml:space="preserve">TNF-a</t>
  </si>
  <si>
    <t xml:space="preserve">VEGF</t>
  </si>
  <si>
    <t xml:space="preserve">IL-1a</t>
  </si>
  <si>
    <t xml:space="preserve">IL-2ra</t>
  </si>
  <si>
    <t xml:space="preserve">IL-3</t>
  </si>
  <si>
    <t xml:space="preserve">IL-12 (p40)</t>
  </si>
  <si>
    <t xml:space="preserve">IL-16</t>
  </si>
  <si>
    <t xml:space="preserve">IL-18</t>
  </si>
  <si>
    <t xml:space="preserve">CTACK</t>
  </si>
  <si>
    <t xml:space="preserve">GRO-a </t>
  </si>
  <si>
    <t xml:space="preserve">HGF</t>
  </si>
  <si>
    <t xml:space="preserve">ICAM-1</t>
  </si>
  <si>
    <t xml:space="preserve">IFN-a2</t>
  </si>
  <si>
    <t xml:space="preserve">LIF</t>
  </si>
  <si>
    <t xml:space="preserve">MCP-3</t>
  </si>
  <si>
    <t xml:space="preserve">M-CSF </t>
  </si>
  <si>
    <t xml:space="preserve">MIF</t>
  </si>
  <si>
    <t xml:space="preserve">MIG </t>
  </si>
  <si>
    <t xml:space="preserve">b-NGF</t>
  </si>
  <si>
    <t xml:space="preserve">SCF </t>
  </si>
  <si>
    <t xml:space="preserve">SCGF-b</t>
  </si>
  <si>
    <t xml:space="preserve">SDF-1a</t>
  </si>
  <si>
    <t xml:space="preserve">TNF-b</t>
  </si>
  <si>
    <t xml:space="preserve">TRAIL</t>
  </si>
  <si>
    <t xml:space="preserve">VCAM-1</t>
  </si>
  <si>
    <t xml:space="preserve">X17</t>
  </si>
  <si>
    <t xml:space="preserve">A3</t>
  </si>
  <si>
    <t xml:space="preserve">U937</t>
  </si>
  <si>
    <t xml:space="preserve">LPS (1)</t>
  </si>
  <si>
    <t xml:space="preserve">p38i_PHA00818637</t>
  </si>
  <si>
    <t xml:space="preserve">X18</t>
  </si>
  <si>
    <t xml:space="preserve">B3</t>
  </si>
  <si>
    <t xml:space="preserve">X19</t>
  </si>
  <si>
    <t xml:space="preserve">C3</t>
  </si>
  <si>
    <t xml:space="preserve">X20</t>
  </si>
  <si>
    <t xml:space="preserve">D3</t>
  </si>
  <si>
    <t xml:space="preserve">X21</t>
  </si>
  <si>
    <t xml:space="preserve">E3</t>
  </si>
  <si>
    <t xml:space="preserve">X22</t>
  </si>
  <si>
    <t xml:space="preserve">F3</t>
  </si>
  <si>
    <t xml:space="preserve">X23</t>
  </si>
  <si>
    <t xml:space="preserve">G3</t>
  </si>
  <si>
    <t xml:space="preserve">X24</t>
  </si>
  <si>
    <t xml:space="preserve">H3</t>
  </si>
  <si>
    <t xml:space="preserve">X25</t>
  </si>
  <si>
    <t xml:space="preserve">A4</t>
  </si>
  <si>
    <t xml:space="preserve">MEKi_CI1040</t>
  </si>
  <si>
    <t xml:space="preserve">X26</t>
  </si>
  <si>
    <t xml:space="preserve">B4</t>
  </si>
  <si>
    <t xml:space="preserve">X27</t>
  </si>
  <si>
    <t xml:space="preserve">C4</t>
  </si>
  <si>
    <t xml:space="preserve">X28</t>
  </si>
  <si>
    <t xml:space="preserve">D4</t>
  </si>
  <si>
    <t xml:space="preserve">X29</t>
  </si>
  <si>
    <t xml:space="preserve">E4</t>
  </si>
  <si>
    <t xml:space="preserve">X30</t>
  </si>
  <si>
    <t xml:space="preserve">F4</t>
  </si>
  <si>
    <t xml:space="preserve">X31</t>
  </si>
  <si>
    <t xml:space="preserve">G4</t>
  </si>
  <si>
    <t xml:space="preserve">X32</t>
  </si>
  <si>
    <t xml:space="preserve">H4</t>
  </si>
  <si>
    <t xml:space="preserve">X33</t>
  </si>
  <si>
    <t xml:space="preserve">A5</t>
  </si>
  <si>
    <t xml:space="preserve">JNKi_Calbiochem_VIII</t>
  </si>
  <si>
    <t xml:space="preserve">X34</t>
  </si>
  <si>
    <t xml:space="preserve">B5</t>
  </si>
  <si>
    <t xml:space="preserve">X35</t>
  </si>
  <si>
    <t xml:space="preserve">C5</t>
  </si>
  <si>
    <t xml:space="preserve">X36</t>
  </si>
  <si>
    <t xml:space="preserve">D5</t>
  </si>
  <si>
    <t xml:space="preserve">X37</t>
  </si>
  <si>
    <t xml:space="preserve">E5</t>
  </si>
  <si>
    <t xml:space="preserve">X38</t>
  </si>
  <si>
    <t xml:space="preserve">F5</t>
  </si>
  <si>
    <t xml:space="preserve">X39</t>
  </si>
  <si>
    <t xml:space="preserve">G5</t>
  </si>
  <si>
    <t xml:space="preserve">X40</t>
  </si>
  <si>
    <t xml:space="preserve">H5</t>
  </si>
  <si>
    <t xml:space="preserve">X41</t>
  </si>
  <si>
    <t xml:space="preserve">A6</t>
  </si>
  <si>
    <t xml:space="preserve">no treatment</t>
  </si>
  <si>
    <t xml:space="preserve">No Inhibitor</t>
  </si>
  <si>
    <t xml:space="preserve">X42</t>
  </si>
  <si>
    <t xml:space="preserve">B6</t>
  </si>
  <si>
    <t xml:space="preserve">X43</t>
  </si>
  <si>
    <t xml:space="preserve">C6</t>
  </si>
  <si>
    <t xml:space="preserve">X44</t>
  </si>
  <si>
    <t xml:space="preserve">D6</t>
  </si>
  <si>
    <t xml:space="preserve">X45</t>
  </si>
  <si>
    <t xml:space="preserve">E6</t>
  </si>
  <si>
    <t xml:space="preserve">X46</t>
  </si>
  <si>
    <t xml:space="preserve">F6</t>
  </si>
  <si>
    <t xml:space="preserve">X47</t>
  </si>
  <si>
    <t xml:space="preserve">G6</t>
  </si>
  <si>
    <t xml:space="preserve">X48</t>
  </si>
  <si>
    <t xml:space="preserve">H6</t>
  </si>
  <si>
    <t xml:space="preserve">X49</t>
  </si>
  <si>
    <t xml:space="preserve">A7</t>
  </si>
  <si>
    <t xml:space="preserve">X50</t>
  </si>
  <si>
    <t xml:space="preserve">B7</t>
  </si>
  <si>
    <t xml:space="preserve">X51</t>
  </si>
  <si>
    <t xml:space="preserve">C7</t>
  </si>
  <si>
    <t xml:space="preserve">X52</t>
  </si>
  <si>
    <t xml:space="preserve">D7</t>
  </si>
  <si>
    <t xml:space="preserve">X53</t>
  </si>
  <si>
    <t xml:space="preserve">E7</t>
  </si>
  <si>
    <t xml:space="preserve">X54</t>
  </si>
  <si>
    <t xml:space="preserve">F7</t>
  </si>
  <si>
    <t xml:space="preserve">X55</t>
  </si>
  <si>
    <t xml:space="preserve">G7</t>
  </si>
  <si>
    <t xml:space="preserve">X56</t>
  </si>
  <si>
    <t xml:space="preserve">H7</t>
  </si>
  <si>
    <t xml:space="preserve">X57</t>
  </si>
  <si>
    <t xml:space="preserve">A8</t>
  </si>
  <si>
    <t xml:space="preserve">X58</t>
  </si>
  <si>
    <t xml:space="preserve">B8</t>
  </si>
  <si>
    <t xml:space="preserve">X59</t>
  </si>
  <si>
    <t xml:space="preserve">C8</t>
  </si>
  <si>
    <t xml:space="preserve">X60</t>
  </si>
  <si>
    <t xml:space="preserve">D8</t>
  </si>
  <si>
    <t xml:space="preserve">X61</t>
  </si>
  <si>
    <t xml:space="preserve">E8</t>
  </si>
  <si>
    <t xml:space="preserve">X62</t>
  </si>
  <si>
    <t xml:space="preserve">F8</t>
  </si>
  <si>
    <t xml:space="preserve">X63</t>
  </si>
  <si>
    <t xml:space="preserve">G8</t>
  </si>
  <si>
    <t xml:space="preserve">X64</t>
  </si>
  <si>
    <t xml:space="preserve">H8</t>
  </si>
  <si>
    <t xml:space="preserve">X65</t>
  </si>
  <si>
    <t xml:space="preserve">A9</t>
  </si>
  <si>
    <t xml:space="preserve">PI3Ki_LY294002</t>
  </si>
  <si>
    <t xml:space="preserve">X66</t>
  </si>
  <si>
    <t xml:space="preserve">B9</t>
  </si>
  <si>
    <t xml:space="preserve">X67</t>
  </si>
  <si>
    <t xml:space="preserve">C9</t>
  </si>
  <si>
    <t xml:space="preserve">X68</t>
  </si>
  <si>
    <t xml:space="preserve">D9</t>
  </si>
  <si>
    <t xml:space="preserve">X69</t>
  </si>
  <si>
    <t xml:space="preserve">E9</t>
  </si>
  <si>
    <t xml:space="preserve">X70</t>
  </si>
  <si>
    <t xml:space="preserve">F9</t>
  </si>
  <si>
    <t xml:space="preserve">X71</t>
  </si>
  <si>
    <t xml:space="preserve">G9</t>
  </si>
  <si>
    <t xml:space="preserve">X72</t>
  </si>
  <si>
    <t xml:space="preserve">H9</t>
  </si>
  <si>
    <t xml:space="preserve">X73</t>
  </si>
  <si>
    <t xml:space="preserve">A10</t>
  </si>
  <si>
    <t xml:space="preserve">JAK-STATi_PF00956980</t>
  </si>
  <si>
    <t xml:space="preserve">X74</t>
  </si>
  <si>
    <t xml:space="preserve">B10</t>
  </si>
  <si>
    <t xml:space="preserve">X75</t>
  </si>
  <si>
    <t xml:space="preserve">C10</t>
  </si>
  <si>
    <t xml:space="preserve">X76</t>
  </si>
  <si>
    <t xml:space="preserve">D10</t>
  </si>
  <si>
    <t xml:space="preserve">X77</t>
  </si>
  <si>
    <t xml:space="preserve">E10</t>
  </si>
  <si>
    <t xml:space="preserve">X78</t>
  </si>
  <si>
    <t xml:space="preserve">F10</t>
  </si>
  <si>
    <t xml:space="preserve">X79</t>
  </si>
  <si>
    <t xml:space="preserve">G10</t>
  </si>
  <si>
    <t xml:space="preserve">X80</t>
  </si>
  <si>
    <t xml:space="preserve">H10</t>
  </si>
  <si>
    <t xml:space="preserve">X81</t>
  </si>
  <si>
    <t xml:space="preserve">A11</t>
  </si>
  <si>
    <t xml:space="preserve">IKKi-PHA00767408</t>
  </si>
  <si>
    <t xml:space="preserve">X82</t>
  </si>
  <si>
    <t xml:space="preserve">B11</t>
  </si>
  <si>
    <t xml:space="preserve">X83</t>
  </si>
  <si>
    <t xml:space="preserve">C11</t>
  </si>
  <si>
    <t xml:space="preserve">X84</t>
  </si>
  <si>
    <t xml:space="preserve">D11</t>
  </si>
  <si>
    <t xml:space="preserve">X85</t>
  </si>
  <si>
    <t xml:space="preserve">E11</t>
  </si>
  <si>
    <t xml:space="preserve">X86</t>
  </si>
  <si>
    <t xml:space="preserve">F11</t>
  </si>
  <si>
    <t xml:space="preserve">X87</t>
  </si>
  <si>
    <t xml:space="preserve">G11</t>
  </si>
  <si>
    <t xml:space="preserve">X88</t>
  </si>
  <si>
    <t xml:space="preserve">H1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3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74" activeCellId="0" sqref="A74:IV7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14"/>
    <col collapsed="false" customWidth="true" hidden="false" outlineLevel="0" max="6" min="6" style="0" width="18.28"/>
    <col collapsed="false" customWidth="true" hidden="false" outlineLevel="0" max="7" min="7" style="1" width="19.41"/>
    <col collapsed="false" customWidth="true" hidden="false" outlineLevel="0" max="8" min="8" style="0" width="17.99"/>
  </cols>
  <sheetData>
    <row r="1" customFormat="false" ht="12.75" hidden="false" customHeight="false" outlineLevel="0" collapsed="false">
      <c r="A1" s="2"/>
      <c r="B1" s="2"/>
      <c r="C1" s="2"/>
      <c r="D1" s="2"/>
      <c r="E1" s="2" t="s">
        <v>0</v>
      </c>
      <c r="F1" s="2" t="s">
        <v>1</v>
      </c>
      <c r="G1" s="3" t="s">
        <v>2</v>
      </c>
      <c r="H1" s="2" t="s">
        <v>3</v>
      </c>
      <c r="I1" s="2" t="s">
        <v>4</v>
      </c>
      <c r="J1" s="2"/>
      <c r="K1" s="4" t="s">
        <v>5</v>
      </c>
      <c r="L1" s="4" t="s">
        <v>6</v>
      </c>
      <c r="M1" s="4" t="s">
        <v>7</v>
      </c>
      <c r="N1" s="4" t="s">
        <v>8</v>
      </c>
      <c r="O1" s="4" t="s">
        <v>9</v>
      </c>
      <c r="P1" s="4" t="s">
        <v>10</v>
      </c>
      <c r="Q1" s="4" t="s">
        <v>11</v>
      </c>
      <c r="R1" s="4" t="s">
        <v>12</v>
      </c>
      <c r="S1" s="4" t="s">
        <v>13</v>
      </c>
      <c r="T1" s="4" t="s">
        <v>14</v>
      </c>
      <c r="U1" s="4" t="s">
        <v>15</v>
      </c>
      <c r="V1" s="4" t="s">
        <v>16</v>
      </c>
      <c r="W1" s="4" t="s">
        <v>17</v>
      </c>
      <c r="X1" s="4" t="s">
        <v>18</v>
      </c>
      <c r="Y1" s="4" t="s">
        <v>19</v>
      </c>
      <c r="Z1" s="4" t="s">
        <v>20</v>
      </c>
      <c r="AA1" s="4" t="s">
        <v>21</v>
      </c>
      <c r="AB1" s="4" t="s">
        <v>22</v>
      </c>
      <c r="AC1" s="4" t="s">
        <v>23</v>
      </c>
      <c r="AD1" s="4" t="s">
        <v>24</v>
      </c>
      <c r="AE1" s="4" t="s">
        <v>25</v>
      </c>
      <c r="AF1" s="4" t="s">
        <v>26</v>
      </c>
      <c r="AG1" s="4" t="s">
        <v>27</v>
      </c>
      <c r="AH1" s="4" t="s">
        <v>28</v>
      </c>
      <c r="AI1" s="4" t="s">
        <v>29</v>
      </c>
      <c r="AJ1" s="4" t="s">
        <v>30</v>
      </c>
      <c r="AK1" s="4" t="s">
        <v>31</v>
      </c>
      <c r="AL1" s="4" t="s">
        <v>32</v>
      </c>
      <c r="AM1" s="4" t="s">
        <v>33</v>
      </c>
      <c r="AN1" s="4" t="s">
        <v>34</v>
      </c>
      <c r="AO1" s="4" t="s">
        <v>35</v>
      </c>
      <c r="AP1" s="4" t="s">
        <v>36</v>
      </c>
      <c r="AQ1" s="4" t="s">
        <v>37</v>
      </c>
      <c r="AR1" s="4" t="s">
        <v>38</v>
      </c>
      <c r="AS1" s="4" t="s">
        <v>39</v>
      </c>
      <c r="AT1" s="4" t="s">
        <v>40</v>
      </c>
      <c r="AU1" s="4" t="s">
        <v>41</v>
      </c>
      <c r="AV1" s="4" t="s">
        <v>42</v>
      </c>
      <c r="AW1" s="4" t="s">
        <v>43</v>
      </c>
      <c r="AX1" s="4" t="s">
        <v>44</v>
      </c>
      <c r="AY1" s="4" t="s">
        <v>45</v>
      </c>
      <c r="AZ1" s="4" t="s">
        <v>46</v>
      </c>
      <c r="BA1" s="4" t="s">
        <v>47</v>
      </c>
      <c r="BB1" s="4" t="s">
        <v>48</v>
      </c>
      <c r="BC1" s="4" t="s">
        <v>49</v>
      </c>
      <c r="BD1" s="4" t="s">
        <v>50</v>
      </c>
      <c r="BE1" s="4" t="s">
        <v>51</v>
      </c>
      <c r="BF1" s="4" t="s">
        <v>52</v>
      </c>
      <c r="BG1" s="4" t="s">
        <v>53</v>
      </c>
      <c r="BH1" s="4" t="s">
        <v>54</v>
      </c>
    </row>
    <row r="2" customFormat="false" ht="12.75" hidden="false" customHeight="false" outlineLevel="0" collapsed="false">
      <c r="A2" s="0" t="s">
        <v>55</v>
      </c>
      <c r="B2" s="0" t="s">
        <v>56</v>
      </c>
      <c r="E2" s="0" t="s">
        <v>57</v>
      </c>
      <c r="F2" s="1" t="s">
        <v>58</v>
      </c>
      <c r="G2" s="1" t="s">
        <v>59</v>
      </c>
      <c r="H2" s="0" t="n">
        <v>1</v>
      </c>
      <c r="I2" s="0" t="n">
        <f aca="false">24*60</f>
        <v>1440</v>
      </c>
      <c r="K2" s="0" t="n">
        <v>4583</v>
      </c>
      <c r="L2" s="0" t="n">
        <v>2721</v>
      </c>
      <c r="M2" s="0" t="n">
        <v>75</v>
      </c>
      <c r="N2" s="0" t="n">
        <v>66</v>
      </c>
      <c r="O2" s="0" t="n">
        <v>12</v>
      </c>
      <c r="P2" s="0" t="n">
        <v>7878</v>
      </c>
      <c r="Q2" s="0" t="n">
        <v>61.5</v>
      </c>
      <c r="R2" s="0" t="n">
        <v>23545</v>
      </c>
      <c r="S2" s="0" t="n">
        <v>333</v>
      </c>
      <c r="T2" s="0" t="n">
        <v>7547.5</v>
      </c>
      <c r="U2" s="0" t="n">
        <v>482</v>
      </c>
      <c r="V2" s="0" t="n">
        <v>141</v>
      </c>
      <c r="W2" s="0" t="n">
        <v>3130</v>
      </c>
      <c r="X2" s="0" t="n">
        <v>234</v>
      </c>
      <c r="Y2" s="0" t="n">
        <v>405</v>
      </c>
      <c r="Z2" s="0" t="n">
        <v>474</v>
      </c>
      <c r="AA2" s="0" t="n">
        <v>1092</v>
      </c>
      <c r="AB2" s="0" t="n">
        <v>85</v>
      </c>
      <c r="AC2" s="0" t="n">
        <v>114</v>
      </c>
      <c r="AD2" s="0" t="n">
        <v>15776</v>
      </c>
      <c r="AE2" s="0" t="n">
        <v>16763</v>
      </c>
      <c r="AF2" s="0" t="n">
        <v>11143</v>
      </c>
      <c r="AG2" s="0" t="n">
        <v>15796.5</v>
      </c>
      <c r="AH2" s="0" t="n">
        <v>1298</v>
      </c>
      <c r="AI2" s="0" t="n">
        <v>14766</v>
      </c>
      <c r="AJ2" s="0" t="n">
        <v>418</v>
      </c>
      <c r="AK2" s="0" t="n">
        <v>4602</v>
      </c>
      <c r="AL2" s="0" t="n">
        <v>175</v>
      </c>
      <c r="AM2" s="0" t="n">
        <v>430</v>
      </c>
      <c r="AN2" s="0" t="n">
        <v>302.5</v>
      </c>
      <c r="AO2" s="0" t="n">
        <v>400</v>
      </c>
      <c r="AP2" s="0" t="n">
        <v>1743</v>
      </c>
      <c r="AQ2" s="0" t="n">
        <v>169.5</v>
      </c>
      <c r="AR2" s="0" t="n">
        <v>196</v>
      </c>
      <c r="AS2" s="0" t="n">
        <v>96</v>
      </c>
      <c r="AT2" s="0" t="n">
        <v>200</v>
      </c>
      <c r="AU2" s="0" t="n">
        <v>10437</v>
      </c>
      <c r="AV2" s="0" t="n">
        <v>128</v>
      </c>
      <c r="AW2" s="0" t="n">
        <v>1003</v>
      </c>
      <c r="AX2" s="0" t="n">
        <v>5251.5</v>
      </c>
      <c r="AY2" s="0" t="n">
        <v>487</v>
      </c>
      <c r="AZ2" s="0" t="n">
        <v>740</v>
      </c>
      <c r="BA2" s="0" t="n">
        <v>281</v>
      </c>
      <c r="BB2" s="0" t="n">
        <v>59</v>
      </c>
      <c r="BC2" s="0" t="n">
        <v>268</v>
      </c>
      <c r="BD2" s="0" t="n">
        <v>5851</v>
      </c>
      <c r="BE2" s="0" t="n">
        <v>465</v>
      </c>
      <c r="BF2" s="0" t="n">
        <v>171</v>
      </c>
      <c r="BG2" s="0" t="n">
        <v>253</v>
      </c>
      <c r="BH2" s="0" t="n">
        <v>92</v>
      </c>
    </row>
    <row r="3" customFormat="false" ht="12.75" hidden="false" customHeight="false" outlineLevel="0" collapsed="false">
      <c r="A3" s="0" t="s">
        <v>60</v>
      </c>
      <c r="B3" s="0" t="s">
        <v>61</v>
      </c>
      <c r="E3" s="0" t="s">
        <v>57</v>
      </c>
      <c r="F3" s="1" t="s">
        <v>58</v>
      </c>
      <c r="G3" s="1" t="s">
        <v>59</v>
      </c>
      <c r="H3" s="0" t="n">
        <v>1</v>
      </c>
      <c r="I3" s="0" t="n">
        <f aca="false">8*60</f>
        <v>480</v>
      </c>
      <c r="K3" s="0" t="n">
        <v>2225</v>
      </c>
      <c r="L3" s="0" t="n">
        <v>1848</v>
      </c>
      <c r="M3" s="0" t="n">
        <v>53</v>
      </c>
      <c r="N3" s="0" t="n">
        <v>50</v>
      </c>
      <c r="O3" s="0" t="n">
        <v>15.5</v>
      </c>
      <c r="P3" s="0" t="n">
        <v>4577.5</v>
      </c>
      <c r="Q3" s="0" t="n">
        <v>58.5</v>
      </c>
      <c r="R3" s="0" t="n">
        <v>23426.5</v>
      </c>
      <c r="S3" s="0" t="n">
        <v>297.5</v>
      </c>
      <c r="T3" s="0" t="n">
        <v>8103</v>
      </c>
      <c r="U3" s="0" t="n">
        <v>424.5</v>
      </c>
      <c r="V3" s="0" t="n">
        <v>153</v>
      </c>
      <c r="W3" s="0" t="n">
        <v>2779</v>
      </c>
      <c r="X3" s="0" t="n">
        <v>202</v>
      </c>
      <c r="Y3" s="0" t="n">
        <v>338</v>
      </c>
      <c r="Z3" s="0" t="n">
        <v>405</v>
      </c>
      <c r="AA3" s="0" t="n">
        <v>512</v>
      </c>
      <c r="AB3" s="0" t="n">
        <v>71</v>
      </c>
      <c r="AC3" s="0" t="n">
        <v>74.5</v>
      </c>
      <c r="AD3" s="0" t="n">
        <v>9494</v>
      </c>
      <c r="AE3" s="0" t="n">
        <v>14122</v>
      </c>
      <c r="AF3" s="0" t="n">
        <v>12039</v>
      </c>
      <c r="AG3" s="0" t="n">
        <v>15425.5</v>
      </c>
      <c r="AH3" s="0" t="n">
        <v>632.5</v>
      </c>
      <c r="AI3" s="0" t="n">
        <v>14074.5</v>
      </c>
      <c r="AJ3" s="0" t="n">
        <v>371</v>
      </c>
      <c r="AK3" s="0" t="n">
        <v>4465</v>
      </c>
      <c r="AL3" s="0" t="n">
        <v>122</v>
      </c>
      <c r="AM3" s="0" t="n">
        <v>373</v>
      </c>
      <c r="AN3" s="0" t="n">
        <v>246.5</v>
      </c>
      <c r="AO3" s="0" t="n">
        <v>430</v>
      </c>
      <c r="AP3" s="0" t="n">
        <v>1300</v>
      </c>
      <c r="AQ3" s="0" t="n">
        <v>127</v>
      </c>
      <c r="AR3" s="0" t="n">
        <v>113</v>
      </c>
      <c r="AS3" s="0" t="n">
        <v>70</v>
      </c>
      <c r="AT3" s="0" t="n">
        <v>150.5</v>
      </c>
      <c r="AU3" s="0" t="n">
        <v>7945</v>
      </c>
      <c r="AV3" s="0" t="n">
        <v>83</v>
      </c>
      <c r="AW3" s="0" t="n">
        <v>958.5</v>
      </c>
      <c r="AX3" s="0" t="n">
        <v>5339.5</v>
      </c>
      <c r="AY3" s="0" t="n">
        <v>382</v>
      </c>
      <c r="AZ3" s="0" t="n">
        <v>752</v>
      </c>
      <c r="BA3" s="0" t="n">
        <v>129.5</v>
      </c>
      <c r="BB3" s="0" t="n">
        <v>45</v>
      </c>
      <c r="BC3" s="0" t="n">
        <v>205</v>
      </c>
      <c r="BD3" s="0" t="n">
        <v>5535</v>
      </c>
      <c r="BE3" s="0" t="n">
        <v>362</v>
      </c>
      <c r="BF3" s="0" t="n">
        <v>134</v>
      </c>
      <c r="BG3" s="0" t="n">
        <v>179</v>
      </c>
      <c r="BH3" s="0" t="n">
        <v>72</v>
      </c>
    </row>
    <row r="4" customFormat="false" ht="12.75" hidden="false" customHeight="false" outlineLevel="0" collapsed="false">
      <c r="A4" s="0" t="s">
        <v>62</v>
      </c>
      <c r="B4" s="0" t="s">
        <v>63</v>
      </c>
      <c r="E4" s="0" t="s">
        <v>57</v>
      </c>
      <c r="F4" s="1" t="s">
        <v>58</v>
      </c>
      <c r="G4" s="1" t="s">
        <v>59</v>
      </c>
      <c r="H4" s="0" t="n">
        <v>1</v>
      </c>
      <c r="I4" s="0" t="n">
        <v>120</v>
      </c>
      <c r="K4" s="0" t="n">
        <v>1456</v>
      </c>
      <c r="L4" s="0" t="n">
        <v>876</v>
      </c>
      <c r="M4" s="0" t="n">
        <v>49</v>
      </c>
      <c r="N4" s="0" t="n">
        <v>44</v>
      </c>
      <c r="O4" s="0" t="n">
        <v>15</v>
      </c>
      <c r="P4" s="0" t="n">
        <v>488</v>
      </c>
      <c r="Q4" s="0" t="n">
        <v>70</v>
      </c>
      <c r="R4" s="0" t="n">
        <v>23333</v>
      </c>
      <c r="S4" s="0" t="n">
        <v>304</v>
      </c>
      <c r="T4" s="0" t="n">
        <v>7417.5</v>
      </c>
      <c r="U4" s="0" t="n">
        <v>545</v>
      </c>
      <c r="V4" s="0" t="n">
        <v>213</v>
      </c>
      <c r="W4" s="0" t="n">
        <v>3072.5</v>
      </c>
      <c r="X4" s="0" t="n">
        <v>194</v>
      </c>
      <c r="Y4" s="0" t="n">
        <v>345</v>
      </c>
      <c r="Z4" s="0" t="n">
        <v>452</v>
      </c>
      <c r="AA4" s="0" t="n">
        <v>322.5</v>
      </c>
      <c r="AB4" s="0" t="n">
        <v>67</v>
      </c>
      <c r="AC4" s="0" t="n">
        <v>73</v>
      </c>
      <c r="AD4" s="0" t="n">
        <v>8115</v>
      </c>
      <c r="AE4" s="0" t="n">
        <v>15112</v>
      </c>
      <c r="AF4" s="0" t="n">
        <v>11293</v>
      </c>
      <c r="AG4" s="0" t="n">
        <v>16078.5</v>
      </c>
      <c r="AH4" s="0" t="n">
        <v>557</v>
      </c>
      <c r="AI4" s="0" t="n">
        <v>14394.5</v>
      </c>
      <c r="AJ4" s="0" t="n">
        <v>290.5</v>
      </c>
      <c r="AK4" s="0" t="n">
        <v>5791</v>
      </c>
      <c r="AL4" s="0" t="n">
        <v>113</v>
      </c>
      <c r="AM4" s="0" t="n">
        <v>410</v>
      </c>
      <c r="AN4" s="0" t="n">
        <v>220.5</v>
      </c>
      <c r="AO4" s="0" t="n">
        <v>298</v>
      </c>
      <c r="AP4" s="0" t="n">
        <v>1015.5</v>
      </c>
      <c r="AQ4" s="0" t="n">
        <v>90</v>
      </c>
      <c r="AR4" s="0" t="n">
        <v>102</v>
      </c>
      <c r="AS4" s="0" t="n">
        <v>71</v>
      </c>
      <c r="AT4" s="0" t="n">
        <v>119</v>
      </c>
      <c r="AU4" s="0" t="n">
        <v>6301</v>
      </c>
      <c r="AV4" s="0" t="n">
        <v>72</v>
      </c>
      <c r="AW4" s="0" t="n">
        <v>1078.5</v>
      </c>
      <c r="AX4" s="0" t="n">
        <v>5130</v>
      </c>
      <c r="AY4" s="0" t="n">
        <v>296</v>
      </c>
      <c r="AZ4" s="0" t="n">
        <v>666.5</v>
      </c>
      <c r="BA4" s="0" t="n">
        <v>43</v>
      </c>
      <c r="BB4" s="0" t="n">
        <v>33.5</v>
      </c>
      <c r="BC4" s="0" t="n">
        <v>185</v>
      </c>
      <c r="BD4" s="0" t="n">
        <v>5777.5</v>
      </c>
      <c r="BE4" s="0" t="n">
        <v>319.5</v>
      </c>
      <c r="BF4" s="0" t="n">
        <v>97</v>
      </c>
      <c r="BG4" s="0" t="n">
        <v>159</v>
      </c>
      <c r="BH4" s="0" t="n">
        <v>61</v>
      </c>
    </row>
    <row r="5" customFormat="false" ht="12.75" hidden="false" customHeight="false" outlineLevel="0" collapsed="false">
      <c r="A5" s="0" t="s">
        <v>64</v>
      </c>
      <c r="B5" s="0" t="s">
        <v>65</v>
      </c>
      <c r="E5" s="0" t="s">
        <v>57</v>
      </c>
      <c r="F5" s="1" t="s">
        <v>58</v>
      </c>
      <c r="G5" s="1" t="s">
        <v>59</v>
      </c>
      <c r="H5" s="0" t="n">
        <v>1</v>
      </c>
      <c r="I5" s="0" t="n">
        <v>60</v>
      </c>
      <c r="K5" s="0" t="n">
        <v>988</v>
      </c>
      <c r="L5" s="0" t="n">
        <v>616</v>
      </c>
      <c r="M5" s="0" t="n">
        <v>43</v>
      </c>
      <c r="N5" s="0" t="n">
        <v>35</v>
      </c>
      <c r="O5" s="0" t="n">
        <v>12</v>
      </c>
      <c r="P5" s="0" t="n">
        <v>286</v>
      </c>
      <c r="Q5" s="0" t="n">
        <v>71</v>
      </c>
      <c r="R5" s="0" t="n">
        <v>23508</v>
      </c>
      <c r="S5" s="0" t="n">
        <v>290</v>
      </c>
      <c r="T5" s="0" t="n">
        <v>7801</v>
      </c>
      <c r="U5" s="0" t="n">
        <v>510</v>
      </c>
      <c r="V5" s="0" t="n">
        <v>173.5</v>
      </c>
      <c r="W5" s="0" t="n">
        <v>3049</v>
      </c>
      <c r="X5" s="0" t="n">
        <v>178</v>
      </c>
      <c r="Y5" s="0" t="n">
        <v>335</v>
      </c>
      <c r="Z5" s="0" t="n">
        <v>378</v>
      </c>
      <c r="AA5" s="0" t="n">
        <v>257</v>
      </c>
      <c r="AB5" s="0" t="n">
        <v>61</v>
      </c>
      <c r="AC5" s="0" t="n">
        <v>67</v>
      </c>
      <c r="AD5" s="0" t="n">
        <v>7658</v>
      </c>
      <c r="AE5" s="0" t="n">
        <v>18146</v>
      </c>
      <c r="AF5" s="0" t="n">
        <v>8629.5</v>
      </c>
      <c r="AG5" s="0" t="n">
        <v>13833.5</v>
      </c>
      <c r="AH5" s="0" t="n">
        <v>516</v>
      </c>
      <c r="AI5" s="0" t="n">
        <v>14129</v>
      </c>
      <c r="AJ5" s="0" t="n">
        <v>239.5</v>
      </c>
      <c r="AK5" s="0" t="n">
        <v>5841</v>
      </c>
      <c r="AL5" s="0" t="n">
        <v>109.5</v>
      </c>
      <c r="AM5" s="0" t="n">
        <v>388</v>
      </c>
      <c r="AN5" s="0" t="n">
        <v>210.5</v>
      </c>
      <c r="AO5" s="0" t="n">
        <v>269</v>
      </c>
      <c r="AP5" s="0" t="n">
        <v>1240</v>
      </c>
      <c r="AQ5" s="0" t="n">
        <v>95</v>
      </c>
      <c r="AR5" s="0" t="n">
        <v>148</v>
      </c>
      <c r="AS5" s="0" t="n">
        <v>70</v>
      </c>
      <c r="AT5" s="0" t="n">
        <v>122</v>
      </c>
      <c r="AU5" s="0" t="n">
        <v>6190</v>
      </c>
      <c r="AV5" s="0" t="n">
        <v>78</v>
      </c>
      <c r="AW5" s="0" t="n">
        <v>1054.5</v>
      </c>
      <c r="AX5" s="0" t="n">
        <v>5162.5</v>
      </c>
      <c r="AY5" s="0" t="n">
        <v>314</v>
      </c>
      <c r="AZ5" s="0" t="n">
        <v>657</v>
      </c>
      <c r="BA5" s="0" t="n">
        <v>64</v>
      </c>
      <c r="BB5" s="0" t="n">
        <v>35</v>
      </c>
      <c r="BC5" s="0" t="n">
        <v>177.5</v>
      </c>
      <c r="BD5" s="0" t="n">
        <v>5822</v>
      </c>
      <c r="BE5" s="0" t="n">
        <v>430</v>
      </c>
      <c r="BF5" s="0" t="n">
        <v>108</v>
      </c>
      <c r="BG5" s="0" t="n">
        <v>151</v>
      </c>
      <c r="BH5" s="0" t="n">
        <v>61</v>
      </c>
    </row>
    <row r="6" customFormat="false" ht="12.75" hidden="false" customHeight="false" outlineLevel="0" collapsed="false">
      <c r="A6" s="0" t="s">
        <v>66</v>
      </c>
      <c r="B6" s="0" t="s">
        <v>67</v>
      </c>
      <c r="E6" s="0" t="s">
        <v>57</v>
      </c>
      <c r="F6" s="1" t="s">
        <v>58</v>
      </c>
      <c r="G6" s="1" t="s">
        <v>59</v>
      </c>
      <c r="H6" s="0" t="n">
        <v>1</v>
      </c>
      <c r="I6" s="0" t="n">
        <v>30</v>
      </c>
      <c r="K6" s="0" t="n">
        <v>1052</v>
      </c>
      <c r="L6" s="0" t="n">
        <v>626.5</v>
      </c>
      <c r="M6" s="0" t="n">
        <v>34</v>
      </c>
      <c r="N6" s="0" t="n">
        <v>29</v>
      </c>
      <c r="O6" s="0" t="n">
        <v>11</v>
      </c>
      <c r="P6" s="0" t="n">
        <v>258.5</v>
      </c>
      <c r="Q6" s="0" t="n">
        <v>64</v>
      </c>
      <c r="R6" s="0" t="n">
        <v>22698</v>
      </c>
      <c r="S6" s="0" t="n">
        <v>254</v>
      </c>
      <c r="T6" s="0" t="n">
        <v>7276</v>
      </c>
      <c r="U6" s="0" t="n">
        <v>480</v>
      </c>
      <c r="V6" s="0" t="n">
        <v>166.5</v>
      </c>
      <c r="W6" s="0" t="n">
        <v>2623</v>
      </c>
      <c r="X6" s="0" t="n">
        <v>163</v>
      </c>
      <c r="Y6" s="0" t="n">
        <v>302</v>
      </c>
      <c r="Z6" s="0" t="n">
        <v>280.5</v>
      </c>
      <c r="AA6" s="0" t="n">
        <v>308.5</v>
      </c>
      <c r="AB6" s="0" t="n">
        <v>59.5</v>
      </c>
      <c r="AC6" s="0" t="n">
        <v>54</v>
      </c>
      <c r="AD6" s="0" t="n">
        <v>7652</v>
      </c>
      <c r="AE6" s="0" t="n">
        <v>17057.5</v>
      </c>
      <c r="AF6" s="0" t="n">
        <v>7319</v>
      </c>
      <c r="AG6" s="0" t="n">
        <v>12143</v>
      </c>
      <c r="AH6" s="0" t="n">
        <v>561</v>
      </c>
      <c r="AI6" s="0" t="n">
        <v>13278</v>
      </c>
      <c r="AJ6" s="0" t="n">
        <v>194</v>
      </c>
      <c r="AK6" s="0" t="n">
        <v>4839</v>
      </c>
      <c r="AL6" s="0" t="n">
        <v>102.5</v>
      </c>
      <c r="AM6" s="0" t="n">
        <v>345</v>
      </c>
      <c r="AN6" s="0" t="n">
        <v>164.5</v>
      </c>
      <c r="AO6" s="0" t="n">
        <v>201</v>
      </c>
      <c r="AP6" s="0" t="n">
        <v>1837</v>
      </c>
      <c r="AQ6" s="0" t="n">
        <v>103</v>
      </c>
      <c r="AR6" s="0" t="n">
        <v>96</v>
      </c>
      <c r="AS6" s="0" t="n">
        <v>58</v>
      </c>
      <c r="AT6" s="0" t="n">
        <v>107</v>
      </c>
      <c r="AU6" s="0" t="n">
        <v>5987</v>
      </c>
      <c r="AV6" s="0" t="n">
        <v>82</v>
      </c>
      <c r="AW6" s="0" t="n">
        <v>907.5</v>
      </c>
      <c r="AX6" s="0" t="n">
        <v>4748</v>
      </c>
      <c r="AY6" s="0" t="n">
        <v>281.5</v>
      </c>
      <c r="AZ6" s="0" t="n">
        <v>574</v>
      </c>
      <c r="BA6" s="0" t="n">
        <v>28</v>
      </c>
      <c r="BB6" s="0" t="n">
        <v>30</v>
      </c>
      <c r="BC6" s="0" t="n">
        <v>148</v>
      </c>
      <c r="BD6" s="0" t="n">
        <v>5080.5</v>
      </c>
      <c r="BE6" s="0" t="n">
        <v>440.5</v>
      </c>
      <c r="BF6" s="0" t="n">
        <v>99</v>
      </c>
      <c r="BG6" s="0" t="n">
        <v>134</v>
      </c>
      <c r="BH6" s="0" t="n">
        <v>54</v>
      </c>
    </row>
    <row r="7" customFormat="false" ht="12.75" hidden="false" customHeight="false" outlineLevel="0" collapsed="false">
      <c r="A7" s="0" t="s">
        <v>68</v>
      </c>
      <c r="B7" s="0" t="s">
        <v>69</v>
      </c>
      <c r="E7" s="0" t="s">
        <v>57</v>
      </c>
      <c r="F7" s="1" t="s">
        <v>58</v>
      </c>
      <c r="G7" s="1" t="s">
        <v>59</v>
      </c>
      <c r="H7" s="0" t="n">
        <v>1</v>
      </c>
      <c r="I7" s="0" t="n">
        <v>15</v>
      </c>
      <c r="K7" s="0" t="n">
        <v>1093</v>
      </c>
      <c r="L7" s="0" t="n">
        <v>738</v>
      </c>
      <c r="M7" s="0" t="n">
        <v>49</v>
      </c>
      <c r="N7" s="0" t="n">
        <v>44</v>
      </c>
      <c r="O7" s="0" t="n">
        <v>15</v>
      </c>
      <c r="P7" s="0" t="n">
        <v>271</v>
      </c>
      <c r="Q7" s="0" t="n">
        <v>78</v>
      </c>
      <c r="R7" s="0" t="n">
        <v>22850</v>
      </c>
      <c r="S7" s="0" t="n">
        <v>323</v>
      </c>
      <c r="T7" s="0" t="n">
        <v>7368</v>
      </c>
      <c r="U7" s="0" t="n">
        <v>562</v>
      </c>
      <c r="V7" s="0" t="n">
        <v>188.5</v>
      </c>
      <c r="W7" s="0" t="n">
        <v>3421</v>
      </c>
      <c r="X7" s="0" t="n">
        <v>197</v>
      </c>
      <c r="Y7" s="0" t="n">
        <v>389</v>
      </c>
      <c r="Z7" s="0" t="n">
        <v>459</v>
      </c>
      <c r="AA7" s="0" t="n">
        <v>314</v>
      </c>
      <c r="AB7" s="0" t="n">
        <v>68.5</v>
      </c>
      <c r="AC7" s="0" t="n">
        <v>65</v>
      </c>
      <c r="AD7" s="0" t="n">
        <v>8191</v>
      </c>
      <c r="AE7" s="0" t="n">
        <v>17363</v>
      </c>
      <c r="AF7" s="0" t="n">
        <v>8285</v>
      </c>
      <c r="AG7" s="0" t="n">
        <v>13470</v>
      </c>
      <c r="AH7" s="0" t="n">
        <v>570</v>
      </c>
      <c r="AI7" s="0" t="n">
        <v>14562</v>
      </c>
      <c r="AJ7" s="0" t="n">
        <v>230</v>
      </c>
      <c r="AK7" s="0" t="n">
        <v>6301</v>
      </c>
      <c r="AL7" s="0" t="n">
        <v>105</v>
      </c>
      <c r="AM7" s="0" t="n">
        <v>364.5</v>
      </c>
      <c r="AN7" s="0" t="n">
        <v>204</v>
      </c>
      <c r="AO7" s="0" t="n">
        <v>264</v>
      </c>
      <c r="AP7" s="0" t="n">
        <v>1020</v>
      </c>
      <c r="AQ7" s="0" t="n">
        <v>89</v>
      </c>
      <c r="AR7" s="0" t="n">
        <v>113</v>
      </c>
      <c r="AS7" s="0" t="n">
        <v>57</v>
      </c>
      <c r="AT7" s="0" t="n">
        <v>100</v>
      </c>
      <c r="AU7" s="0" t="n">
        <v>6015</v>
      </c>
      <c r="AV7" s="0" t="n">
        <v>78</v>
      </c>
      <c r="AW7" s="0" t="n">
        <v>957.5</v>
      </c>
      <c r="AX7" s="0" t="n">
        <v>5002.5</v>
      </c>
      <c r="AY7" s="0" t="n">
        <v>268.5</v>
      </c>
      <c r="AZ7" s="0" t="n">
        <v>596</v>
      </c>
      <c r="BA7" s="0" t="n">
        <v>64.5</v>
      </c>
      <c r="BB7" s="0" t="n">
        <v>30</v>
      </c>
      <c r="BC7" s="0" t="n">
        <v>159</v>
      </c>
      <c r="BD7" s="0" t="n">
        <v>5384</v>
      </c>
      <c r="BE7" s="0" t="n">
        <v>268</v>
      </c>
      <c r="BF7" s="0" t="n">
        <v>103</v>
      </c>
      <c r="BG7" s="0" t="n">
        <v>135</v>
      </c>
      <c r="BH7" s="0" t="n">
        <v>57</v>
      </c>
    </row>
    <row r="8" customFormat="false" ht="12.75" hidden="false" customHeight="false" outlineLevel="0" collapsed="false">
      <c r="A8" s="0" t="s">
        <v>70</v>
      </c>
      <c r="B8" s="0" t="s">
        <v>71</v>
      </c>
      <c r="E8" s="0" t="s">
        <v>57</v>
      </c>
      <c r="F8" s="1" t="s">
        <v>58</v>
      </c>
      <c r="G8" s="1" t="s">
        <v>59</v>
      </c>
      <c r="H8" s="0" t="n">
        <v>1</v>
      </c>
      <c r="I8" s="0" t="n">
        <v>5</v>
      </c>
      <c r="K8" s="0" t="n">
        <v>999</v>
      </c>
      <c r="L8" s="0" t="n">
        <v>620</v>
      </c>
      <c r="M8" s="0" t="n">
        <v>44</v>
      </c>
      <c r="N8" s="0" t="n">
        <v>34.5</v>
      </c>
      <c r="O8" s="0" t="n">
        <v>14</v>
      </c>
      <c r="P8" s="0" t="n">
        <v>329</v>
      </c>
      <c r="Q8" s="0" t="n">
        <v>65.5</v>
      </c>
      <c r="R8" s="0" t="n">
        <v>23028.5</v>
      </c>
      <c r="S8" s="0" t="n">
        <v>287</v>
      </c>
      <c r="T8" s="0" t="n">
        <v>7157</v>
      </c>
      <c r="U8" s="0" t="n">
        <v>450</v>
      </c>
      <c r="V8" s="0" t="n">
        <v>210</v>
      </c>
      <c r="W8" s="0" t="n">
        <v>2862.5</v>
      </c>
      <c r="X8" s="0" t="n">
        <v>190.5</v>
      </c>
      <c r="Y8" s="0" t="n">
        <v>357</v>
      </c>
      <c r="Z8" s="0" t="n">
        <v>297</v>
      </c>
      <c r="AA8" s="0" t="n">
        <v>335.5</v>
      </c>
      <c r="AB8" s="0" t="n">
        <v>59</v>
      </c>
      <c r="AC8" s="0" t="n">
        <v>55</v>
      </c>
      <c r="AD8" s="0" t="n">
        <v>6429</v>
      </c>
      <c r="AE8" s="0" t="n">
        <v>16081</v>
      </c>
      <c r="AF8" s="0" t="n">
        <v>8074</v>
      </c>
      <c r="AG8" s="0" t="n">
        <v>12860</v>
      </c>
      <c r="AH8" s="0" t="n">
        <v>517</v>
      </c>
      <c r="AI8" s="0" t="n">
        <v>12859</v>
      </c>
      <c r="AJ8" s="0" t="n">
        <v>193</v>
      </c>
      <c r="AK8" s="0" t="n">
        <v>5139</v>
      </c>
      <c r="AL8" s="0" t="n">
        <v>121</v>
      </c>
      <c r="AM8" s="0" t="n">
        <v>378</v>
      </c>
      <c r="AN8" s="0" t="n">
        <v>191.5</v>
      </c>
      <c r="AO8" s="0" t="n">
        <v>249.5</v>
      </c>
      <c r="AP8" s="0" t="n">
        <v>1391</v>
      </c>
      <c r="AQ8" s="0" t="n">
        <v>104</v>
      </c>
      <c r="AR8" s="0" t="n">
        <v>124</v>
      </c>
      <c r="AS8" s="0" t="n">
        <v>70</v>
      </c>
      <c r="AT8" s="0" t="n">
        <v>124</v>
      </c>
      <c r="AU8" s="0" t="n">
        <v>6417</v>
      </c>
      <c r="AV8" s="0" t="n">
        <v>82</v>
      </c>
      <c r="AW8" s="0" t="n">
        <v>1056.5</v>
      </c>
      <c r="AX8" s="0" t="n">
        <v>4888</v>
      </c>
      <c r="AY8" s="0" t="n">
        <v>310</v>
      </c>
      <c r="AZ8" s="0" t="n">
        <v>600</v>
      </c>
      <c r="BA8" s="0" t="n">
        <v>35</v>
      </c>
      <c r="BB8" s="0" t="n">
        <v>34.5</v>
      </c>
      <c r="BC8" s="0" t="n">
        <v>171</v>
      </c>
      <c r="BD8" s="0" t="n">
        <v>5683</v>
      </c>
      <c r="BE8" s="0" t="n">
        <v>397</v>
      </c>
      <c r="BF8" s="0" t="n">
        <v>103</v>
      </c>
      <c r="BG8" s="0" t="n">
        <v>150</v>
      </c>
      <c r="BH8" s="0" t="n">
        <v>60</v>
      </c>
    </row>
    <row r="9" customFormat="false" ht="12.75" hidden="false" customHeight="false" outlineLevel="0" collapsed="false">
      <c r="A9" s="0" t="s">
        <v>72</v>
      </c>
      <c r="B9" s="0" t="s">
        <v>73</v>
      </c>
      <c r="E9" s="0" t="s">
        <v>57</v>
      </c>
      <c r="F9" s="1" t="s">
        <v>58</v>
      </c>
      <c r="G9" s="1" t="s">
        <v>59</v>
      </c>
      <c r="H9" s="0" t="n">
        <v>1</v>
      </c>
      <c r="I9" s="0" t="n">
        <v>0</v>
      </c>
      <c r="K9" s="0" t="n">
        <v>1035</v>
      </c>
      <c r="L9" s="0" t="n">
        <v>726</v>
      </c>
      <c r="M9" s="0" t="n">
        <v>43</v>
      </c>
      <c r="N9" s="0" t="n">
        <v>35</v>
      </c>
      <c r="O9" s="0" t="n">
        <v>14</v>
      </c>
      <c r="P9" s="0" t="n">
        <v>246</v>
      </c>
      <c r="Q9" s="0" t="n">
        <v>66</v>
      </c>
      <c r="R9" s="0" t="n">
        <v>23163.5</v>
      </c>
      <c r="S9" s="0" t="n">
        <v>270</v>
      </c>
      <c r="T9" s="0" t="n">
        <v>7299</v>
      </c>
      <c r="U9" s="0" t="n">
        <v>504.5</v>
      </c>
      <c r="V9" s="0" t="n">
        <v>170</v>
      </c>
      <c r="W9" s="0" t="n">
        <v>3129</v>
      </c>
      <c r="X9" s="0" t="n">
        <v>176.5</v>
      </c>
      <c r="Y9" s="0" t="n">
        <v>353</v>
      </c>
      <c r="Z9" s="0" t="n">
        <v>380</v>
      </c>
      <c r="AA9" s="0" t="n">
        <v>244</v>
      </c>
      <c r="AB9" s="0" t="n">
        <v>58</v>
      </c>
      <c r="AC9" s="0" t="n">
        <v>61</v>
      </c>
      <c r="AD9" s="0" t="n">
        <v>9161.5</v>
      </c>
      <c r="AE9" s="0" t="n">
        <v>17852</v>
      </c>
      <c r="AF9" s="0" t="n">
        <v>9040</v>
      </c>
      <c r="AG9" s="0" t="n">
        <v>13544.5</v>
      </c>
      <c r="AH9" s="0" t="n">
        <v>519</v>
      </c>
      <c r="AI9" s="0" t="n">
        <v>14209.5</v>
      </c>
      <c r="AJ9" s="0" t="n">
        <v>237</v>
      </c>
      <c r="AK9" s="0" t="n">
        <v>5410</v>
      </c>
      <c r="AL9" s="0" t="n">
        <v>117</v>
      </c>
      <c r="AM9" s="0" t="n">
        <v>397</v>
      </c>
      <c r="AN9" s="0" t="n">
        <v>235.5</v>
      </c>
      <c r="AO9" s="0" t="n">
        <v>298</v>
      </c>
      <c r="AP9" s="0" t="n">
        <v>1085</v>
      </c>
      <c r="AQ9" s="0" t="n">
        <v>107</v>
      </c>
      <c r="AR9" s="0" t="n">
        <v>123.5</v>
      </c>
      <c r="AS9" s="0" t="n">
        <v>79</v>
      </c>
      <c r="AT9" s="0" t="n">
        <v>118</v>
      </c>
      <c r="AU9" s="0" t="n">
        <v>6403</v>
      </c>
      <c r="AV9" s="0" t="n">
        <v>85</v>
      </c>
      <c r="AW9" s="0" t="n">
        <v>1020.5</v>
      </c>
      <c r="AX9" s="0" t="n">
        <v>4462</v>
      </c>
      <c r="AY9" s="0" t="n">
        <v>326</v>
      </c>
      <c r="AZ9" s="0" t="n">
        <v>673</v>
      </c>
      <c r="BA9" s="0" t="n">
        <v>75</v>
      </c>
      <c r="BB9" s="0" t="n">
        <v>36</v>
      </c>
      <c r="BC9" s="0" t="n">
        <v>207.5</v>
      </c>
      <c r="BD9" s="0" t="n">
        <v>5748</v>
      </c>
      <c r="BE9" s="0" t="n">
        <v>509</v>
      </c>
      <c r="BF9" s="0" t="n">
        <v>113</v>
      </c>
      <c r="BG9" s="0" t="n">
        <v>150.5</v>
      </c>
      <c r="BH9" s="0" t="n">
        <v>60.5</v>
      </c>
    </row>
    <row r="10" customFormat="false" ht="12.75" hidden="false" customHeight="false" outlineLevel="0" collapsed="false">
      <c r="A10" s="0" t="s">
        <v>74</v>
      </c>
      <c r="B10" s="0" t="s">
        <v>75</v>
      </c>
      <c r="E10" s="0" t="s">
        <v>57</v>
      </c>
      <c r="F10" s="1" t="s">
        <v>58</v>
      </c>
      <c r="G10" s="1" t="s">
        <v>76</v>
      </c>
      <c r="H10" s="0" t="n">
        <v>1</v>
      </c>
      <c r="I10" s="0" t="n">
        <f aca="false">24*60</f>
        <v>1440</v>
      </c>
      <c r="K10" s="0" t="n">
        <v>2951</v>
      </c>
      <c r="L10" s="0" t="n">
        <v>4016.5</v>
      </c>
      <c r="M10" s="0" t="n">
        <v>65.5</v>
      </c>
      <c r="N10" s="0" t="n">
        <v>56</v>
      </c>
      <c r="O10" s="0" t="n">
        <v>22</v>
      </c>
      <c r="P10" s="0" t="n">
        <v>4936</v>
      </c>
      <c r="Q10" s="0" t="n">
        <v>78</v>
      </c>
      <c r="R10" s="0" t="n">
        <v>23375</v>
      </c>
      <c r="S10" s="0" t="n">
        <v>342</v>
      </c>
      <c r="T10" s="0" t="n">
        <v>9074</v>
      </c>
      <c r="U10" s="0" t="n">
        <v>520</v>
      </c>
      <c r="V10" s="0" t="n">
        <v>201</v>
      </c>
      <c r="W10" s="0" t="n">
        <v>3340</v>
      </c>
      <c r="X10" s="0" t="n">
        <v>201.5</v>
      </c>
      <c r="Y10" s="0" t="n">
        <v>388</v>
      </c>
      <c r="Z10" s="0" t="n">
        <v>442</v>
      </c>
      <c r="AA10" s="0" t="n">
        <v>1210.5</v>
      </c>
      <c r="AB10" s="0" t="n">
        <v>78</v>
      </c>
      <c r="AC10" s="0" t="n">
        <v>98</v>
      </c>
      <c r="AD10" s="0" t="n">
        <v>19540</v>
      </c>
      <c r="AE10" s="0" t="n">
        <v>15970</v>
      </c>
      <c r="AF10" s="0" t="n">
        <v>11683</v>
      </c>
      <c r="AG10" s="0" t="n">
        <v>15539.5</v>
      </c>
      <c r="AH10" s="0" t="n">
        <v>1025.5</v>
      </c>
      <c r="AI10" s="0" t="n">
        <v>14499</v>
      </c>
      <c r="AJ10" s="0" t="n">
        <v>524.5</v>
      </c>
      <c r="AK10" s="0" t="n">
        <v>5682</v>
      </c>
      <c r="AL10" s="0" t="n">
        <v>159</v>
      </c>
      <c r="AM10" s="0" t="n">
        <v>469</v>
      </c>
      <c r="AN10" s="0" t="n">
        <v>323.5</v>
      </c>
      <c r="AO10" s="0" t="n">
        <v>375.5</v>
      </c>
      <c r="AP10" s="0" t="n">
        <v>1746</v>
      </c>
      <c r="AQ10" s="0" t="n">
        <v>114</v>
      </c>
      <c r="AR10" s="0" t="n">
        <v>161</v>
      </c>
      <c r="AS10" s="0" t="n">
        <v>90</v>
      </c>
      <c r="AT10" s="0" t="n">
        <v>182</v>
      </c>
      <c r="AU10" s="0" t="n">
        <v>9127</v>
      </c>
      <c r="AV10" s="0" t="n">
        <v>102.5</v>
      </c>
      <c r="AW10" s="0" t="n">
        <v>1065</v>
      </c>
      <c r="AX10" s="0" t="n">
        <v>4752.5</v>
      </c>
      <c r="AY10" s="0" t="n">
        <v>437.5</v>
      </c>
      <c r="AZ10" s="0" t="n">
        <v>729</v>
      </c>
      <c r="BA10" s="0" t="n">
        <v>299.5</v>
      </c>
      <c r="BB10" s="0" t="n">
        <v>52</v>
      </c>
      <c r="BC10" s="0" t="n">
        <v>223</v>
      </c>
      <c r="BD10" s="0" t="n">
        <v>4738.5</v>
      </c>
      <c r="BE10" s="0" t="n">
        <v>597</v>
      </c>
      <c r="BF10" s="0" t="n">
        <v>157</v>
      </c>
      <c r="BG10" s="0" t="n">
        <v>223</v>
      </c>
      <c r="BH10" s="0" t="n">
        <v>84</v>
      </c>
    </row>
    <row r="11" customFormat="false" ht="12.75" hidden="false" customHeight="false" outlineLevel="0" collapsed="false">
      <c r="A11" s="0" t="s">
        <v>77</v>
      </c>
      <c r="B11" s="0" t="s">
        <v>78</v>
      </c>
      <c r="E11" s="0" t="s">
        <v>57</v>
      </c>
      <c r="F11" s="1" t="s">
        <v>58</v>
      </c>
      <c r="G11" s="1" t="s">
        <v>76</v>
      </c>
      <c r="H11" s="0" t="n">
        <v>1</v>
      </c>
      <c r="I11" s="0" t="n">
        <f aca="false">8*60</f>
        <v>480</v>
      </c>
      <c r="K11" s="0" t="n">
        <v>1452.5</v>
      </c>
      <c r="L11" s="0" t="n">
        <v>3409.5</v>
      </c>
      <c r="M11" s="0" t="n">
        <v>46</v>
      </c>
      <c r="N11" s="0" t="n">
        <v>33</v>
      </c>
      <c r="O11" s="0" t="n">
        <v>20</v>
      </c>
      <c r="P11" s="0" t="n">
        <v>2050.5</v>
      </c>
      <c r="Q11" s="0" t="n">
        <v>74</v>
      </c>
      <c r="R11" s="0" t="n">
        <v>19331</v>
      </c>
      <c r="S11" s="0" t="n">
        <v>273.5</v>
      </c>
      <c r="T11" s="0" t="n">
        <v>11332</v>
      </c>
      <c r="U11" s="0" t="n">
        <v>442</v>
      </c>
      <c r="V11" s="0" t="n">
        <v>157.5</v>
      </c>
      <c r="W11" s="0" t="n">
        <v>2590.5</v>
      </c>
      <c r="X11" s="0" t="n">
        <v>172</v>
      </c>
      <c r="Y11" s="0" t="n">
        <v>329</v>
      </c>
      <c r="Z11" s="0" t="n">
        <v>359</v>
      </c>
      <c r="AA11" s="0" t="n">
        <v>386</v>
      </c>
      <c r="AB11" s="0" t="n">
        <v>59</v>
      </c>
      <c r="AC11" s="0" t="n">
        <v>66.5</v>
      </c>
      <c r="AD11" s="0" t="n">
        <v>10083.5</v>
      </c>
      <c r="AE11" s="0" t="n">
        <v>14894</v>
      </c>
      <c r="AF11" s="0" t="n">
        <v>10192</v>
      </c>
      <c r="AG11" s="0" t="n">
        <v>13574</v>
      </c>
      <c r="AH11" s="0" t="n">
        <v>479</v>
      </c>
      <c r="AI11" s="0" t="n">
        <v>13127</v>
      </c>
      <c r="AJ11" s="0" t="n">
        <v>1674</v>
      </c>
      <c r="AK11" s="0" t="n">
        <v>4435</v>
      </c>
      <c r="AL11" s="0" t="n">
        <v>130</v>
      </c>
      <c r="AM11" s="0" t="n">
        <v>401</v>
      </c>
      <c r="AN11" s="0" t="n">
        <v>262.5</v>
      </c>
      <c r="AO11" s="0" t="n">
        <v>343</v>
      </c>
      <c r="AP11" s="0" t="n">
        <v>1025.5</v>
      </c>
      <c r="AQ11" s="0" t="n">
        <v>116</v>
      </c>
      <c r="AR11" s="0" t="n">
        <v>129</v>
      </c>
      <c r="AS11" s="0" t="n">
        <v>74</v>
      </c>
      <c r="AT11" s="0" t="n">
        <v>137</v>
      </c>
      <c r="AU11" s="0" t="n">
        <v>7702</v>
      </c>
      <c r="AV11" s="0" t="n">
        <v>82</v>
      </c>
      <c r="AW11" s="0" t="n">
        <v>1145</v>
      </c>
      <c r="AX11" s="0" t="n">
        <v>5193</v>
      </c>
      <c r="AY11" s="0" t="n">
        <v>373</v>
      </c>
      <c r="AZ11" s="0" t="n">
        <v>670</v>
      </c>
      <c r="BA11" s="0" t="n">
        <v>133.5</v>
      </c>
      <c r="BB11" s="0" t="n">
        <v>42.5</v>
      </c>
      <c r="BC11" s="0" t="n">
        <v>166</v>
      </c>
      <c r="BD11" s="0" t="n">
        <v>5229</v>
      </c>
      <c r="BE11" s="0" t="n">
        <v>475.5</v>
      </c>
      <c r="BF11" s="0" t="n">
        <v>139.5</v>
      </c>
      <c r="BG11" s="0" t="n">
        <v>182</v>
      </c>
      <c r="BH11" s="0" t="n">
        <v>67</v>
      </c>
    </row>
    <row r="12" customFormat="false" ht="12.75" hidden="false" customHeight="false" outlineLevel="0" collapsed="false">
      <c r="A12" s="0" t="s">
        <v>79</v>
      </c>
      <c r="B12" s="0" t="s">
        <v>80</v>
      </c>
      <c r="E12" s="0" t="s">
        <v>57</v>
      </c>
      <c r="F12" s="1" t="s">
        <v>58</v>
      </c>
      <c r="G12" s="1" t="s">
        <v>76</v>
      </c>
      <c r="H12" s="0" t="n">
        <v>1</v>
      </c>
      <c r="I12" s="0" t="n">
        <v>120</v>
      </c>
      <c r="K12" s="0" t="n">
        <v>1419</v>
      </c>
      <c r="L12" s="0" t="n">
        <v>767.5</v>
      </c>
      <c r="M12" s="0" t="n">
        <v>49</v>
      </c>
      <c r="N12" s="0" t="n">
        <v>44</v>
      </c>
      <c r="O12" s="0" t="n">
        <v>14</v>
      </c>
      <c r="P12" s="0" t="n">
        <v>334.5</v>
      </c>
      <c r="Q12" s="0" t="n">
        <v>72</v>
      </c>
      <c r="R12" s="0" t="n">
        <v>23046.5</v>
      </c>
      <c r="S12" s="0" t="n">
        <v>307.5</v>
      </c>
      <c r="T12" s="0" t="n">
        <v>7951</v>
      </c>
      <c r="U12" s="0" t="n">
        <v>487</v>
      </c>
      <c r="V12" s="0" t="n">
        <v>186</v>
      </c>
      <c r="W12" s="0" t="n">
        <v>2944</v>
      </c>
      <c r="X12" s="0" t="n">
        <v>203</v>
      </c>
      <c r="Y12" s="0" t="n">
        <v>390</v>
      </c>
      <c r="Z12" s="0" t="n">
        <v>413</v>
      </c>
      <c r="AA12" s="0" t="n">
        <v>179.5</v>
      </c>
      <c r="AB12" s="0" t="n">
        <v>68</v>
      </c>
      <c r="AC12" s="0" t="n">
        <v>71</v>
      </c>
      <c r="AD12" s="0" t="n">
        <v>6584</v>
      </c>
      <c r="AE12" s="0" t="n">
        <v>15428</v>
      </c>
      <c r="AF12" s="0" t="n">
        <v>10765.5</v>
      </c>
      <c r="AG12" s="0" t="n">
        <v>14714</v>
      </c>
      <c r="AH12" s="0" t="n">
        <v>543</v>
      </c>
      <c r="AI12" s="0" t="n">
        <v>13800.5</v>
      </c>
      <c r="AJ12" s="0" t="n">
        <v>4674</v>
      </c>
      <c r="AK12" s="0" t="n">
        <v>5333</v>
      </c>
      <c r="AL12" s="0" t="n">
        <v>116</v>
      </c>
      <c r="AM12" s="0" t="n">
        <v>331.5</v>
      </c>
      <c r="AN12" s="0" t="n">
        <v>198</v>
      </c>
      <c r="AO12" s="0" t="n">
        <v>253</v>
      </c>
      <c r="AP12" s="0" t="n">
        <v>1047</v>
      </c>
      <c r="AQ12" s="0" t="n">
        <v>75</v>
      </c>
      <c r="AR12" s="0" t="n">
        <v>101.5</v>
      </c>
      <c r="AS12" s="0" t="n">
        <v>68</v>
      </c>
      <c r="AT12" s="0" t="n">
        <v>110</v>
      </c>
      <c r="AU12" s="0" t="n">
        <v>5528.5</v>
      </c>
      <c r="AV12" s="0" t="n">
        <v>78</v>
      </c>
      <c r="AW12" s="0" t="n">
        <v>879</v>
      </c>
      <c r="AX12" s="0" t="n">
        <v>5491.5</v>
      </c>
      <c r="AY12" s="0" t="n">
        <v>267</v>
      </c>
      <c r="AZ12" s="0" t="n">
        <v>599.5</v>
      </c>
      <c r="BA12" s="0" t="n">
        <v>26.5</v>
      </c>
      <c r="BB12" s="0" t="n">
        <v>33</v>
      </c>
      <c r="BC12" s="0" t="n">
        <v>151</v>
      </c>
      <c r="BD12" s="0" t="n">
        <v>5316.5</v>
      </c>
      <c r="BE12" s="0" t="n">
        <v>370.5</v>
      </c>
      <c r="BF12" s="0" t="n">
        <v>109</v>
      </c>
      <c r="BG12" s="0" t="n">
        <v>133.5</v>
      </c>
      <c r="BH12" s="0" t="n">
        <v>55.5</v>
      </c>
    </row>
    <row r="13" customFormat="false" ht="12.75" hidden="false" customHeight="false" outlineLevel="0" collapsed="false">
      <c r="A13" s="0" t="s">
        <v>81</v>
      </c>
      <c r="B13" s="0" t="s">
        <v>82</v>
      </c>
      <c r="E13" s="0" t="s">
        <v>57</v>
      </c>
      <c r="F13" s="1" t="s">
        <v>58</v>
      </c>
      <c r="G13" s="1" t="s">
        <v>76</v>
      </c>
      <c r="H13" s="0" t="n">
        <v>1</v>
      </c>
      <c r="I13" s="0" t="n">
        <v>60</v>
      </c>
      <c r="K13" s="0" t="n">
        <v>845.5</v>
      </c>
      <c r="L13" s="0" t="n">
        <v>651</v>
      </c>
      <c r="M13" s="0" t="n">
        <v>36</v>
      </c>
      <c r="N13" s="0" t="n">
        <v>30</v>
      </c>
      <c r="O13" s="0" t="n">
        <v>12</v>
      </c>
      <c r="P13" s="0" t="n">
        <v>215</v>
      </c>
      <c r="Q13" s="0" t="n">
        <v>66</v>
      </c>
      <c r="R13" s="0" t="n">
        <v>21662</v>
      </c>
      <c r="S13" s="0" t="n">
        <v>279.5</v>
      </c>
      <c r="T13" s="0" t="n">
        <v>7082</v>
      </c>
      <c r="U13" s="0" t="n">
        <v>474</v>
      </c>
      <c r="V13" s="0" t="n">
        <v>160</v>
      </c>
      <c r="W13" s="0" t="n">
        <v>3176.5</v>
      </c>
      <c r="X13" s="0" t="n">
        <v>184.5</v>
      </c>
      <c r="Y13" s="0" t="n">
        <v>356</v>
      </c>
      <c r="Z13" s="0" t="n">
        <v>317</v>
      </c>
      <c r="AA13" s="0" t="n">
        <v>260</v>
      </c>
      <c r="AB13" s="0" t="n">
        <v>58.5</v>
      </c>
      <c r="AC13" s="0" t="n">
        <v>49</v>
      </c>
      <c r="AD13" s="0" t="n">
        <v>7255</v>
      </c>
      <c r="AE13" s="0" t="n">
        <v>16453</v>
      </c>
      <c r="AF13" s="0" t="n">
        <v>7248</v>
      </c>
      <c r="AG13" s="0" t="n">
        <v>11398.5</v>
      </c>
      <c r="AH13" s="0" t="n">
        <v>466.5</v>
      </c>
      <c r="AI13" s="0" t="n">
        <v>12969</v>
      </c>
      <c r="AJ13" s="0" t="n">
        <v>232.5</v>
      </c>
      <c r="AK13" s="0" t="n">
        <v>5172</v>
      </c>
      <c r="AL13" s="0" t="n">
        <v>105</v>
      </c>
      <c r="AM13" s="0" t="n">
        <v>356.5</v>
      </c>
      <c r="AN13" s="0" t="n">
        <v>169.5</v>
      </c>
      <c r="AO13" s="0" t="n">
        <v>189</v>
      </c>
      <c r="AP13" s="0" t="n">
        <v>1580</v>
      </c>
      <c r="AQ13" s="0" t="n">
        <v>76</v>
      </c>
      <c r="AR13" s="0" t="n">
        <v>115</v>
      </c>
      <c r="AS13" s="0" t="n">
        <v>61</v>
      </c>
      <c r="AT13" s="0" t="n">
        <v>108</v>
      </c>
      <c r="AU13" s="0" t="n">
        <v>5324</v>
      </c>
      <c r="AV13" s="0" t="n">
        <v>82</v>
      </c>
      <c r="AW13" s="0" t="n">
        <v>946</v>
      </c>
      <c r="AX13" s="0" t="n">
        <v>5115.5</v>
      </c>
      <c r="AY13" s="0" t="n">
        <v>290</v>
      </c>
      <c r="AZ13" s="0" t="n">
        <v>470</v>
      </c>
      <c r="BA13" s="0" t="n">
        <v>84</v>
      </c>
      <c r="BB13" s="0" t="n">
        <v>29</v>
      </c>
      <c r="BC13" s="0" t="n">
        <v>139.5</v>
      </c>
      <c r="BD13" s="0" t="n">
        <v>4946</v>
      </c>
      <c r="BE13" s="0" t="n">
        <v>399</v>
      </c>
      <c r="BF13" s="0" t="n">
        <v>94.5</v>
      </c>
      <c r="BG13" s="0" t="n">
        <v>143</v>
      </c>
      <c r="BH13" s="0" t="n">
        <v>61</v>
      </c>
    </row>
    <row r="14" customFormat="false" ht="12.75" hidden="false" customHeight="false" outlineLevel="0" collapsed="false">
      <c r="A14" s="0" t="s">
        <v>83</v>
      </c>
      <c r="B14" s="0" t="s">
        <v>84</v>
      </c>
      <c r="E14" s="0" t="s">
        <v>57</v>
      </c>
      <c r="F14" s="1" t="s">
        <v>58</v>
      </c>
      <c r="G14" s="1" t="s">
        <v>76</v>
      </c>
      <c r="H14" s="0" t="n">
        <v>1</v>
      </c>
      <c r="I14" s="0" t="n">
        <v>30</v>
      </c>
      <c r="K14" s="0" t="n">
        <v>881</v>
      </c>
      <c r="L14" s="0" t="n">
        <v>611.5</v>
      </c>
      <c r="M14" s="0" t="n">
        <v>40</v>
      </c>
      <c r="N14" s="0" t="n">
        <v>31</v>
      </c>
      <c r="O14" s="0" t="n">
        <v>13</v>
      </c>
      <c r="P14" s="0" t="n">
        <v>269</v>
      </c>
      <c r="Q14" s="0" t="n">
        <v>58.5</v>
      </c>
      <c r="R14" s="0" t="n">
        <v>20568</v>
      </c>
      <c r="S14" s="0" t="n">
        <v>283</v>
      </c>
      <c r="T14" s="0" t="n">
        <v>6185.5</v>
      </c>
      <c r="U14" s="0" t="n">
        <v>533</v>
      </c>
      <c r="V14" s="0" t="n">
        <v>165</v>
      </c>
      <c r="W14" s="0" t="n">
        <v>2783.5</v>
      </c>
      <c r="X14" s="0" t="n">
        <v>170</v>
      </c>
      <c r="Y14" s="0" t="n">
        <v>315.5</v>
      </c>
      <c r="Z14" s="0" t="n">
        <v>331</v>
      </c>
      <c r="AA14" s="0" t="n">
        <v>318</v>
      </c>
      <c r="AB14" s="0" t="n">
        <v>59</v>
      </c>
      <c r="AC14" s="0" t="n">
        <v>54.5</v>
      </c>
      <c r="AD14" s="0" t="n">
        <v>7669</v>
      </c>
      <c r="AE14" s="0" t="n">
        <v>14315</v>
      </c>
      <c r="AF14" s="0" t="n">
        <v>7722</v>
      </c>
      <c r="AG14" s="0" t="n">
        <v>12220</v>
      </c>
      <c r="AH14" s="0" t="n">
        <v>591</v>
      </c>
      <c r="AI14" s="0" t="n">
        <v>13580</v>
      </c>
      <c r="AJ14" s="0" t="n">
        <v>216</v>
      </c>
      <c r="AK14" s="0" t="n">
        <v>5353</v>
      </c>
      <c r="AL14" s="0" t="n">
        <v>106.5</v>
      </c>
      <c r="AM14" s="0" t="n">
        <v>335.5</v>
      </c>
      <c r="AN14" s="0" t="n">
        <v>182</v>
      </c>
      <c r="AO14" s="0" t="n">
        <v>237</v>
      </c>
      <c r="AP14" s="0" t="n">
        <v>1229</v>
      </c>
      <c r="AQ14" s="0" t="n">
        <v>81.5</v>
      </c>
      <c r="AR14" s="0" t="n">
        <v>116</v>
      </c>
      <c r="AS14" s="0" t="n">
        <v>61</v>
      </c>
      <c r="AT14" s="0" t="n">
        <v>111.5</v>
      </c>
      <c r="AU14" s="0" t="n">
        <v>5828</v>
      </c>
      <c r="AV14" s="0" t="n">
        <v>64</v>
      </c>
      <c r="AW14" s="0" t="n">
        <v>1046.5</v>
      </c>
      <c r="AX14" s="0" t="n">
        <v>5378.5</v>
      </c>
      <c r="AY14" s="0" t="n">
        <v>266</v>
      </c>
      <c r="AZ14" s="0" t="n">
        <v>546.5</v>
      </c>
      <c r="BA14" s="0" t="n">
        <v>34</v>
      </c>
      <c r="BB14" s="0" t="n">
        <v>28.5</v>
      </c>
      <c r="BC14" s="0" t="n">
        <v>136</v>
      </c>
      <c r="BD14" s="0" t="n">
        <v>4984</v>
      </c>
      <c r="BE14" s="0" t="n">
        <v>260</v>
      </c>
      <c r="BF14" s="0" t="n">
        <v>98</v>
      </c>
      <c r="BG14" s="0" t="n">
        <v>130</v>
      </c>
      <c r="BH14" s="0" t="n">
        <v>57</v>
      </c>
    </row>
    <row r="15" customFormat="false" ht="12.75" hidden="false" customHeight="false" outlineLevel="0" collapsed="false">
      <c r="A15" s="0" t="s">
        <v>85</v>
      </c>
      <c r="B15" s="0" t="s">
        <v>86</v>
      </c>
      <c r="E15" s="0" t="s">
        <v>57</v>
      </c>
      <c r="F15" s="1" t="s">
        <v>58</v>
      </c>
      <c r="G15" s="1" t="s">
        <v>76</v>
      </c>
      <c r="H15" s="0" t="n">
        <v>1</v>
      </c>
      <c r="I15" s="0" t="n">
        <v>15</v>
      </c>
      <c r="K15" s="0" t="n">
        <v>1018</v>
      </c>
      <c r="L15" s="0" t="n">
        <v>614</v>
      </c>
      <c r="M15" s="0" t="n">
        <v>46</v>
      </c>
      <c r="N15" s="0" t="n">
        <v>38</v>
      </c>
      <c r="O15" s="0" t="n">
        <v>15</v>
      </c>
      <c r="P15" s="0" t="n">
        <v>513</v>
      </c>
      <c r="Q15" s="0" t="n">
        <v>76</v>
      </c>
      <c r="R15" s="0" t="n">
        <v>22196</v>
      </c>
      <c r="S15" s="0" t="n">
        <v>311</v>
      </c>
      <c r="T15" s="0" t="n">
        <v>7221</v>
      </c>
      <c r="U15" s="0" t="n">
        <v>526</v>
      </c>
      <c r="V15" s="0" t="n">
        <v>195</v>
      </c>
      <c r="W15" s="0" t="n">
        <v>3035</v>
      </c>
      <c r="X15" s="0" t="n">
        <v>171</v>
      </c>
      <c r="Y15" s="0" t="n">
        <v>346</v>
      </c>
      <c r="Z15" s="0" t="n">
        <v>439.5</v>
      </c>
      <c r="AA15" s="0" t="n">
        <v>396.5</v>
      </c>
      <c r="AB15" s="0" t="n">
        <v>63</v>
      </c>
      <c r="AC15" s="0" t="n">
        <v>65.5</v>
      </c>
      <c r="AD15" s="0" t="n">
        <v>5939</v>
      </c>
      <c r="AE15" s="0" t="n">
        <v>16642</v>
      </c>
      <c r="AF15" s="0" t="n">
        <v>8520</v>
      </c>
      <c r="AG15" s="0" t="n">
        <v>12235</v>
      </c>
      <c r="AH15" s="0" t="n">
        <v>460</v>
      </c>
      <c r="AI15" s="0" t="n">
        <v>13684</v>
      </c>
      <c r="AJ15" s="0" t="n">
        <v>233</v>
      </c>
      <c r="AK15" s="0" t="n">
        <v>5719</v>
      </c>
      <c r="AL15" s="0" t="n">
        <v>94</v>
      </c>
      <c r="AM15" s="0" t="n">
        <v>363</v>
      </c>
      <c r="AN15" s="0" t="n">
        <v>207.5</v>
      </c>
      <c r="AO15" s="0" t="n">
        <v>283</v>
      </c>
      <c r="AP15" s="0" t="n">
        <v>838</v>
      </c>
      <c r="AQ15" s="0" t="n">
        <v>72</v>
      </c>
      <c r="AR15" s="0" t="n">
        <v>120</v>
      </c>
      <c r="AS15" s="0" t="n">
        <v>53.5</v>
      </c>
      <c r="AT15" s="0" t="n">
        <v>105.5</v>
      </c>
      <c r="AU15" s="0" t="n">
        <v>5421</v>
      </c>
      <c r="AV15" s="0" t="n">
        <v>65</v>
      </c>
      <c r="AW15" s="0" t="n">
        <v>1009</v>
      </c>
      <c r="AX15" s="0" t="n">
        <v>5268</v>
      </c>
      <c r="AY15" s="0" t="n">
        <v>255.5</v>
      </c>
      <c r="AZ15" s="0" t="n">
        <v>576.5</v>
      </c>
      <c r="BA15" s="0" t="n">
        <v>26</v>
      </c>
      <c r="BB15" s="0" t="n">
        <v>32</v>
      </c>
      <c r="BC15" s="0" t="n">
        <v>144</v>
      </c>
      <c r="BD15" s="0" t="n">
        <v>5022</v>
      </c>
      <c r="BE15" s="0" t="n">
        <v>384</v>
      </c>
      <c r="BF15" s="0" t="n">
        <v>93.5</v>
      </c>
      <c r="BG15" s="0" t="n">
        <v>127</v>
      </c>
      <c r="BH15" s="0" t="n">
        <v>52</v>
      </c>
    </row>
    <row r="16" customFormat="false" ht="12.75" hidden="false" customHeight="false" outlineLevel="0" collapsed="false">
      <c r="A16" s="0" t="s">
        <v>87</v>
      </c>
      <c r="B16" s="0" t="s">
        <v>88</v>
      </c>
      <c r="E16" s="0" t="s">
        <v>57</v>
      </c>
      <c r="F16" s="1" t="s">
        <v>58</v>
      </c>
      <c r="G16" s="1" t="s">
        <v>76</v>
      </c>
      <c r="H16" s="0" t="n">
        <v>1</v>
      </c>
      <c r="I16" s="0" t="n">
        <v>5</v>
      </c>
      <c r="K16" s="0" t="n">
        <v>1209</v>
      </c>
      <c r="L16" s="0" t="n">
        <v>627</v>
      </c>
      <c r="M16" s="0" t="n">
        <v>38</v>
      </c>
      <c r="N16" s="0" t="n">
        <v>36.5</v>
      </c>
      <c r="O16" s="0" t="n">
        <v>13</v>
      </c>
      <c r="P16" s="0" t="n">
        <v>233.5</v>
      </c>
      <c r="Q16" s="0" t="n">
        <v>66</v>
      </c>
      <c r="R16" s="0" t="n">
        <v>22179</v>
      </c>
      <c r="S16" s="0" t="n">
        <v>272.5</v>
      </c>
      <c r="T16" s="0" t="n">
        <v>6842.5</v>
      </c>
      <c r="U16" s="0" t="n">
        <v>472</v>
      </c>
      <c r="V16" s="0" t="n">
        <v>205.5</v>
      </c>
      <c r="W16" s="0" t="n">
        <v>3069</v>
      </c>
      <c r="X16" s="0" t="n">
        <v>178</v>
      </c>
      <c r="Y16" s="0" t="n">
        <v>334</v>
      </c>
      <c r="Z16" s="0" t="n">
        <v>264</v>
      </c>
      <c r="AA16" s="0" t="n">
        <v>242</v>
      </c>
      <c r="AB16" s="0" t="n">
        <v>64.5</v>
      </c>
      <c r="AC16" s="0" t="n">
        <v>52</v>
      </c>
      <c r="AD16" s="0" t="n">
        <v>8791</v>
      </c>
      <c r="AE16" s="0" t="n">
        <v>16804.5</v>
      </c>
      <c r="AF16" s="0" t="n">
        <v>7725</v>
      </c>
      <c r="AG16" s="0" t="n">
        <v>12459.5</v>
      </c>
      <c r="AH16" s="0" t="n">
        <v>559</v>
      </c>
      <c r="AI16" s="0" t="n">
        <v>12721</v>
      </c>
      <c r="AJ16" s="0" t="n">
        <v>202.5</v>
      </c>
      <c r="AK16" s="0" t="n">
        <v>5102</v>
      </c>
      <c r="AL16" s="0" t="n">
        <v>100</v>
      </c>
      <c r="AM16" s="0" t="n">
        <v>333</v>
      </c>
      <c r="AN16" s="0" t="n">
        <v>153</v>
      </c>
      <c r="AO16" s="0" t="n">
        <v>168.5</v>
      </c>
      <c r="AP16" s="0" t="n">
        <v>1647</v>
      </c>
      <c r="AQ16" s="0" t="n">
        <v>70.5</v>
      </c>
      <c r="AR16" s="0" t="n">
        <v>94</v>
      </c>
      <c r="AS16" s="0" t="n">
        <v>50</v>
      </c>
      <c r="AT16" s="0" t="n">
        <v>110</v>
      </c>
      <c r="AU16" s="0" t="n">
        <v>5211</v>
      </c>
      <c r="AV16" s="0" t="n">
        <v>71.5</v>
      </c>
      <c r="AW16" s="0" t="n">
        <v>885</v>
      </c>
      <c r="AX16" s="0" t="n">
        <v>4972.5</v>
      </c>
      <c r="AY16" s="0" t="n">
        <v>230</v>
      </c>
      <c r="AZ16" s="0" t="n">
        <v>391.5</v>
      </c>
      <c r="BA16" s="0" t="n">
        <v>50</v>
      </c>
      <c r="BB16" s="0" t="n">
        <v>32.5</v>
      </c>
      <c r="BC16" s="0" t="n">
        <v>126</v>
      </c>
      <c r="BD16" s="0" t="n">
        <v>4472</v>
      </c>
      <c r="BE16" s="0" t="n">
        <v>241</v>
      </c>
      <c r="BF16" s="0" t="n">
        <v>90</v>
      </c>
      <c r="BG16" s="0" t="n">
        <v>135</v>
      </c>
      <c r="BH16" s="0" t="n">
        <v>57</v>
      </c>
    </row>
    <row r="17" customFormat="false" ht="12.75" hidden="false" customHeight="false" outlineLevel="0" collapsed="false">
      <c r="A17" s="0" t="s">
        <v>89</v>
      </c>
      <c r="B17" s="0" t="s">
        <v>90</v>
      </c>
      <c r="E17" s="0" t="s">
        <v>57</v>
      </c>
      <c r="F17" s="1" t="s">
        <v>58</v>
      </c>
      <c r="G17" s="1" t="s">
        <v>76</v>
      </c>
      <c r="H17" s="0" t="n">
        <v>1</v>
      </c>
      <c r="I17" s="0" t="n">
        <v>0</v>
      </c>
      <c r="K17" s="0" t="n">
        <v>1216</v>
      </c>
      <c r="L17" s="0" t="n">
        <v>734.5</v>
      </c>
      <c r="M17" s="0" t="n">
        <v>46</v>
      </c>
      <c r="N17" s="0" t="n">
        <v>32</v>
      </c>
      <c r="O17" s="0" t="n">
        <v>12</v>
      </c>
      <c r="P17" s="0" t="n">
        <v>274</v>
      </c>
      <c r="Q17" s="0" t="n">
        <v>68</v>
      </c>
      <c r="R17" s="0" t="n">
        <v>23210</v>
      </c>
      <c r="S17" s="0" t="n">
        <v>282.5</v>
      </c>
      <c r="T17" s="0" t="n">
        <v>6244</v>
      </c>
      <c r="U17" s="0" t="n">
        <v>473</v>
      </c>
      <c r="V17" s="0" t="n">
        <v>158</v>
      </c>
      <c r="W17" s="0" t="n">
        <v>3134</v>
      </c>
      <c r="X17" s="0" t="n">
        <v>176</v>
      </c>
      <c r="Y17" s="0" t="n">
        <v>343.5</v>
      </c>
      <c r="Z17" s="0" t="n">
        <v>449</v>
      </c>
      <c r="AA17" s="0" t="n">
        <v>302</v>
      </c>
      <c r="AB17" s="0" t="n">
        <v>62</v>
      </c>
      <c r="AC17" s="0" t="n">
        <v>62</v>
      </c>
      <c r="AD17" s="0" t="n">
        <v>8117.5</v>
      </c>
      <c r="AE17" s="0" t="n">
        <v>15876</v>
      </c>
      <c r="AF17" s="0" t="n">
        <v>9094</v>
      </c>
      <c r="AG17" s="0" t="n">
        <v>12902</v>
      </c>
      <c r="AH17" s="0" t="n">
        <v>423.5</v>
      </c>
      <c r="AI17" s="0" t="n">
        <v>13802.5</v>
      </c>
      <c r="AJ17" s="0" t="n">
        <v>243.5</v>
      </c>
      <c r="AK17" s="0" t="n">
        <v>5853</v>
      </c>
      <c r="AL17" s="0" t="n">
        <v>109</v>
      </c>
      <c r="AM17" s="0" t="n">
        <v>429</v>
      </c>
      <c r="AN17" s="0" t="n">
        <v>205</v>
      </c>
      <c r="AO17" s="0" t="n">
        <v>290</v>
      </c>
      <c r="AP17" s="0" t="n">
        <v>929</v>
      </c>
      <c r="AQ17" s="0" t="n">
        <v>95</v>
      </c>
      <c r="AR17" s="0" t="n">
        <v>106.5</v>
      </c>
      <c r="AS17" s="0" t="n">
        <v>70</v>
      </c>
      <c r="AT17" s="0" t="n">
        <v>116</v>
      </c>
      <c r="AU17" s="0" t="n">
        <v>6459</v>
      </c>
      <c r="AV17" s="0" t="n">
        <v>66</v>
      </c>
      <c r="AW17" s="0" t="n">
        <v>1093.5</v>
      </c>
      <c r="AX17" s="0" t="n">
        <v>4825</v>
      </c>
      <c r="AY17" s="0" t="n">
        <v>291</v>
      </c>
      <c r="AZ17" s="0" t="n">
        <v>657</v>
      </c>
      <c r="BA17" s="0" t="n">
        <v>64</v>
      </c>
      <c r="BB17" s="0" t="n">
        <v>36</v>
      </c>
      <c r="BC17" s="0" t="n">
        <v>183</v>
      </c>
      <c r="BD17" s="0" t="n">
        <v>5437</v>
      </c>
      <c r="BE17" s="0" t="n">
        <v>387</v>
      </c>
      <c r="BF17" s="0" t="n">
        <v>108.5</v>
      </c>
      <c r="BG17" s="0" t="n">
        <v>143</v>
      </c>
      <c r="BH17" s="0" t="n">
        <v>62.5</v>
      </c>
    </row>
    <row r="18" customFormat="false" ht="12.75" hidden="false" customHeight="false" outlineLevel="0" collapsed="false">
      <c r="A18" s="0" t="s">
        <v>91</v>
      </c>
      <c r="B18" s="0" t="s">
        <v>92</v>
      </c>
      <c r="E18" s="0" t="s">
        <v>57</v>
      </c>
      <c r="F18" s="1" t="s">
        <v>58</v>
      </c>
      <c r="G18" s="1" t="s">
        <v>93</v>
      </c>
      <c r="H18" s="0" t="n">
        <v>1</v>
      </c>
      <c r="I18" s="0" t="n">
        <f aca="false">24*60</f>
        <v>1440</v>
      </c>
      <c r="K18" s="0" t="n">
        <v>9151</v>
      </c>
      <c r="L18" s="0" t="n">
        <v>4257</v>
      </c>
      <c r="M18" s="0" t="n">
        <v>92</v>
      </c>
      <c r="N18" s="0" t="n">
        <v>83</v>
      </c>
      <c r="O18" s="0" t="n">
        <v>26.5</v>
      </c>
      <c r="P18" s="0" t="n">
        <v>10832</v>
      </c>
      <c r="Q18" s="0" t="n">
        <v>103</v>
      </c>
      <c r="R18" s="0" t="n">
        <v>23528.5</v>
      </c>
      <c r="S18" s="0" t="n">
        <v>413.5</v>
      </c>
      <c r="T18" s="0" t="n">
        <v>8068</v>
      </c>
      <c r="U18" s="0" t="n">
        <v>711</v>
      </c>
      <c r="V18" s="0" t="n">
        <v>271</v>
      </c>
      <c r="W18" s="0" t="n">
        <v>3058</v>
      </c>
      <c r="X18" s="0" t="n">
        <v>250</v>
      </c>
      <c r="Y18" s="0" t="n">
        <v>527.5</v>
      </c>
      <c r="Z18" s="0" t="n">
        <v>530</v>
      </c>
      <c r="AA18" s="0" t="n">
        <v>3606</v>
      </c>
      <c r="AB18" s="0" t="n">
        <v>116</v>
      </c>
      <c r="AC18" s="0" t="n">
        <v>173</v>
      </c>
      <c r="AD18" s="0" t="n">
        <v>12005</v>
      </c>
      <c r="AE18" s="0" t="n">
        <v>16455</v>
      </c>
      <c r="AF18" s="0" t="n">
        <v>11618.5</v>
      </c>
      <c r="AG18" s="0" t="n">
        <v>16485</v>
      </c>
      <c r="AH18" s="0" t="n">
        <v>699</v>
      </c>
      <c r="AI18" s="0" t="n">
        <v>15410</v>
      </c>
      <c r="AJ18" s="0" t="n">
        <v>3993</v>
      </c>
      <c r="AK18" s="0" t="n">
        <v>7350</v>
      </c>
      <c r="AL18" s="0" t="n">
        <v>292</v>
      </c>
      <c r="AM18" s="0" t="n">
        <v>455</v>
      </c>
      <c r="AN18" s="0" t="n">
        <v>308</v>
      </c>
      <c r="AO18" s="0" t="n">
        <v>380</v>
      </c>
      <c r="AP18" s="0" t="n">
        <v>2065</v>
      </c>
      <c r="AQ18" s="0" t="n">
        <v>141</v>
      </c>
      <c r="AR18" s="0" t="n">
        <v>183.5</v>
      </c>
      <c r="AS18" s="0" t="n">
        <v>92</v>
      </c>
      <c r="AT18" s="0" t="n">
        <v>176</v>
      </c>
      <c r="AU18" s="0" t="n">
        <v>9381</v>
      </c>
      <c r="AV18" s="0" t="n">
        <v>102</v>
      </c>
      <c r="AW18" s="0" t="n">
        <v>1259</v>
      </c>
      <c r="AX18" s="0" t="n">
        <v>4755.5</v>
      </c>
      <c r="AY18" s="0" t="n">
        <v>444</v>
      </c>
      <c r="AZ18" s="0" t="n">
        <v>904</v>
      </c>
      <c r="BA18" s="0" t="n">
        <v>48.5</v>
      </c>
      <c r="BB18" s="0" t="n">
        <v>48</v>
      </c>
      <c r="BC18" s="0" t="n">
        <v>178</v>
      </c>
      <c r="BD18" s="0" t="n">
        <v>3827.5</v>
      </c>
      <c r="BE18" s="0" t="n">
        <v>700</v>
      </c>
      <c r="BF18" s="0" t="n">
        <v>155.5</v>
      </c>
      <c r="BG18" s="0" t="n">
        <v>217</v>
      </c>
      <c r="BH18" s="0" t="n">
        <v>93</v>
      </c>
    </row>
    <row r="19" customFormat="false" ht="12.75" hidden="false" customHeight="false" outlineLevel="0" collapsed="false">
      <c r="A19" s="0" t="s">
        <v>94</v>
      </c>
      <c r="B19" s="0" t="s">
        <v>95</v>
      </c>
      <c r="E19" s="0" t="s">
        <v>57</v>
      </c>
      <c r="F19" s="1" t="s">
        <v>58</v>
      </c>
      <c r="G19" s="1" t="s">
        <v>93</v>
      </c>
      <c r="H19" s="0" t="n">
        <v>1</v>
      </c>
      <c r="I19" s="0" t="n">
        <f aca="false">8*60</f>
        <v>480</v>
      </c>
      <c r="K19" s="0" t="n">
        <v>2217</v>
      </c>
      <c r="L19" s="0" t="n">
        <v>4732</v>
      </c>
      <c r="M19" s="0" t="n">
        <v>67</v>
      </c>
      <c r="N19" s="0" t="n">
        <v>50</v>
      </c>
      <c r="O19" s="0" t="n">
        <v>28.5</v>
      </c>
      <c r="P19" s="0" t="n">
        <v>4375</v>
      </c>
      <c r="Q19" s="0" t="n">
        <v>84.5</v>
      </c>
      <c r="R19" s="0" t="n">
        <v>23605</v>
      </c>
      <c r="S19" s="0" t="n">
        <v>358</v>
      </c>
      <c r="T19" s="0" t="n">
        <v>14405</v>
      </c>
      <c r="U19" s="0" t="n">
        <v>544</v>
      </c>
      <c r="V19" s="0" t="n">
        <v>184</v>
      </c>
      <c r="W19" s="0" t="n">
        <v>2506</v>
      </c>
      <c r="X19" s="0" t="n">
        <v>210</v>
      </c>
      <c r="Y19" s="0" t="n">
        <v>376</v>
      </c>
      <c r="Z19" s="0" t="n">
        <v>370</v>
      </c>
      <c r="AA19" s="0" t="n">
        <v>672</v>
      </c>
      <c r="AB19" s="0" t="n">
        <v>83</v>
      </c>
      <c r="AC19" s="0" t="n">
        <v>96.5</v>
      </c>
      <c r="AD19" s="0" t="n">
        <v>14255</v>
      </c>
      <c r="AE19" s="0" t="n">
        <v>14959</v>
      </c>
      <c r="AF19" s="0" t="n">
        <v>11115</v>
      </c>
      <c r="AG19" s="0" t="n">
        <v>15810</v>
      </c>
      <c r="AH19" s="0" t="n">
        <v>643</v>
      </c>
      <c r="AI19" s="0" t="n">
        <v>14221</v>
      </c>
      <c r="AJ19" s="0" t="n">
        <v>5002.5</v>
      </c>
      <c r="AK19" s="0" t="n">
        <v>3918</v>
      </c>
      <c r="AL19" s="0" t="n">
        <v>138.5</v>
      </c>
      <c r="AM19" s="0" t="n">
        <v>452</v>
      </c>
      <c r="AN19" s="0" t="n">
        <v>237.5</v>
      </c>
      <c r="AO19" s="0" t="n">
        <v>336.5</v>
      </c>
      <c r="AP19" s="0" t="n">
        <v>1383</v>
      </c>
      <c r="AQ19" s="0" t="n">
        <v>89.5</v>
      </c>
      <c r="AR19" s="0" t="n">
        <v>153.5</v>
      </c>
      <c r="AS19" s="0" t="n">
        <v>73</v>
      </c>
      <c r="AT19" s="0" t="n">
        <v>138</v>
      </c>
      <c r="AU19" s="0" t="n">
        <v>8029</v>
      </c>
      <c r="AV19" s="0" t="n">
        <v>86.5</v>
      </c>
      <c r="AW19" s="0" t="n">
        <v>1045</v>
      </c>
      <c r="AX19" s="0" t="n">
        <v>5799.5</v>
      </c>
      <c r="AY19" s="0" t="n">
        <v>355</v>
      </c>
      <c r="AZ19" s="0" t="n">
        <v>694</v>
      </c>
      <c r="BA19" s="0" t="n">
        <v>102</v>
      </c>
      <c r="BB19" s="0" t="n">
        <v>41.5</v>
      </c>
      <c r="BC19" s="0" t="n">
        <v>184</v>
      </c>
      <c r="BD19" s="0" t="n">
        <v>5074</v>
      </c>
      <c r="BE19" s="0" t="n">
        <v>423.5</v>
      </c>
      <c r="BF19" s="0" t="n">
        <v>123</v>
      </c>
      <c r="BG19" s="0" t="n">
        <v>190</v>
      </c>
      <c r="BH19" s="0" t="n">
        <v>73</v>
      </c>
    </row>
    <row r="20" customFormat="false" ht="12.75" hidden="false" customHeight="false" outlineLevel="0" collapsed="false">
      <c r="A20" s="0" t="s">
        <v>96</v>
      </c>
      <c r="B20" s="0" t="s">
        <v>97</v>
      </c>
      <c r="E20" s="0" t="s">
        <v>57</v>
      </c>
      <c r="F20" s="1" t="s">
        <v>58</v>
      </c>
      <c r="G20" s="1" t="s">
        <v>93</v>
      </c>
      <c r="H20" s="0" t="n">
        <v>1</v>
      </c>
      <c r="I20" s="0" t="n">
        <v>120</v>
      </c>
      <c r="K20" s="0" t="n">
        <v>1448</v>
      </c>
      <c r="L20" s="0" t="n">
        <v>880</v>
      </c>
      <c r="M20" s="0" t="n">
        <v>51</v>
      </c>
      <c r="N20" s="0" t="n">
        <v>51</v>
      </c>
      <c r="O20" s="0" t="n">
        <v>17</v>
      </c>
      <c r="P20" s="0" t="n">
        <v>721</v>
      </c>
      <c r="Q20" s="0" t="n">
        <v>72</v>
      </c>
      <c r="R20" s="0" t="n">
        <v>22886</v>
      </c>
      <c r="S20" s="0" t="n">
        <v>308</v>
      </c>
      <c r="T20" s="0" t="n">
        <v>7746</v>
      </c>
      <c r="U20" s="0" t="n">
        <v>552.5</v>
      </c>
      <c r="V20" s="0" t="n">
        <v>163.5</v>
      </c>
      <c r="W20" s="0" t="n">
        <v>3148</v>
      </c>
      <c r="X20" s="0" t="n">
        <v>197</v>
      </c>
      <c r="Y20" s="0" t="n">
        <v>385</v>
      </c>
      <c r="Z20" s="0" t="n">
        <v>398.5</v>
      </c>
      <c r="AA20" s="0" t="n">
        <v>217</v>
      </c>
      <c r="AB20" s="0" t="n">
        <v>74</v>
      </c>
      <c r="AC20" s="0" t="n">
        <v>91</v>
      </c>
      <c r="AD20" s="0" t="n">
        <v>10594</v>
      </c>
      <c r="AE20" s="0" t="n">
        <v>15136.5</v>
      </c>
      <c r="AF20" s="0" t="n">
        <v>11405</v>
      </c>
      <c r="AG20" s="0" t="n">
        <v>14910</v>
      </c>
      <c r="AH20" s="0" t="n">
        <v>513</v>
      </c>
      <c r="AI20" s="0" t="n">
        <v>13410</v>
      </c>
      <c r="AJ20" s="0" t="n">
        <v>6948</v>
      </c>
      <c r="AK20" s="0" t="n">
        <v>5526</v>
      </c>
      <c r="AL20" s="0" t="n">
        <v>108</v>
      </c>
      <c r="AM20" s="0" t="n">
        <v>392.5</v>
      </c>
      <c r="AN20" s="0" t="n">
        <v>207</v>
      </c>
      <c r="AO20" s="0" t="n">
        <v>267</v>
      </c>
      <c r="AP20" s="0" t="n">
        <v>965</v>
      </c>
      <c r="AQ20" s="0" t="n">
        <v>90</v>
      </c>
      <c r="AR20" s="0" t="n">
        <v>126</v>
      </c>
      <c r="AS20" s="0" t="n">
        <v>68</v>
      </c>
      <c r="AT20" s="0" t="n">
        <v>108.5</v>
      </c>
      <c r="AU20" s="0" t="n">
        <v>5712</v>
      </c>
      <c r="AV20" s="0" t="n">
        <v>67.5</v>
      </c>
      <c r="AW20" s="0" t="n">
        <v>1091.5</v>
      </c>
      <c r="AX20" s="0" t="n">
        <v>5677</v>
      </c>
      <c r="AY20" s="0" t="n">
        <v>298</v>
      </c>
      <c r="AZ20" s="0" t="n">
        <v>601</v>
      </c>
      <c r="BA20" s="0" t="n">
        <v>88.5</v>
      </c>
      <c r="BB20" s="0" t="n">
        <v>36</v>
      </c>
      <c r="BC20" s="0" t="n">
        <v>167.5</v>
      </c>
      <c r="BD20" s="0" t="n">
        <v>5386</v>
      </c>
      <c r="BE20" s="0" t="n">
        <v>411</v>
      </c>
      <c r="BF20" s="0" t="n">
        <v>107</v>
      </c>
      <c r="BG20" s="0" t="n">
        <v>142</v>
      </c>
      <c r="BH20" s="0" t="n">
        <v>57</v>
      </c>
    </row>
    <row r="21" customFormat="false" ht="12.75" hidden="false" customHeight="false" outlineLevel="0" collapsed="false">
      <c r="A21" s="0" t="s">
        <v>98</v>
      </c>
      <c r="B21" s="0" t="s">
        <v>99</v>
      </c>
      <c r="E21" s="0" t="s">
        <v>57</v>
      </c>
      <c r="F21" s="1" t="s">
        <v>58</v>
      </c>
      <c r="G21" s="1" t="s">
        <v>93</v>
      </c>
      <c r="H21" s="0" t="n">
        <v>1</v>
      </c>
      <c r="I21" s="0" t="n">
        <v>60</v>
      </c>
      <c r="K21" s="0" t="n">
        <v>997.5</v>
      </c>
      <c r="L21" s="0" t="n">
        <v>658</v>
      </c>
      <c r="M21" s="0" t="n">
        <v>45</v>
      </c>
      <c r="N21" s="0" t="n">
        <v>35</v>
      </c>
      <c r="O21" s="0" t="n">
        <v>11</v>
      </c>
      <c r="P21" s="0" t="n">
        <v>267</v>
      </c>
      <c r="Q21" s="0" t="n">
        <v>58.5</v>
      </c>
      <c r="R21" s="0" t="n">
        <v>21242.5</v>
      </c>
      <c r="S21" s="0" t="n">
        <v>296</v>
      </c>
      <c r="T21" s="0" t="n">
        <v>6729</v>
      </c>
      <c r="U21" s="0" t="n">
        <v>525</v>
      </c>
      <c r="V21" s="0" t="n">
        <v>188</v>
      </c>
      <c r="W21" s="0" t="n">
        <v>2716</v>
      </c>
      <c r="X21" s="0" t="n">
        <v>177</v>
      </c>
      <c r="Y21" s="0" t="n">
        <v>353</v>
      </c>
      <c r="Z21" s="0" t="n">
        <v>312</v>
      </c>
      <c r="AA21" s="0" t="n">
        <v>229.5</v>
      </c>
      <c r="AB21" s="0" t="n">
        <v>58.5</v>
      </c>
      <c r="AC21" s="0" t="n">
        <v>56.5</v>
      </c>
      <c r="AD21" s="0" t="n">
        <v>10699</v>
      </c>
      <c r="AE21" s="0" t="n">
        <v>17843</v>
      </c>
      <c r="AF21" s="0" t="n">
        <v>8171</v>
      </c>
      <c r="AG21" s="0" t="n">
        <v>12394</v>
      </c>
      <c r="AH21" s="0" t="n">
        <v>537.5</v>
      </c>
      <c r="AI21" s="0" t="n">
        <v>12225</v>
      </c>
      <c r="AJ21" s="0" t="n">
        <v>346</v>
      </c>
      <c r="AK21" s="0" t="n">
        <v>5533</v>
      </c>
      <c r="AL21" s="0" t="n">
        <v>101</v>
      </c>
      <c r="AM21" s="0" t="n">
        <v>371</v>
      </c>
      <c r="AN21" s="0" t="n">
        <v>175</v>
      </c>
      <c r="AO21" s="0" t="n">
        <v>233</v>
      </c>
      <c r="AP21" s="0" t="n">
        <v>1397</v>
      </c>
      <c r="AQ21" s="0" t="n">
        <v>78</v>
      </c>
      <c r="AR21" s="0" t="n">
        <v>96.5</v>
      </c>
      <c r="AS21" s="0" t="n">
        <v>59</v>
      </c>
      <c r="AT21" s="0" t="n">
        <v>110</v>
      </c>
      <c r="AU21" s="0" t="n">
        <v>5303</v>
      </c>
      <c r="AV21" s="0" t="n">
        <v>71</v>
      </c>
      <c r="AW21" s="0" t="n">
        <v>944.5</v>
      </c>
      <c r="AX21" s="0" t="n">
        <v>4989</v>
      </c>
      <c r="AY21" s="0" t="n">
        <v>272</v>
      </c>
      <c r="AZ21" s="0" t="n">
        <v>541</v>
      </c>
      <c r="BA21" s="0" t="n">
        <v>87</v>
      </c>
      <c r="BB21" s="0" t="n">
        <v>30</v>
      </c>
      <c r="BC21" s="0" t="n">
        <v>153.5</v>
      </c>
      <c r="BD21" s="0" t="n">
        <v>4981</v>
      </c>
      <c r="BE21" s="0" t="n">
        <v>355</v>
      </c>
      <c r="BF21" s="0" t="n">
        <v>97</v>
      </c>
      <c r="BG21" s="0" t="n">
        <v>143.5</v>
      </c>
      <c r="BH21" s="0" t="n">
        <v>54.5</v>
      </c>
    </row>
    <row r="22" customFormat="false" ht="12.75" hidden="false" customHeight="false" outlineLevel="0" collapsed="false">
      <c r="A22" s="0" t="s">
        <v>100</v>
      </c>
      <c r="B22" s="0" t="s">
        <v>101</v>
      </c>
      <c r="E22" s="0" t="s">
        <v>57</v>
      </c>
      <c r="F22" s="1" t="s">
        <v>58</v>
      </c>
      <c r="G22" s="1" t="s">
        <v>93</v>
      </c>
      <c r="H22" s="0" t="n">
        <v>1</v>
      </c>
      <c r="I22" s="0" t="n">
        <v>30</v>
      </c>
      <c r="K22" s="0" t="n">
        <v>1315</v>
      </c>
      <c r="L22" s="0" t="n">
        <v>663</v>
      </c>
      <c r="M22" s="0" t="n">
        <v>50</v>
      </c>
      <c r="N22" s="0" t="n">
        <v>33</v>
      </c>
      <c r="O22" s="0" t="n">
        <v>15</v>
      </c>
      <c r="P22" s="0" t="n">
        <v>336</v>
      </c>
      <c r="Q22" s="0" t="n">
        <v>68</v>
      </c>
      <c r="R22" s="0" t="n">
        <v>22876</v>
      </c>
      <c r="S22" s="0" t="n">
        <v>321</v>
      </c>
      <c r="T22" s="0" t="n">
        <v>7324</v>
      </c>
      <c r="U22" s="0" t="n">
        <v>557</v>
      </c>
      <c r="V22" s="0" t="n">
        <v>192.5</v>
      </c>
      <c r="W22" s="0" t="n">
        <v>3065</v>
      </c>
      <c r="X22" s="0" t="n">
        <v>207</v>
      </c>
      <c r="Y22" s="0" t="n">
        <v>393</v>
      </c>
      <c r="Z22" s="0" t="n">
        <v>427</v>
      </c>
      <c r="AA22" s="0" t="n">
        <v>329</v>
      </c>
      <c r="AB22" s="0" t="n">
        <v>65</v>
      </c>
      <c r="AC22" s="0" t="n">
        <v>59.5</v>
      </c>
      <c r="AD22" s="0" t="n">
        <v>7961</v>
      </c>
      <c r="AE22" s="0" t="n">
        <v>17147.5</v>
      </c>
      <c r="AF22" s="0" t="n">
        <v>8234</v>
      </c>
      <c r="AG22" s="0" t="n">
        <v>13432</v>
      </c>
      <c r="AH22" s="0" t="n">
        <v>509.5</v>
      </c>
      <c r="AI22" s="0" t="n">
        <v>14893</v>
      </c>
      <c r="AJ22" s="0" t="n">
        <v>281</v>
      </c>
      <c r="AK22" s="0" t="n">
        <v>5940.5</v>
      </c>
      <c r="AL22" s="0" t="n">
        <v>115</v>
      </c>
      <c r="AM22" s="0" t="n">
        <v>364</v>
      </c>
      <c r="AN22" s="0" t="n">
        <v>203.5</v>
      </c>
      <c r="AO22" s="0" t="n">
        <v>280</v>
      </c>
      <c r="AP22" s="0" t="n">
        <v>920.5</v>
      </c>
      <c r="AQ22" s="0" t="n">
        <v>82</v>
      </c>
      <c r="AR22" s="0" t="n">
        <v>158</v>
      </c>
      <c r="AS22" s="0" t="n">
        <v>60</v>
      </c>
      <c r="AT22" s="0" t="n">
        <v>104.5</v>
      </c>
      <c r="AU22" s="0" t="n">
        <v>5682</v>
      </c>
      <c r="AV22" s="0" t="n">
        <v>68</v>
      </c>
      <c r="AW22" s="0" t="n">
        <v>1117</v>
      </c>
      <c r="AX22" s="0" t="n">
        <v>5304</v>
      </c>
      <c r="AY22" s="0" t="n">
        <v>261.5</v>
      </c>
      <c r="AZ22" s="0" t="n">
        <v>564</v>
      </c>
      <c r="BA22" s="0" t="n">
        <v>58</v>
      </c>
      <c r="BB22" s="0" t="n">
        <v>29</v>
      </c>
      <c r="BC22" s="0" t="n">
        <v>155</v>
      </c>
      <c r="BD22" s="0" t="n">
        <v>5179</v>
      </c>
      <c r="BE22" s="0" t="n">
        <v>346</v>
      </c>
      <c r="BF22" s="0" t="n">
        <v>106</v>
      </c>
      <c r="BG22" s="0" t="n">
        <v>139</v>
      </c>
      <c r="BH22" s="0" t="n">
        <v>59</v>
      </c>
    </row>
    <row r="23" customFormat="false" ht="12.75" hidden="false" customHeight="false" outlineLevel="0" collapsed="false">
      <c r="A23" s="0" t="s">
        <v>102</v>
      </c>
      <c r="B23" s="0" t="s">
        <v>103</v>
      </c>
      <c r="E23" s="0" t="s">
        <v>57</v>
      </c>
      <c r="F23" s="1" t="s">
        <v>58</v>
      </c>
      <c r="G23" s="1" t="s">
        <v>93</v>
      </c>
      <c r="H23" s="0" t="n">
        <v>1</v>
      </c>
      <c r="I23" s="0" t="n">
        <v>15</v>
      </c>
      <c r="K23" s="0" t="n">
        <v>984</v>
      </c>
      <c r="L23" s="0" t="n">
        <v>634</v>
      </c>
      <c r="M23" s="0" t="n">
        <v>44</v>
      </c>
      <c r="N23" s="0" t="n">
        <v>37</v>
      </c>
      <c r="O23" s="0" t="n">
        <v>14</v>
      </c>
      <c r="P23" s="0" t="n">
        <v>404.5</v>
      </c>
      <c r="Q23" s="0" t="n">
        <v>80</v>
      </c>
      <c r="R23" s="0" t="n">
        <v>23363</v>
      </c>
      <c r="S23" s="0" t="n">
        <v>312</v>
      </c>
      <c r="T23" s="0" t="n">
        <v>7189</v>
      </c>
      <c r="U23" s="0" t="n">
        <v>548</v>
      </c>
      <c r="V23" s="0" t="n">
        <v>183</v>
      </c>
      <c r="W23" s="0" t="n">
        <v>3492</v>
      </c>
      <c r="X23" s="0" t="n">
        <v>173</v>
      </c>
      <c r="Y23" s="0" t="n">
        <v>328.5</v>
      </c>
      <c r="Z23" s="0" t="n">
        <v>419</v>
      </c>
      <c r="AA23" s="0" t="n">
        <v>297</v>
      </c>
      <c r="AB23" s="0" t="n">
        <v>62</v>
      </c>
      <c r="AC23" s="0" t="n">
        <v>65</v>
      </c>
      <c r="AD23" s="0" t="n">
        <v>7024</v>
      </c>
      <c r="AE23" s="0" t="n">
        <v>16464</v>
      </c>
      <c r="AF23" s="0" t="n">
        <v>8047</v>
      </c>
      <c r="AG23" s="0" t="n">
        <v>13194.5</v>
      </c>
      <c r="AH23" s="0" t="n">
        <v>494.5</v>
      </c>
      <c r="AI23" s="0" t="n">
        <v>14181</v>
      </c>
      <c r="AJ23" s="0" t="n">
        <v>226</v>
      </c>
      <c r="AK23" s="0" t="n">
        <v>5998.5</v>
      </c>
      <c r="AL23" s="0" t="n">
        <v>108.5</v>
      </c>
      <c r="AM23" s="0" t="n">
        <v>403</v>
      </c>
      <c r="AN23" s="0" t="n">
        <v>210</v>
      </c>
      <c r="AO23" s="0" t="n">
        <v>285.5</v>
      </c>
      <c r="AP23" s="0" t="n">
        <v>855</v>
      </c>
      <c r="AQ23" s="0" t="n">
        <v>90</v>
      </c>
      <c r="AR23" s="0" t="n">
        <v>103</v>
      </c>
      <c r="AS23" s="0" t="n">
        <v>62.5</v>
      </c>
      <c r="AT23" s="0" t="n">
        <v>103</v>
      </c>
      <c r="AU23" s="0" t="n">
        <v>5662</v>
      </c>
      <c r="AV23" s="0" t="n">
        <v>66.5</v>
      </c>
      <c r="AW23" s="0" t="n">
        <v>1094.5</v>
      </c>
      <c r="AX23" s="0" t="n">
        <v>5478</v>
      </c>
      <c r="AY23" s="0" t="n">
        <v>264</v>
      </c>
      <c r="AZ23" s="0" t="n">
        <v>625</v>
      </c>
      <c r="BA23" s="0" t="n">
        <v>37</v>
      </c>
      <c r="BB23" s="0" t="n">
        <v>33</v>
      </c>
      <c r="BC23" s="0" t="n">
        <v>168.5</v>
      </c>
      <c r="BD23" s="0" t="n">
        <v>5326</v>
      </c>
      <c r="BE23" s="0" t="n">
        <v>292</v>
      </c>
      <c r="BF23" s="0" t="n">
        <v>106.5</v>
      </c>
      <c r="BG23" s="0" t="n">
        <v>137</v>
      </c>
      <c r="BH23" s="0" t="n">
        <v>51</v>
      </c>
    </row>
    <row r="24" customFormat="false" ht="12.75" hidden="false" customHeight="false" outlineLevel="0" collapsed="false">
      <c r="A24" s="0" t="s">
        <v>104</v>
      </c>
      <c r="B24" s="0" t="s">
        <v>105</v>
      </c>
      <c r="E24" s="0" t="s">
        <v>57</v>
      </c>
      <c r="F24" s="1" t="s">
        <v>58</v>
      </c>
      <c r="G24" s="1" t="s">
        <v>93</v>
      </c>
      <c r="H24" s="0" t="n">
        <v>1</v>
      </c>
      <c r="I24" s="0" t="n">
        <v>5</v>
      </c>
      <c r="K24" s="0" t="n">
        <v>1142</v>
      </c>
      <c r="L24" s="0" t="n">
        <v>627</v>
      </c>
      <c r="M24" s="0" t="n">
        <v>44</v>
      </c>
      <c r="N24" s="0" t="n">
        <v>37</v>
      </c>
      <c r="O24" s="0" t="n">
        <v>14</v>
      </c>
      <c r="P24" s="0" t="n">
        <v>269</v>
      </c>
      <c r="Q24" s="0" t="n">
        <v>74</v>
      </c>
      <c r="R24" s="0" t="n">
        <v>23289.5</v>
      </c>
      <c r="S24" s="0" t="n">
        <v>289.5</v>
      </c>
      <c r="T24" s="0" t="n">
        <v>7647.5</v>
      </c>
      <c r="U24" s="0" t="n">
        <v>547</v>
      </c>
      <c r="V24" s="0" t="n">
        <v>181</v>
      </c>
      <c r="W24" s="0" t="n">
        <v>3124</v>
      </c>
      <c r="X24" s="0" t="n">
        <v>179.5</v>
      </c>
      <c r="Y24" s="0" t="n">
        <v>341.5</v>
      </c>
      <c r="Z24" s="0" t="n">
        <v>353.5</v>
      </c>
      <c r="AA24" s="0" t="n">
        <v>254.5</v>
      </c>
      <c r="AB24" s="0" t="n">
        <v>61</v>
      </c>
      <c r="AC24" s="0" t="n">
        <v>57</v>
      </c>
      <c r="AD24" s="0" t="n">
        <v>7292</v>
      </c>
      <c r="AE24" s="0" t="n">
        <v>17469.5</v>
      </c>
      <c r="AF24" s="0" t="n">
        <v>8331</v>
      </c>
      <c r="AG24" s="0" t="n">
        <v>12916</v>
      </c>
      <c r="AH24" s="0" t="n">
        <v>543</v>
      </c>
      <c r="AI24" s="0" t="n">
        <v>14093</v>
      </c>
      <c r="AJ24" s="0" t="n">
        <v>227.5</v>
      </c>
      <c r="AK24" s="0" t="n">
        <v>5984</v>
      </c>
      <c r="AL24" s="0" t="n">
        <v>99</v>
      </c>
      <c r="AM24" s="0" t="n">
        <v>388</v>
      </c>
      <c r="AN24" s="0" t="n">
        <v>178</v>
      </c>
      <c r="AO24" s="0" t="n">
        <v>243.5</v>
      </c>
      <c r="AP24" s="0" t="n">
        <v>1288</v>
      </c>
      <c r="AQ24" s="0" t="n">
        <v>81.5</v>
      </c>
      <c r="AR24" s="0" t="n">
        <v>89</v>
      </c>
      <c r="AS24" s="0" t="n">
        <v>60</v>
      </c>
      <c r="AT24" s="0" t="n">
        <v>108.5</v>
      </c>
      <c r="AU24" s="0" t="n">
        <v>5585</v>
      </c>
      <c r="AV24" s="0" t="n">
        <v>74</v>
      </c>
      <c r="AW24" s="0" t="n">
        <v>969</v>
      </c>
      <c r="AX24" s="0" t="n">
        <v>5198</v>
      </c>
      <c r="AY24" s="0" t="n">
        <v>257</v>
      </c>
      <c r="AZ24" s="0" t="n">
        <v>585</v>
      </c>
      <c r="BA24" s="0" t="n">
        <v>45.5</v>
      </c>
      <c r="BB24" s="0" t="n">
        <v>36</v>
      </c>
      <c r="BC24" s="0" t="n">
        <v>152</v>
      </c>
      <c r="BD24" s="0" t="n">
        <v>5014</v>
      </c>
      <c r="BE24" s="0" t="n">
        <v>377</v>
      </c>
      <c r="BF24" s="0" t="n">
        <v>103.5</v>
      </c>
      <c r="BG24" s="0" t="n">
        <v>137</v>
      </c>
      <c r="BH24" s="0" t="n">
        <v>55</v>
      </c>
    </row>
    <row r="25" customFormat="false" ht="12.75" hidden="false" customHeight="false" outlineLevel="0" collapsed="false">
      <c r="A25" s="0" t="s">
        <v>106</v>
      </c>
      <c r="B25" s="0" t="s">
        <v>107</v>
      </c>
      <c r="E25" s="0" t="s">
        <v>57</v>
      </c>
      <c r="F25" s="1" t="s">
        <v>58</v>
      </c>
      <c r="G25" s="1" t="s">
        <v>93</v>
      </c>
      <c r="H25" s="0" t="n">
        <v>1</v>
      </c>
      <c r="I25" s="0" t="n">
        <v>0</v>
      </c>
      <c r="K25" s="0" t="n">
        <v>1192.5</v>
      </c>
      <c r="L25" s="0" t="n">
        <v>681</v>
      </c>
      <c r="M25" s="0" t="n">
        <v>46.5</v>
      </c>
      <c r="N25" s="0" t="n">
        <v>39.5</v>
      </c>
      <c r="O25" s="0" t="n">
        <v>15</v>
      </c>
      <c r="P25" s="0" t="n">
        <v>260</v>
      </c>
      <c r="Q25" s="0" t="n">
        <v>77</v>
      </c>
      <c r="R25" s="0" t="n">
        <v>22830.5</v>
      </c>
      <c r="S25" s="0" t="n">
        <v>306</v>
      </c>
      <c r="T25" s="0" t="n">
        <v>7320</v>
      </c>
      <c r="U25" s="0" t="n">
        <v>553.5</v>
      </c>
      <c r="V25" s="0" t="n">
        <v>194.5</v>
      </c>
      <c r="W25" s="0" t="n">
        <v>3297</v>
      </c>
      <c r="X25" s="0" t="n">
        <v>188.5</v>
      </c>
      <c r="Y25" s="0" t="n">
        <v>359.5</v>
      </c>
      <c r="Z25" s="0" t="n">
        <v>397</v>
      </c>
      <c r="AA25" s="0" t="n">
        <v>206</v>
      </c>
      <c r="AB25" s="0" t="n">
        <v>60</v>
      </c>
      <c r="AC25" s="0" t="n">
        <v>70</v>
      </c>
      <c r="AD25" s="0" t="n">
        <v>6631</v>
      </c>
      <c r="AE25" s="0" t="n">
        <v>15639.5</v>
      </c>
      <c r="AF25" s="0" t="n">
        <v>9772</v>
      </c>
      <c r="AG25" s="0" t="n">
        <v>13791</v>
      </c>
      <c r="AH25" s="0" t="n">
        <v>544</v>
      </c>
      <c r="AI25" s="0" t="n">
        <v>14801</v>
      </c>
      <c r="AJ25" s="0" t="n">
        <v>242</v>
      </c>
      <c r="AK25" s="0" t="n">
        <v>5858</v>
      </c>
      <c r="AL25" s="0" t="n">
        <v>113</v>
      </c>
      <c r="AM25" s="0" t="n">
        <v>400</v>
      </c>
      <c r="AN25" s="0" t="n">
        <v>207</v>
      </c>
      <c r="AO25" s="0" t="n">
        <v>252</v>
      </c>
      <c r="AP25" s="0" t="n">
        <v>1016</v>
      </c>
      <c r="AQ25" s="0" t="n">
        <v>91</v>
      </c>
      <c r="AR25" s="0" t="n">
        <v>144</v>
      </c>
      <c r="AS25" s="0" t="n">
        <v>78</v>
      </c>
      <c r="AT25" s="0" t="n">
        <v>112</v>
      </c>
      <c r="AU25" s="0" t="n">
        <v>6236.5</v>
      </c>
      <c r="AV25" s="0" t="n">
        <v>77</v>
      </c>
      <c r="AW25" s="0" t="n">
        <v>1064.5</v>
      </c>
      <c r="AX25" s="0" t="n">
        <v>4992</v>
      </c>
      <c r="AY25" s="0" t="n">
        <v>286.5</v>
      </c>
      <c r="AZ25" s="0" t="n">
        <v>534</v>
      </c>
      <c r="BA25" s="0" t="n">
        <v>33</v>
      </c>
      <c r="BB25" s="0" t="n">
        <v>35</v>
      </c>
      <c r="BC25" s="0" t="n">
        <v>182</v>
      </c>
      <c r="BD25" s="0" t="n">
        <v>5425</v>
      </c>
      <c r="BE25" s="0" t="n">
        <v>456</v>
      </c>
      <c r="BF25" s="0" t="n">
        <v>116</v>
      </c>
      <c r="BG25" s="0" t="n">
        <v>135</v>
      </c>
      <c r="BH25" s="0" t="n">
        <v>60</v>
      </c>
    </row>
    <row r="26" customFormat="false" ht="12.75" hidden="false" customHeight="false" outlineLevel="0" collapsed="false">
      <c r="A26" s="0" t="s">
        <v>108</v>
      </c>
      <c r="B26" s="0" t="s">
        <v>109</v>
      </c>
      <c r="E26" s="0" t="s">
        <v>57</v>
      </c>
      <c r="F26" s="1" t="s">
        <v>110</v>
      </c>
      <c r="G26" s="1" t="s">
        <v>111</v>
      </c>
      <c r="H26" s="0" t="n">
        <v>0</v>
      </c>
      <c r="I26" s="0" t="n">
        <f aca="false">24*60</f>
        <v>1440</v>
      </c>
      <c r="K26" s="0" t="n">
        <v>1210</v>
      </c>
      <c r="L26" s="0" t="n">
        <v>1158.5</v>
      </c>
      <c r="M26" s="0" t="n">
        <v>49</v>
      </c>
      <c r="N26" s="0" t="n">
        <v>40</v>
      </c>
      <c r="O26" s="0" t="n">
        <v>15</v>
      </c>
      <c r="P26" s="0" t="n">
        <v>434</v>
      </c>
      <c r="Q26" s="0" t="n">
        <v>74.5</v>
      </c>
      <c r="R26" s="0" t="n">
        <v>23536.5</v>
      </c>
      <c r="S26" s="0" t="n">
        <v>308</v>
      </c>
      <c r="T26" s="0" t="n">
        <v>7339</v>
      </c>
      <c r="U26" s="0" t="n">
        <v>600.5</v>
      </c>
      <c r="V26" s="0" t="n">
        <v>214.5</v>
      </c>
      <c r="W26" s="0" t="n">
        <v>3021.5</v>
      </c>
      <c r="X26" s="0" t="n">
        <v>189</v>
      </c>
      <c r="Y26" s="0" t="n">
        <v>385</v>
      </c>
      <c r="Z26" s="0" t="n">
        <v>431</v>
      </c>
      <c r="AA26" s="0" t="n">
        <v>262</v>
      </c>
      <c r="AB26" s="0" t="n">
        <v>74.5</v>
      </c>
      <c r="AC26" s="0" t="n">
        <v>67.5</v>
      </c>
      <c r="AD26" s="0" t="n">
        <v>12840</v>
      </c>
      <c r="AE26" s="0" t="n">
        <v>14095.5</v>
      </c>
      <c r="AF26" s="0" t="n">
        <v>10984</v>
      </c>
      <c r="AG26" s="0" t="n">
        <v>13703</v>
      </c>
      <c r="AH26" s="0" t="n">
        <v>553</v>
      </c>
      <c r="AI26" s="0" t="n">
        <v>14361</v>
      </c>
      <c r="AJ26" s="0" t="n">
        <v>309</v>
      </c>
      <c r="AK26" s="0" t="n">
        <v>6715</v>
      </c>
      <c r="AL26" s="0" t="n">
        <v>120</v>
      </c>
      <c r="AM26" s="0" t="n">
        <v>377.5</v>
      </c>
      <c r="AN26" s="0" t="n">
        <v>217</v>
      </c>
      <c r="AO26" s="0" t="n">
        <v>259</v>
      </c>
      <c r="AP26" s="0" t="n">
        <v>1367.5</v>
      </c>
      <c r="AQ26" s="0" t="n">
        <v>84</v>
      </c>
      <c r="AR26" s="0" t="n">
        <v>132</v>
      </c>
      <c r="AS26" s="0" t="n">
        <v>73.5</v>
      </c>
      <c r="AT26" s="0" t="n">
        <v>131</v>
      </c>
      <c r="AU26" s="0" t="n">
        <v>7211.5</v>
      </c>
      <c r="AV26" s="0" t="n">
        <v>84.5</v>
      </c>
      <c r="AW26" s="0" t="n">
        <v>1014</v>
      </c>
      <c r="AX26" s="0" t="n">
        <v>4577.5</v>
      </c>
      <c r="AY26" s="0" t="n">
        <v>299</v>
      </c>
      <c r="AZ26" s="0" t="n">
        <v>680.5</v>
      </c>
      <c r="BA26" s="0" t="n">
        <v>99.5</v>
      </c>
      <c r="BB26" s="0" t="n">
        <v>34</v>
      </c>
      <c r="BC26" s="0" t="n">
        <v>176</v>
      </c>
      <c r="BD26" s="0" t="n">
        <v>5745</v>
      </c>
      <c r="BE26" s="0" t="n">
        <v>301.5</v>
      </c>
      <c r="BF26" s="0" t="n">
        <v>103</v>
      </c>
      <c r="BG26" s="0" t="n">
        <v>162.5</v>
      </c>
      <c r="BH26" s="0" t="n">
        <v>66</v>
      </c>
    </row>
    <row r="27" customFormat="false" ht="12.75" hidden="false" customHeight="false" outlineLevel="0" collapsed="false">
      <c r="A27" s="0" t="s">
        <v>112</v>
      </c>
      <c r="B27" s="0" t="s">
        <v>113</v>
      </c>
      <c r="E27" s="0" t="s">
        <v>57</v>
      </c>
      <c r="F27" s="1" t="s">
        <v>110</v>
      </c>
      <c r="G27" s="1" t="s">
        <v>111</v>
      </c>
      <c r="H27" s="0" t="n">
        <v>0</v>
      </c>
      <c r="I27" s="0" t="n">
        <f aca="false">8*60</f>
        <v>480</v>
      </c>
      <c r="K27" s="0" t="n">
        <v>1142</v>
      </c>
      <c r="L27" s="0" t="n">
        <v>941</v>
      </c>
      <c r="M27" s="0" t="n">
        <v>49.5</v>
      </c>
      <c r="N27" s="0" t="n">
        <v>38</v>
      </c>
      <c r="O27" s="0" t="n">
        <v>13</v>
      </c>
      <c r="P27" s="0" t="n">
        <v>301</v>
      </c>
      <c r="Q27" s="0" t="n">
        <v>75</v>
      </c>
      <c r="R27" s="0" t="n">
        <v>23246</v>
      </c>
      <c r="S27" s="0" t="n">
        <v>310</v>
      </c>
      <c r="T27" s="0" t="n">
        <v>8119</v>
      </c>
      <c r="U27" s="0" t="n">
        <v>592</v>
      </c>
      <c r="V27" s="0" t="n">
        <v>228.5</v>
      </c>
      <c r="W27" s="0" t="n">
        <v>3418.5</v>
      </c>
      <c r="X27" s="0" t="n">
        <v>199</v>
      </c>
      <c r="Y27" s="0" t="n">
        <v>346</v>
      </c>
      <c r="Z27" s="0" t="n">
        <v>452</v>
      </c>
      <c r="AA27" s="0" t="n">
        <v>240.5</v>
      </c>
      <c r="AB27" s="0" t="n">
        <v>67</v>
      </c>
      <c r="AC27" s="0" t="n">
        <v>70</v>
      </c>
      <c r="AD27" s="0" t="n">
        <v>11104.5</v>
      </c>
      <c r="AE27" s="0" t="n">
        <v>17390</v>
      </c>
      <c r="AF27" s="0" t="n">
        <v>10575.5</v>
      </c>
      <c r="AG27" s="0" t="n">
        <v>13792.5</v>
      </c>
      <c r="AH27" s="0" t="n">
        <v>551</v>
      </c>
      <c r="AI27" s="0" t="n">
        <v>14464</v>
      </c>
      <c r="AJ27" s="0" t="n">
        <v>270</v>
      </c>
      <c r="AK27" s="0" t="n">
        <v>6367</v>
      </c>
      <c r="AL27" s="0" t="n">
        <v>119</v>
      </c>
      <c r="AM27" s="0" t="n">
        <v>340.5</v>
      </c>
      <c r="AN27" s="0" t="n">
        <v>231.5</v>
      </c>
      <c r="AO27" s="0" t="n">
        <v>293.5</v>
      </c>
      <c r="AP27" s="0" t="n">
        <v>1004.5</v>
      </c>
      <c r="AQ27" s="0" t="n">
        <v>99</v>
      </c>
      <c r="AR27" s="0" t="n">
        <v>105.5</v>
      </c>
      <c r="AS27" s="0" t="n">
        <v>68.5</v>
      </c>
      <c r="AT27" s="0" t="n">
        <v>118</v>
      </c>
      <c r="AU27" s="0" t="n">
        <v>6342</v>
      </c>
      <c r="AV27" s="0" t="n">
        <v>69.5</v>
      </c>
      <c r="AW27" s="0" t="n">
        <v>1072.5</v>
      </c>
      <c r="AX27" s="0" t="n">
        <v>4870</v>
      </c>
      <c r="AY27" s="0" t="n">
        <v>276</v>
      </c>
      <c r="AZ27" s="0" t="n">
        <v>598</v>
      </c>
      <c r="BA27" s="0" t="n">
        <v>71</v>
      </c>
      <c r="BB27" s="0" t="n">
        <v>33</v>
      </c>
      <c r="BC27" s="0" t="n">
        <v>170</v>
      </c>
      <c r="BD27" s="0" t="n">
        <v>5481</v>
      </c>
      <c r="BE27" s="0" t="n">
        <v>418</v>
      </c>
      <c r="BF27" s="0" t="n">
        <v>116</v>
      </c>
      <c r="BG27" s="0" t="n">
        <v>146</v>
      </c>
      <c r="BH27" s="0" t="n">
        <v>56</v>
      </c>
    </row>
    <row r="28" customFormat="false" ht="12.75" hidden="false" customHeight="false" outlineLevel="0" collapsed="false">
      <c r="A28" s="0" t="s">
        <v>114</v>
      </c>
      <c r="B28" s="0" t="s">
        <v>115</v>
      </c>
      <c r="E28" s="0" t="s">
        <v>57</v>
      </c>
      <c r="F28" s="1" t="s">
        <v>110</v>
      </c>
      <c r="G28" s="1" t="s">
        <v>111</v>
      </c>
      <c r="H28" s="0" t="n">
        <v>0</v>
      </c>
      <c r="I28" s="0" t="n">
        <v>120</v>
      </c>
      <c r="K28" s="0" t="n">
        <v>1100</v>
      </c>
      <c r="L28" s="0" t="n">
        <v>825</v>
      </c>
      <c r="M28" s="0" t="n">
        <v>49</v>
      </c>
      <c r="N28" s="0" t="n">
        <v>36</v>
      </c>
      <c r="O28" s="0" t="n">
        <v>13</v>
      </c>
      <c r="P28" s="0" t="n">
        <v>312.5</v>
      </c>
      <c r="Q28" s="0" t="n">
        <v>78.5</v>
      </c>
      <c r="R28" s="0" t="n">
        <v>23416</v>
      </c>
      <c r="S28" s="0" t="n">
        <v>304</v>
      </c>
      <c r="T28" s="0" t="n">
        <v>7787</v>
      </c>
      <c r="U28" s="0" t="n">
        <v>495.5</v>
      </c>
      <c r="V28" s="0" t="n">
        <v>171.5</v>
      </c>
      <c r="W28" s="0" t="n">
        <v>3455</v>
      </c>
      <c r="X28" s="0" t="n">
        <v>192.5</v>
      </c>
      <c r="Y28" s="0" t="n">
        <v>390</v>
      </c>
      <c r="Z28" s="0" t="n">
        <v>467</v>
      </c>
      <c r="AA28" s="0" t="n">
        <v>208.5</v>
      </c>
      <c r="AB28" s="0" t="n">
        <v>63</v>
      </c>
      <c r="AC28" s="0" t="n">
        <v>55</v>
      </c>
      <c r="AD28" s="0" t="n">
        <v>12311</v>
      </c>
      <c r="AE28" s="0" t="n">
        <v>15618.5</v>
      </c>
      <c r="AF28" s="0" t="n">
        <v>10297</v>
      </c>
      <c r="AG28" s="0" t="n">
        <v>13841</v>
      </c>
      <c r="AH28" s="0" t="n">
        <v>576</v>
      </c>
      <c r="AI28" s="0" t="n">
        <v>15044.5</v>
      </c>
      <c r="AJ28" s="0" t="n">
        <v>244</v>
      </c>
      <c r="AK28" s="0" t="n">
        <v>5922</v>
      </c>
      <c r="AL28" s="0" t="n">
        <v>111</v>
      </c>
      <c r="AM28" s="0" t="n">
        <v>380.5</v>
      </c>
      <c r="AN28" s="0" t="n">
        <v>224</v>
      </c>
      <c r="AO28" s="0" t="n">
        <v>284</v>
      </c>
      <c r="AP28" s="0" t="n">
        <v>1036</v>
      </c>
      <c r="AQ28" s="0" t="n">
        <v>91</v>
      </c>
      <c r="AR28" s="0" t="n">
        <v>136</v>
      </c>
      <c r="AS28" s="0" t="n">
        <v>62</v>
      </c>
      <c r="AT28" s="0" t="n">
        <v>110</v>
      </c>
      <c r="AU28" s="0" t="n">
        <v>6086</v>
      </c>
      <c r="AV28" s="0" t="n">
        <v>61.5</v>
      </c>
      <c r="AW28" s="0" t="n">
        <v>986</v>
      </c>
      <c r="AX28" s="0" t="n">
        <v>4696</v>
      </c>
      <c r="AY28" s="0" t="n">
        <v>311</v>
      </c>
      <c r="AZ28" s="0" t="n">
        <v>527.5</v>
      </c>
      <c r="BA28" s="0" t="n">
        <v>70</v>
      </c>
      <c r="BB28" s="0" t="n">
        <v>29.5</v>
      </c>
      <c r="BC28" s="0" t="n">
        <v>164</v>
      </c>
      <c r="BD28" s="0" t="n">
        <v>5501.5</v>
      </c>
      <c r="BE28" s="0" t="n">
        <v>424</v>
      </c>
      <c r="BF28" s="0" t="n">
        <v>101.5</v>
      </c>
      <c r="BG28" s="0" t="n">
        <v>139</v>
      </c>
      <c r="BH28" s="0" t="n">
        <v>51</v>
      </c>
    </row>
    <row r="29" customFormat="false" ht="12.75" hidden="false" customHeight="false" outlineLevel="0" collapsed="false">
      <c r="A29" s="0" t="s">
        <v>116</v>
      </c>
      <c r="B29" s="0" t="s">
        <v>117</v>
      </c>
      <c r="E29" s="0" t="s">
        <v>57</v>
      </c>
      <c r="F29" s="1" t="s">
        <v>110</v>
      </c>
      <c r="G29" s="1" t="s">
        <v>111</v>
      </c>
      <c r="H29" s="0" t="n">
        <v>0</v>
      </c>
      <c r="I29" s="0" t="n">
        <v>60</v>
      </c>
      <c r="K29" s="0" t="n">
        <v>1398</v>
      </c>
      <c r="L29" s="0" t="n">
        <v>859</v>
      </c>
      <c r="M29" s="0" t="n">
        <v>47</v>
      </c>
      <c r="N29" s="0" t="n">
        <v>36</v>
      </c>
      <c r="O29" s="0" t="n">
        <v>13</v>
      </c>
      <c r="P29" s="0" t="n">
        <v>309</v>
      </c>
      <c r="Q29" s="0" t="n">
        <v>75.5</v>
      </c>
      <c r="R29" s="0" t="n">
        <v>22859.5</v>
      </c>
      <c r="S29" s="0" t="n">
        <v>290</v>
      </c>
      <c r="T29" s="0" t="n">
        <v>7191</v>
      </c>
      <c r="U29" s="0" t="n">
        <v>538</v>
      </c>
      <c r="V29" s="0" t="n">
        <v>179</v>
      </c>
      <c r="W29" s="0" t="n">
        <v>3127</v>
      </c>
      <c r="X29" s="0" t="n">
        <v>179.5</v>
      </c>
      <c r="Y29" s="0" t="n">
        <v>326</v>
      </c>
      <c r="Z29" s="0" t="n">
        <v>417.5</v>
      </c>
      <c r="AA29" s="0" t="n">
        <v>322</v>
      </c>
      <c r="AB29" s="0" t="n">
        <v>56</v>
      </c>
      <c r="AC29" s="0" t="n">
        <v>66</v>
      </c>
      <c r="AD29" s="0" t="n">
        <v>13395</v>
      </c>
      <c r="AE29" s="0" t="n">
        <v>15939</v>
      </c>
      <c r="AF29" s="0" t="n">
        <v>10823.5</v>
      </c>
      <c r="AG29" s="0" t="n">
        <v>14161</v>
      </c>
      <c r="AH29" s="0" t="n">
        <v>582</v>
      </c>
      <c r="AI29" s="0" t="n">
        <v>14181</v>
      </c>
      <c r="AJ29" s="0" t="n">
        <v>259.5</v>
      </c>
      <c r="AK29" s="0" t="n">
        <v>6041</v>
      </c>
      <c r="AL29" s="0" t="n">
        <v>117.5</v>
      </c>
      <c r="AM29" s="0" t="n">
        <v>371.5</v>
      </c>
      <c r="AN29" s="0" t="n">
        <v>224</v>
      </c>
      <c r="AO29" s="0" t="n">
        <v>270.5</v>
      </c>
      <c r="AP29" s="0" t="n">
        <v>1238</v>
      </c>
      <c r="AQ29" s="0" t="n">
        <v>87.5</v>
      </c>
      <c r="AR29" s="0" t="n">
        <v>86</v>
      </c>
      <c r="AS29" s="0" t="n">
        <v>69</v>
      </c>
      <c r="AT29" s="0" t="n">
        <v>117</v>
      </c>
      <c r="AU29" s="0" t="n">
        <v>6792</v>
      </c>
      <c r="AV29" s="0" t="n">
        <v>72</v>
      </c>
      <c r="AW29" s="0" t="n">
        <v>944</v>
      </c>
      <c r="AX29" s="0" t="n">
        <v>4787</v>
      </c>
      <c r="AY29" s="0" t="n">
        <v>313.5</v>
      </c>
      <c r="AZ29" s="0" t="n">
        <v>579</v>
      </c>
      <c r="BA29" s="0" t="n">
        <v>95</v>
      </c>
      <c r="BB29" s="0" t="n">
        <v>32</v>
      </c>
      <c r="BC29" s="0" t="n">
        <v>154</v>
      </c>
      <c r="BD29" s="0" t="n">
        <v>5410.5</v>
      </c>
      <c r="BE29" s="0" t="n">
        <v>388.5</v>
      </c>
      <c r="BF29" s="0" t="n">
        <v>111</v>
      </c>
      <c r="BG29" s="0" t="n">
        <v>145.5</v>
      </c>
      <c r="BH29" s="0" t="n">
        <v>63</v>
      </c>
    </row>
    <row r="30" customFormat="false" ht="12.75" hidden="false" customHeight="false" outlineLevel="0" collapsed="false">
      <c r="A30" s="0" t="s">
        <v>118</v>
      </c>
      <c r="B30" s="0" t="s">
        <v>119</v>
      </c>
      <c r="E30" s="0" t="s">
        <v>57</v>
      </c>
      <c r="F30" s="1" t="s">
        <v>110</v>
      </c>
      <c r="G30" s="1" t="s">
        <v>111</v>
      </c>
      <c r="H30" s="0" t="n">
        <v>0</v>
      </c>
      <c r="I30" s="0" t="n">
        <v>30</v>
      </c>
      <c r="K30" s="0" t="n">
        <v>1195</v>
      </c>
      <c r="L30" s="0" t="n">
        <v>887.5</v>
      </c>
      <c r="M30" s="0" t="n">
        <v>47.5</v>
      </c>
      <c r="N30" s="0" t="n">
        <v>40</v>
      </c>
      <c r="O30" s="0" t="n">
        <v>14</v>
      </c>
      <c r="P30" s="0" t="n">
        <v>458.5</v>
      </c>
      <c r="Q30" s="0" t="n">
        <v>71</v>
      </c>
      <c r="R30" s="0" t="n">
        <v>22652</v>
      </c>
      <c r="S30" s="0" t="n">
        <v>303</v>
      </c>
      <c r="T30" s="0" t="n">
        <v>7447</v>
      </c>
      <c r="U30" s="0" t="n">
        <v>553</v>
      </c>
      <c r="V30" s="0" t="n">
        <v>194</v>
      </c>
      <c r="W30" s="0" t="n">
        <v>2858</v>
      </c>
      <c r="X30" s="0" t="n">
        <v>192.5</v>
      </c>
      <c r="Y30" s="0" t="n">
        <v>379</v>
      </c>
      <c r="Z30" s="0" t="n">
        <v>464.5</v>
      </c>
      <c r="AA30" s="0" t="n">
        <v>333</v>
      </c>
      <c r="AB30" s="0" t="n">
        <v>67</v>
      </c>
      <c r="AC30" s="0" t="n">
        <v>72</v>
      </c>
      <c r="AD30" s="0" t="n">
        <v>10838.5</v>
      </c>
      <c r="AE30" s="0" t="n">
        <v>15186</v>
      </c>
      <c r="AF30" s="0" t="n">
        <v>10011</v>
      </c>
      <c r="AG30" s="0" t="n">
        <v>14615</v>
      </c>
      <c r="AH30" s="0" t="n">
        <v>562</v>
      </c>
      <c r="AI30" s="0" t="n">
        <v>14380</v>
      </c>
      <c r="AJ30" s="0" t="n">
        <v>246</v>
      </c>
      <c r="AK30" s="0" t="n">
        <v>6019</v>
      </c>
      <c r="AL30" s="0" t="n">
        <v>109</v>
      </c>
      <c r="AM30" s="0" t="n">
        <v>367.5</v>
      </c>
      <c r="AN30" s="0" t="n">
        <v>207</v>
      </c>
      <c r="AO30" s="0" t="n">
        <v>255</v>
      </c>
      <c r="AP30" s="0" t="n">
        <v>1161</v>
      </c>
      <c r="AQ30" s="0" t="n">
        <v>91</v>
      </c>
      <c r="AR30" s="0" t="n">
        <v>125</v>
      </c>
      <c r="AS30" s="0" t="n">
        <v>59.5</v>
      </c>
      <c r="AT30" s="0" t="n">
        <v>116</v>
      </c>
      <c r="AU30" s="0" t="n">
        <v>6464.5</v>
      </c>
      <c r="AV30" s="0" t="n">
        <v>63</v>
      </c>
      <c r="AW30" s="0" t="n">
        <v>947</v>
      </c>
      <c r="AX30" s="0" t="n">
        <v>4908.5</v>
      </c>
      <c r="AY30" s="0" t="n">
        <v>254</v>
      </c>
      <c r="AZ30" s="0" t="n">
        <v>555</v>
      </c>
      <c r="BA30" s="0" t="n">
        <v>77.5</v>
      </c>
      <c r="BB30" s="0" t="n">
        <v>31.5</v>
      </c>
      <c r="BC30" s="0" t="n">
        <v>140</v>
      </c>
      <c r="BD30" s="0" t="n">
        <v>5686</v>
      </c>
      <c r="BE30" s="0" t="n">
        <v>307</v>
      </c>
      <c r="BF30" s="0" t="n">
        <v>114.5</v>
      </c>
      <c r="BG30" s="0" t="n">
        <v>148.5</v>
      </c>
      <c r="BH30" s="0" t="n">
        <v>57</v>
      </c>
    </row>
    <row r="31" customFormat="false" ht="12.75" hidden="false" customHeight="false" outlineLevel="0" collapsed="false">
      <c r="A31" s="0" t="s">
        <v>120</v>
      </c>
      <c r="B31" s="0" t="s">
        <v>121</v>
      </c>
      <c r="E31" s="0" t="s">
        <v>57</v>
      </c>
      <c r="F31" s="1" t="s">
        <v>110</v>
      </c>
      <c r="G31" s="1" t="s">
        <v>111</v>
      </c>
      <c r="H31" s="0" t="n">
        <v>0</v>
      </c>
      <c r="I31" s="0" t="n">
        <v>15</v>
      </c>
      <c r="K31" s="0" t="n">
        <v>1063.5</v>
      </c>
      <c r="L31" s="0" t="n">
        <v>774.5</v>
      </c>
      <c r="M31" s="0" t="n">
        <v>50</v>
      </c>
      <c r="N31" s="0" t="n">
        <v>37.5</v>
      </c>
      <c r="O31" s="0" t="n">
        <v>14</v>
      </c>
      <c r="P31" s="0" t="n">
        <v>370.5</v>
      </c>
      <c r="Q31" s="0" t="n">
        <v>78</v>
      </c>
      <c r="R31" s="0" t="n">
        <v>22970</v>
      </c>
      <c r="S31" s="0" t="n">
        <v>324</v>
      </c>
      <c r="T31" s="0" t="n">
        <v>7134</v>
      </c>
      <c r="U31" s="0" t="n">
        <v>509</v>
      </c>
      <c r="V31" s="0" t="n">
        <v>191</v>
      </c>
      <c r="W31" s="0" t="n">
        <v>3313</v>
      </c>
      <c r="X31" s="0" t="n">
        <v>182</v>
      </c>
      <c r="Y31" s="0" t="n">
        <v>384</v>
      </c>
      <c r="Z31" s="0" t="n">
        <v>456</v>
      </c>
      <c r="AA31" s="0" t="n">
        <v>325.5</v>
      </c>
      <c r="AB31" s="0" t="n">
        <v>64</v>
      </c>
      <c r="AC31" s="0" t="n">
        <v>68</v>
      </c>
      <c r="AD31" s="0" t="n">
        <v>7656</v>
      </c>
      <c r="AE31" s="0" t="n">
        <v>14331</v>
      </c>
      <c r="AF31" s="0" t="n">
        <v>9927</v>
      </c>
      <c r="AG31" s="0" t="n">
        <v>12761</v>
      </c>
      <c r="AH31" s="0" t="n">
        <v>542.5</v>
      </c>
      <c r="AI31" s="0" t="n">
        <v>13651</v>
      </c>
      <c r="AJ31" s="0" t="n">
        <v>262</v>
      </c>
      <c r="AK31" s="0" t="n">
        <v>5222</v>
      </c>
      <c r="AL31" s="0" t="n">
        <v>118</v>
      </c>
      <c r="AM31" s="0" t="n">
        <v>392</v>
      </c>
      <c r="AN31" s="0" t="n">
        <v>229</v>
      </c>
      <c r="AO31" s="0" t="n">
        <v>274</v>
      </c>
      <c r="AP31" s="0" t="n">
        <v>1023</v>
      </c>
      <c r="AQ31" s="0" t="n">
        <v>78.5</v>
      </c>
      <c r="AR31" s="0" t="n">
        <v>147</v>
      </c>
      <c r="AS31" s="0" t="n">
        <v>71</v>
      </c>
      <c r="AT31" s="0" t="n">
        <v>119</v>
      </c>
      <c r="AU31" s="0" t="n">
        <v>6573</v>
      </c>
      <c r="AV31" s="0" t="n">
        <v>72</v>
      </c>
      <c r="AW31" s="0" t="n">
        <v>1000</v>
      </c>
      <c r="AX31" s="0" t="n">
        <v>5077</v>
      </c>
      <c r="AY31" s="0" t="n">
        <v>306.5</v>
      </c>
      <c r="AZ31" s="0" t="n">
        <v>553</v>
      </c>
      <c r="BA31" s="0" t="n">
        <v>60</v>
      </c>
      <c r="BB31" s="0" t="n">
        <v>41</v>
      </c>
      <c r="BC31" s="0" t="n">
        <v>158</v>
      </c>
      <c r="BD31" s="0" t="n">
        <v>5552</v>
      </c>
      <c r="BE31" s="0" t="n">
        <v>318</v>
      </c>
      <c r="BF31" s="0" t="n">
        <v>111</v>
      </c>
      <c r="BG31" s="0" t="n">
        <v>163</v>
      </c>
      <c r="BH31" s="0" t="n">
        <v>62</v>
      </c>
    </row>
    <row r="32" customFormat="false" ht="12.75" hidden="false" customHeight="false" outlineLevel="0" collapsed="false">
      <c r="A32" s="0" t="s">
        <v>122</v>
      </c>
      <c r="B32" s="0" t="s">
        <v>123</v>
      </c>
      <c r="E32" s="0" t="s">
        <v>57</v>
      </c>
      <c r="F32" s="1" t="s">
        <v>110</v>
      </c>
      <c r="G32" s="1" t="s">
        <v>111</v>
      </c>
      <c r="H32" s="0" t="n">
        <v>0</v>
      </c>
      <c r="I32" s="0" t="n">
        <v>5</v>
      </c>
      <c r="K32" s="0" t="n">
        <v>1375</v>
      </c>
      <c r="L32" s="0" t="n">
        <v>806</v>
      </c>
      <c r="M32" s="0" t="n">
        <v>47</v>
      </c>
      <c r="N32" s="0" t="n">
        <v>38</v>
      </c>
      <c r="O32" s="0" t="n">
        <v>14</v>
      </c>
      <c r="P32" s="0" t="n">
        <v>349.5</v>
      </c>
      <c r="Q32" s="0" t="n">
        <v>65</v>
      </c>
      <c r="R32" s="0" t="n">
        <v>23576</v>
      </c>
      <c r="S32" s="0" t="n">
        <v>318</v>
      </c>
      <c r="T32" s="0" t="n">
        <v>7281</v>
      </c>
      <c r="U32" s="0" t="n">
        <v>564</v>
      </c>
      <c r="V32" s="0" t="n">
        <v>173</v>
      </c>
      <c r="W32" s="0" t="n">
        <v>2752</v>
      </c>
      <c r="X32" s="0" t="n">
        <v>187</v>
      </c>
      <c r="Y32" s="0" t="n">
        <v>344</v>
      </c>
      <c r="Z32" s="0" t="n">
        <v>398.5</v>
      </c>
      <c r="AA32" s="0" t="n">
        <v>348.5</v>
      </c>
      <c r="AB32" s="0" t="n">
        <v>62</v>
      </c>
      <c r="AC32" s="0" t="n">
        <v>71</v>
      </c>
      <c r="AD32" s="0" t="n">
        <v>9957</v>
      </c>
      <c r="AE32" s="0" t="n">
        <v>14904</v>
      </c>
      <c r="AF32" s="0" t="n">
        <v>10456</v>
      </c>
      <c r="AG32" s="0" t="n">
        <v>14735</v>
      </c>
      <c r="AH32" s="0" t="n">
        <v>581</v>
      </c>
      <c r="AI32" s="0" t="n">
        <v>14783.5</v>
      </c>
      <c r="AJ32" s="0" t="n">
        <v>270.5</v>
      </c>
      <c r="AK32" s="0" t="n">
        <v>4629</v>
      </c>
      <c r="AL32" s="0" t="n">
        <v>120</v>
      </c>
      <c r="AM32" s="0" t="n">
        <v>381</v>
      </c>
      <c r="AN32" s="0" t="n">
        <v>211</v>
      </c>
      <c r="AO32" s="0" t="n">
        <v>284</v>
      </c>
      <c r="AP32" s="0" t="n">
        <v>1207</v>
      </c>
      <c r="AQ32" s="0" t="n">
        <v>87</v>
      </c>
      <c r="AR32" s="0" t="n">
        <v>112</v>
      </c>
      <c r="AS32" s="0" t="n">
        <v>66</v>
      </c>
      <c r="AT32" s="0" t="n">
        <v>117</v>
      </c>
      <c r="AU32" s="0" t="n">
        <v>6172.5</v>
      </c>
      <c r="AV32" s="0" t="n">
        <v>77</v>
      </c>
      <c r="AW32" s="0" t="n">
        <v>1107</v>
      </c>
      <c r="AX32" s="0" t="n">
        <v>4737</v>
      </c>
      <c r="AY32" s="0" t="n">
        <v>262</v>
      </c>
      <c r="AZ32" s="0" t="n">
        <v>596</v>
      </c>
      <c r="BA32" s="0" t="n">
        <v>69</v>
      </c>
      <c r="BB32" s="0" t="n">
        <v>34</v>
      </c>
      <c r="BC32" s="0" t="n">
        <v>158</v>
      </c>
      <c r="BD32" s="0" t="n">
        <v>5458.5</v>
      </c>
      <c r="BE32" s="0" t="n">
        <v>269</v>
      </c>
      <c r="BF32" s="0" t="n">
        <v>108</v>
      </c>
      <c r="BG32" s="0" t="n">
        <v>152</v>
      </c>
      <c r="BH32" s="0" t="n">
        <v>60</v>
      </c>
    </row>
    <row r="33" customFormat="false" ht="12.75" hidden="false" customHeight="false" outlineLevel="0" collapsed="false">
      <c r="A33" s="0" t="s">
        <v>124</v>
      </c>
      <c r="B33" s="0" t="s">
        <v>125</v>
      </c>
      <c r="E33" s="0" t="s">
        <v>57</v>
      </c>
      <c r="F33" s="1" t="s">
        <v>110</v>
      </c>
      <c r="G33" s="1" t="s">
        <v>111</v>
      </c>
      <c r="H33" s="0" t="n">
        <v>0</v>
      </c>
      <c r="I33" s="0" t="n">
        <v>0</v>
      </c>
      <c r="K33" s="0" t="n">
        <v>1232</v>
      </c>
      <c r="L33" s="0" t="n">
        <v>926</v>
      </c>
      <c r="M33" s="0" t="n">
        <v>48</v>
      </c>
      <c r="N33" s="0" t="n">
        <v>37</v>
      </c>
      <c r="O33" s="0" t="n">
        <v>16.5</v>
      </c>
      <c r="P33" s="0" t="n">
        <v>423</v>
      </c>
      <c r="Q33" s="0" t="n">
        <v>58.5</v>
      </c>
      <c r="R33" s="0" t="n">
        <v>22931</v>
      </c>
      <c r="S33" s="0" t="n">
        <v>303</v>
      </c>
      <c r="T33" s="0" t="n">
        <v>7127</v>
      </c>
      <c r="U33" s="0" t="n">
        <v>501.5</v>
      </c>
      <c r="V33" s="0" t="n">
        <v>179</v>
      </c>
      <c r="W33" s="0" t="n">
        <v>2884</v>
      </c>
      <c r="X33" s="0" t="n">
        <v>182.5</v>
      </c>
      <c r="Y33" s="0" t="n">
        <v>339</v>
      </c>
      <c r="Z33" s="0" t="n">
        <v>444</v>
      </c>
      <c r="AA33" s="0" t="n">
        <v>257.5</v>
      </c>
      <c r="AB33" s="0" t="n">
        <v>55</v>
      </c>
      <c r="AC33" s="0" t="n">
        <v>66</v>
      </c>
      <c r="AD33" s="0" t="n">
        <v>12663</v>
      </c>
      <c r="AE33" s="0" t="n">
        <v>13790.5</v>
      </c>
      <c r="AF33" s="0" t="n">
        <v>10578.5</v>
      </c>
      <c r="AG33" s="0" t="n">
        <v>13833.5</v>
      </c>
      <c r="AH33" s="0" t="n">
        <v>572.5</v>
      </c>
      <c r="AI33" s="0" t="n">
        <v>13852</v>
      </c>
      <c r="AJ33" s="0" t="n">
        <v>261.5</v>
      </c>
      <c r="AK33" s="0" t="n">
        <v>4904</v>
      </c>
      <c r="AL33" s="0" t="n">
        <v>113</v>
      </c>
      <c r="AM33" s="0" t="n">
        <v>405</v>
      </c>
      <c r="AN33" s="0" t="n">
        <v>230.5</v>
      </c>
      <c r="AO33" s="0" t="n">
        <v>277.5</v>
      </c>
      <c r="AP33" s="0" t="n">
        <v>977</v>
      </c>
      <c r="AQ33" s="0" t="n">
        <v>87</v>
      </c>
      <c r="AR33" s="0" t="n">
        <v>119</v>
      </c>
      <c r="AS33" s="0" t="n">
        <v>68</v>
      </c>
      <c r="AT33" s="0" t="n">
        <v>113</v>
      </c>
      <c r="AU33" s="0" t="n">
        <v>6347</v>
      </c>
      <c r="AV33" s="0" t="n">
        <v>74.5</v>
      </c>
      <c r="AW33" s="0" t="n">
        <v>1079</v>
      </c>
      <c r="AX33" s="0" t="n">
        <v>4949</v>
      </c>
      <c r="AY33" s="0" t="n">
        <v>301.5</v>
      </c>
      <c r="AZ33" s="0" t="n">
        <v>544</v>
      </c>
      <c r="BA33" s="0" t="n">
        <v>84</v>
      </c>
      <c r="BB33" s="0" t="n">
        <v>32</v>
      </c>
      <c r="BC33" s="0" t="n">
        <v>171.5</v>
      </c>
      <c r="BD33" s="0" t="n">
        <v>5253</v>
      </c>
      <c r="BE33" s="0" t="n">
        <v>371</v>
      </c>
      <c r="BF33" s="0" t="n">
        <v>102</v>
      </c>
      <c r="BG33" s="0" t="n">
        <v>147</v>
      </c>
      <c r="BH33" s="0" t="n">
        <v>55.5</v>
      </c>
    </row>
    <row r="34" customFormat="false" ht="12.75" hidden="false" customHeight="false" outlineLevel="0" collapsed="false">
      <c r="A34" s="0" t="s">
        <v>126</v>
      </c>
      <c r="B34" s="0" t="s">
        <v>127</v>
      </c>
      <c r="E34" s="0" t="s">
        <v>57</v>
      </c>
      <c r="F34" s="1" t="s">
        <v>58</v>
      </c>
      <c r="G34" s="1" t="s">
        <v>111</v>
      </c>
      <c r="H34" s="0" t="n">
        <v>0</v>
      </c>
      <c r="I34" s="0" t="n">
        <f aca="false">24*60</f>
        <v>1440</v>
      </c>
      <c r="K34" s="0" t="n">
        <v>6584</v>
      </c>
      <c r="L34" s="0" t="n">
        <v>5530</v>
      </c>
      <c r="M34" s="0" t="n">
        <v>91</v>
      </c>
      <c r="N34" s="0" t="n">
        <v>74</v>
      </c>
      <c r="O34" s="0" t="n">
        <v>24</v>
      </c>
      <c r="P34" s="0" t="n">
        <v>10194</v>
      </c>
      <c r="Q34" s="0" t="n">
        <v>93</v>
      </c>
      <c r="R34" s="0" t="n">
        <v>23322</v>
      </c>
      <c r="S34" s="0" t="n">
        <v>380.5</v>
      </c>
      <c r="T34" s="0" t="n">
        <v>11212.5</v>
      </c>
      <c r="U34" s="0" t="n">
        <v>564</v>
      </c>
      <c r="V34" s="0" t="n">
        <v>179</v>
      </c>
      <c r="W34" s="0" t="n">
        <v>3146</v>
      </c>
      <c r="X34" s="0" t="n">
        <v>220</v>
      </c>
      <c r="Y34" s="0" t="n">
        <v>458</v>
      </c>
      <c r="Z34" s="0" t="n">
        <v>486</v>
      </c>
      <c r="AA34" s="0" t="n">
        <v>2620</v>
      </c>
      <c r="AB34" s="0" t="n">
        <v>93</v>
      </c>
      <c r="AC34" s="0" t="n">
        <v>145</v>
      </c>
      <c r="AD34" s="0" t="n">
        <v>22243.5</v>
      </c>
      <c r="AE34" s="0" t="n">
        <v>13955</v>
      </c>
      <c r="AF34" s="0" t="n">
        <v>11867</v>
      </c>
      <c r="AG34" s="0" t="n">
        <v>17201.5</v>
      </c>
      <c r="AH34" s="0" t="n">
        <v>1293.5</v>
      </c>
      <c r="AI34" s="0" t="n">
        <v>14285</v>
      </c>
      <c r="AJ34" s="0" t="n">
        <v>1440</v>
      </c>
      <c r="AK34" s="0" t="n">
        <v>5647</v>
      </c>
      <c r="AL34" s="0" t="n">
        <v>219</v>
      </c>
      <c r="AM34" s="0" t="n">
        <v>453</v>
      </c>
      <c r="AN34" s="0" t="n">
        <v>333</v>
      </c>
      <c r="AO34" s="0" t="n">
        <v>372</v>
      </c>
      <c r="AP34" s="0" t="n">
        <v>1710</v>
      </c>
      <c r="AQ34" s="0" t="n">
        <v>120</v>
      </c>
      <c r="AR34" s="0" t="n">
        <v>144.5</v>
      </c>
      <c r="AS34" s="0" t="n">
        <v>89</v>
      </c>
      <c r="AT34" s="0" t="n">
        <v>187.5</v>
      </c>
      <c r="AU34" s="0" t="n">
        <v>10874</v>
      </c>
      <c r="AV34" s="0" t="n">
        <v>108</v>
      </c>
      <c r="AW34" s="0" t="n">
        <v>1189</v>
      </c>
      <c r="AX34" s="0" t="n">
        <v>4926</v>
      </c>
      <c r="AY34" s="0" t="n">
        <v>482</v>
      </c>
      <c r="AZ34" s="0" t="n">
        <v>660.5</v>
      </c>
      <c r="BA34" s="0" t="n">
        <v>237.5</v>
      </c>
      <c r="BB34" s="0" t="n">
        <v>51.5</v>
      </c>
      <c r="BC34" s="0" t="n">
        <v>171.5</v>
      </c>
      <c r="BD34" s="0" t="n">
        <v>4885</v>
      </c>
      <c r="BE34" s="0" t="n">
        <v>603</v>
      </c>
      <c r="BF34" s="0" t="n">
        <v>160.5</v>
      </c>
      <c r="BG34" s="0" t="n">
        <v>245</v>
      </c>
      <c r="BH34" s="0" t="n">
        <v>92</v>
      </c>
    </row>
    <row r="35" customFormat="false" ht="12.75" hidden="false" customHeight="false" outlineLevel="0" collapsed="false">
      <c r="A35" s="0" t="s">
        <v>128</v>
      </c>
      <c r="B35" s="0" t="s">
        <v>129</v>
      </c>
      <c r="E35" s="0" t="s">
        <v>57</v>
      </c>
      <c r="F35" s="1" t="s">
        <v>58</v>
      </c>
      <c r="G35" s="1" t="s">
        <v>111</v>
      </c>
      <c r="H35" s="0" t="n">
        <v>0</v>
      </c>
      <c r="I35" s="0" t="n">
        <f aca="false">8*60</f>
        <v>480</v>
      </c>
      <c r="K35" s="0" t="n">
        <v>2167</v>
      </c>
      <c r="L35" s="0" t="n">
        <v>4802</v>
      </c>
      <c r="M35" s="0" t="n">
        <v>70.5</v>
      </c>
      <c r="N35" s="0" t="n">
        <v>51</v>
      </c>
      <c r="O35" s="0" t="n">
        <v>27</v>
      </c>
      <c r="P35" s="0" t="n">
        <v>4525</v>
      </c>
      <c r="Q35" s="0" t="n">
        <v>84</v>
      </c>
      <c r="R35" s="0" t="n">
        <v>23466</v>
      </c>
      <c r="S35" s="0" t="n">
        <v>355</v>
      </c>
      <c r="T35" s="0" t="n">
        <v>13126</v>
      </c>
      <c r="U35" s="0" t="n">
        <v>467</v>
      </c>
      <c r="V35" s="0" t="n">
        <v>159</v>
      </c>
      <c r="W35" s="0" t="n">
        <v>3190</v>
      </c>
      <c r="X35" s="0" t="n">
        <v>204.5</v>
      </c>
      <c r="Y35" s="0" t="n">
        <v>356</v>
      </c>
      <c r="Z35" s="0" t="n">
        <v>424</v>
      </c>
      <c r="AA35" s="0" t="n">
        <v>680.5</v>
      </c>
      <c r="AB35" s="0" t="n">
        <v>77</v>
      </c>
      <c r="AC35" s="0" t="n">
        <v>92.5</v>
      </c>
      <c r="AD35" s="0" t="n">
        <v>12256</v>
      </c>
      <c r="AE35" s="0" t="n">
        <v>14523</v>
      </c>
      <c r="AF35" s="0" t="n">
        <v>11458.5</v>
      </c>
      <c r="AG35" s="0" t="n">
        <v>16072</v>
      </c>
      <c r="AH35" s="0" t="n">
        <v>564</v>
      </c>
      <c r="AI35" s="0" t="n">
        <v>14325</v>
      </c>
      <c r="AJ35" s="0" t="n">
        <v>4260</v>
      </c>
      <c r="AK35" s="0" t="n">
        <v>4130</v>
      </c>
      <c r="AL35" s="0" t="n">
        <v>130</v>
      </c>
      <c r="AM35" s="0" t="n">
        <v>419</v>
      </c>
      <c r="AN35" s="0" t="n">
        <v>250</v>
      </c>
      <c r="AO35" s="0" t="n">
        <v>369</v>
      </c>
      <c r="AP35" s="0" t="n">
        <v>1065.5</v>
      </c>
      <c r="AQ35" s="0" t="n">
        <v>110</v>
      </c>
      <c r="AR35" s="0" t="n">
        <v>142</v>
      </c>
      <c r="AS35" s="0" t="n">
        <v>66</v>
      </c>
      <c r="AT35" s="0" t="n">
        <v>144.5</v>
      </c>
      <c r="AU35" s="0" t="n">
        <v>8010.5</v>
      </c>
      <c r="AV35" s="0" t="n">
        <v>75.5</v>
      </c>
      <c r="AW35" s="0" t="n">
        <v>1110</v>
      </c>
      <c r="AX35" s="0" t="n">
        <v>5392</v>
      </c>
      <c r="AY35" s="0" t="n">
        <v>362</v>
      </c>
      <c r="AZ35" s="0" t="n">
        <v>567</v>
      </c>
      <c r="BA35" s="0" t="n">
        <v>88.5</v>
      </c>
      <c r="BB35" s="0" t="n">
        <v>36</v>
      </c>
      <c r="BC35" s="0" t="n">
        <v>153.5</v>
      </c>
      <c r="BD35" s="0" t="n">
        <v>5228</v>
      </c>
      <c r="BE35" s="0" t="n">
        <v>515</v>
      </c>
      <c r="BF35" s="0" t="n">
        <v>122</v>
      </c>
      <c r="BG35" s="0" t="n">
        <v>177</v>
      </c>
      <c r="BH35" s="0" t="n">
        <v>64</v>
      </c>
    </row>
    <row r="36" customFormat="false" ht="12.75" hidden="false" customHeight="false" outlineLevel="0" collapsed="false">
      <c r="A36" s="0" t="s">
        <v>130</v>
      </c>
      <c r="B36" s="0" t="s">
        <v>131</v>
      </c>
      <c r="E36" s="0" t="s">
        <v>57</v>
      </c>
      <c r="F36" s="1" t="s">
        <v>58</v>
      </c>
      <c r="G36" s="1" t="s">
        <v>111</v>
      </c>
      <c r="H36" s="0" t="n">
        <v>0</v>
      </c>
      <c r="I36" s="0" t="n">
        <v>120</v>
      </c>
      <c r="K36" s="0" t="n">
        <v>1417</v>
      </c>
      <c r="L36" s="0" t="n">
        <v>816.5</v>
      </c>
      <c r="M36" s="0" t="n">
        <v>57</v>
      </c>
      <c r="N36" s="0" t="n">
        <v>51</v>
      </c>
      <c r="O36" s="0" t="n">
        <v>18</v>
      </c>
      <c r="P36" s="0" t="n">
        <v>760</v>
      </c>
      <c r="Q36" s="0" t="n">
        <v>83</v>
      </c>
      <c r="R36" s="0" t="n">
        <v>23693</v>
      </c>
      <c r="S36" s="0" t="n">
        <v>342</v>
      </c>
      <c r="T36" s="0" t="n">
        <v>8645</v>
      </c>
      <c r="U36" s="0" t="n">
        <v>542.5</v>
      </c>
      <c r="V36" s="0" t="n">
        <v>161.5</v>
      </c>
      <c r="W36" s="0" t="n">
        <v>3289</v>
      </c>
      <c r="X36" s="0" t="n">
        <v>210</v>
      </c>
      <c r="Y36" s="0" t="n">
        <v>368</v>
      </c>
      <c r="Z36" s="0" t="n">
        <v>510</v>
      </c>
      <c r="AA36" s="0" t="n">
        <v>761</v>
      </c>
      <c r="AB36" s="0" t="n">
        <v>78.5</v>
      </c>
      <c r="AC36" s="0" t="n">
        <v>96</v>
      </c>
      <c r="AD36" s="0" t="n">
        <v>9701</v>
      </c>
      <c r="AE36" s="0" t="n">
        <v>17209</v>
      </c>
      <c r="AF36" s="0" t="n">
        <v>11455</v>
      </c>
      <c r="AG36" s="0" t="n">
        <v>15253</v>
      </c>
      <c r="AH36" s="0" t="n">
        <v>496</v>
      </c>
      <c r="AI36" s="0" t="n">
        <v>14001.5</v>
      </c>
      <c r="AJ36" s="0" t="n">
        <v>7601.5</v>
      </c>
      <c r="AK36" s="0" t="n">
        <v>6128</v>
      </c>
      <c r="AL36" s="0" t="n">
        <v>113</v>
      </c>
      <c r="AM36" s="0" t="n">
        <v>386.5</v>
      </c>
      <c r="AN36" s="0" t="n">
        <v>215</v>
      </c>
      <c r="AO36" s="0" t="n">
        <v>307</v>
      </c>
      <c r="AP36" s="0" t="n">
        <v>896.5</v>
      </c>
      <c r="AQ36" s="0" t="n">
        <v>93</v>
      </c>
      <c r="AR36" s="0" t="n">
        <v>105</v>
      </c>
      <c r="AS36" s="0" t="n">
        <v>59.5</v>
      </c>
      <c r="AT36" s="0" t="n">
        <v>106</v>
      </c>
      <c r="AU36" s="0" t="n">
        <v>5682</v>
      </c>
      <c r="AV36" s="0" t="n">
        <v>71</v>
      </c>
      <c r="AW36" s="0" t="n">
        <v>1051</v>
      </c>
      <c r="AX36" s="0" t="n">
        <v>5818</v>
      </c>
      <c r="AY36" s="0" t="n">
        <v>285</v>
      </c>
      <c r="AZ36" s="0" t="n">
        <v>517</v>
      </c>
      <c r="BA36" s="0" t="n">
        <v>85.5</v>
      </c>
      <c r="BB36" s="0" t="n">
        <v>32</v>
      </c>
      <c r="BC36" s="0" t="n">
        <v>148.5</v>
      </c>
      <c r="BD36" s="0" t="n">
        <v>5432</v>
      </c>
      <c r="BE36" s="0" t="n">
        <v>412</v>
      </c>
      <c r="BF36" s="0" t="n">
        <v>104.5</v>
      </c>
      <c r="BG36" s="0" t="n">
        <v>134</v>
      </c>
      <c r="BH36" s="0" t="n">
        <v>53</v>
      </c>
    </row>
    <row r="37" customFormat="false" ht="12.75" hidden="false" customHeight="false" outlineLevel="0" collapsed="false">
      <c r="A37" s="0" t="s">
        <v>132</v>
      </c>
      <c r="B37" s="0" t="s">
        <v>133</v>
      </c>
      <c r="E37" s="0" t="s">
        <v>57</v>
      </c>
      <c r="F37" s="1" t="s">
        <v>58</v>
      </c>
      <c r="G37" s="1" t="s">
        <v>111</v>
      </c>
      <c r="H37" s="0" t="n">
        <v>0</v>
      </c>
      <c r="I37" s="0" t="n">
        <v>60</v>
      </c>
      <c r="K37" s="0" t="n">
        <v>1125</v>
      </c>
      <c r="L37" s="0" t="n">
        <v>638</v>
      </c>
      <c r="M37" s="0" t="n">
        <v>41</v>
      </c>
      <c r="N37" s="0" t="n">
        <v>31</v>
      </c>
      <c r="O37" s="0" t="n">
        <v>11.5</v>
      </c>
      <c r="P37" s="0" t="n">
        <v>250.5</v>
      </c>
      <c r="Q37" s="0" t="n">
        <v>59</v>
      </c>
      <c r="R37" s="0" t="n">
        <v>22458</v>
      </c>
      <c r="S37" s="0" t="n">
        <v>280</v>
      </c>
      <c r="T37" s="0" t="n">
        <v>6905</v>
      </c>
      <c r="U37" s="0" t="n">
        <v>492</v>
      </c>
      <c r="V37" s="0" t="n">
        <v>202.5</v>
      </c>
      <c r="W37" s="0" t="n">
        <v>2828.5</v>
      </c>
      <c r="X37" s="0" t="n">
        <v>192</v>
      </c>
      <c r="Y37" s="0" t="n">
        <v>351.5</v>
      </c>
      <c r="Z37" s="0" t="n">
        <v>350</v>
      </c>
      <c r="AA37" s="0" t="n">
        <v>328</v>
      </c>
      <c r="AB37" s="0" t="n">
        <v>57.5</v>
      </c>
      <c r="AC37" s="0" t="n">
        <v>55.5</v>
      </c>
      <c r="AD37" s="0" t="n">
        <v>6853</v>
      </c>
      <c r="AE37" s="0" t="n">
        <v>15684</v>
      </c>
      <c r="AF37" s="0" t="n">
        <v>8900</v>
      </c>
      <c r="AG37" s="0" t="n">
        <v>12408</v>
      </c>
      <c r="AH37" s="0" t="n">
        <v>552</v>
      </c>
      <c r="AI37" s="0" t="n">
        <v>13042</v>
      </c>
      <c r="AJ37" s="0" t="n">
        <v>298</v>
      </c>
      <c r="AK37" s="0" t="n">
        <v>4479.5</v>
      </c>
      <c r="AL37" s="0" t="n">
        <v>87.5</v>
      </c>
      <c r="AM37" s="0" t="n">
        <v>331</v>
      </c>
      <c r="AN37" s="0" t="n">
        <v>167</v>
      </c>
      <c r="AO37" s="0" t="n">
        <v>226</v>
      </c>
      <c r="AP37" s="0" t="n">
        <v>1384</v>
      </c>
      <c r="AQ37" s="0" t="n">
        <v>83</v>
      </c>
      <c r="AR37" s="0" t="n">
        <v>103</v>
      </c>
      <c r="AS37" s="0" t="n">
        <v>55</v>
      </c>
      <c r="AT37" s="0" t="n">
        <v>108</v>
      </c>
      <c r="AU37" s="0" t="n">
        <v>5517</v>
      </c>
      <c r="AV37" s="0" t="n">
        <v>68</v>
      </c>
      <c r="AW37" s="0" t="n">
        <v>910</v>
      </c>
      <c r="AX37" s="0" t="n">
        <v>5270</v>
      </c>
      <c r="AY37" s="0" t="n">
        <v>242.5</v>
      </c>
      <c r="AZ37" s="0" t="n">
        <v>441</v>
      </c>
      <c r="BA37" s="0" t="n">
        <v>38.5</v>
      </c>
      <c r="BB37" s="0" t="n">
        <v>29</v>
      </c>
      <c r="BC37" s="0" t="n">
        <v>114.5</v>
      </c>
      <c r="BD37" s="0" t="n">
        <v>5010</v>
      </c>
      <c r="BE37" s="0" t="n">
        <v>367</v>
      </c>
      <c r="BF37" s="0" t="n">
        <v>98</v>
      </c>
      <c r="BG37" s="0" t="n">
        <v>126</v>
      </c>
      <c r="BH37" s="0" t="n">
        <v>58</v>
      </c>
    </row>
    <row r="38" customFormat="false" ht="12.75" hidden="false" customHeight="false" outlineLevel="0" collapsed="false">
      <c r="A38" s="0" t="s">
        <v>134</v>
      </c>
      <c r="B38" s="0" t="s">
        <v>135</v>
      </c>
      <c r="E38" s="0" t="s">
        <v>57</v>
      </c>
      <c r="F38" s="1" t="s">
        <v>58</v>
      </c>
      <c r="G38" s="1" t="s">
        <v>111</v>
      </c>
      <c r="H38" s="0" t="n">
        <v>0</v>
      </c>
      <c r="I38" s="0" t="n">
        <v>30</v>
      </c>
      <c r="K38" s="0" t="n">
        <v>975.5</v>
      </c>
      <c r="L38" s="0" t="n">
        <v>585</v>
      </c>
      <c r="M38" s="0" t="n">
        <v>36</v>
      </c>
      <c r="N38" s="0" t="n">
        <v>34</v>
      </c>
      <c r="O38" s="0" t="n">
        <v>11</v>
      </c>
      <c r="P38" s="0" t="n">
        <v>270</v>
      </c>
      <c r="Q38" s="0" t="n">
        <v>63.5</v>
      </c>
      <c r="R38" s="0" t="n">
        <v>20670</v>
      </c>
      <c r="S38" s="0" t="n">
        <v>238</v>
      </c>
      <c r="T38" s="0" t="n">
        <v>6558.5</v>
      </c>
      <c r="U38" s="0" t="n">
        <v>443</v>
      </c>
      <c r="V38" s="0" t="n">
        <v>163</v>
      </c>
      <c r="W38" s="0" t="n">
        <v>2583.5</v>
      </c>
      <c r="X38" s="0" t="n">
        <v>155</v>
      </c>
      <c r="Y38" s="0" t="n">
        <v>268</v>
      </c>
      <c r="Z38" s="0" t="n">
        <v>281</v>
      </c>
      <c r="AA38" s="0" t="n">
        <v>313.5</v>
      </c>
      <c r="AB38" s="0" t="n">
        <v>50.5</v>
      </c>
      <c r="AC38" s="0" t="n">
        <v>47</v>
      </c>
      <c r="AD38" s="0" t="n">
        <v>6687.5</v>
      </c>
      <c r="AE38" s="0" t="n">
        <v>13896.5</v>
      </c>
      <c r="AF38" s="0" t="n">
        <v>7623.5</v>
      </c>
      <c r="AG38" s="0" t="n">
        <v>11753</v>
      </c>
      <c r="AH38" s="0" t="n">
        <v>473</v>
      </c>
      <c r="AI38" s="0" t="n">
        <v>11989</v>
      </c>
      <c r="AJ38" s="0" t="n">
        <v>154</v>
      </c>
      <c r="AK38" s="0" t="n">
        <v>4769</v>
      </c>
      <c r="AL38" s="0" t="n">
        <v>83.5</v>
      </c>
      <c r="AM38" s="0" t="n">
        <v>294</v>
      </c>
      <c r="AN38" s="0" t="n">
        <v>150</v>
      </c>
      <c r="AO38" s="0" t="n">
        <v>189</v>
      </c>
      <c r="AP38" s="0" t="n">
        <v>1326</v>
      </c>
      <c r="AQ38" s="0" t="n">
        <v>60</v>
      </c>
      <c r="AR38" s="0" t="n">
        <v>62</v>
      </c>
      <c r="AS38" s="0" t="n">
        <v>46</v>
      </c>
      <c r="AT38" s="0" t="n">
        <v>92</v>
      </c>
      <c r="AU38" s="0" t="n">
        <v>5442</v>
      </c>
      <c r="AV38" s="0" t="n">
        <v>61</v>
      </c>
      <c r="AW38" s="0" t="n">
        <v>862</v>
      </c>
      <c r="AX38" s="0" t="n">
        <v>4878</v>
      </c>
      <c r="AY38" s="0" t="n">
        <v>241</v>
      </c>
      <c r="AZ38" s="0" t="n">
        <v>358</v>
      </c>
      <c r="BA38" s="0" t="n">
        <v>32</v>
      </c>
      <c r="BB38" s="0" t="n">
        <v>26</v>
      </c>
      <c r="BC38" s="0" t="n">
        <v>101</v>
      </c>
      <c r="BD38" s="0" t="n">
        <v>4519.5</v>
      </c>
      <c r="BE38" s="0" t="n">
        <v>364</v>
      </c>
      <c r="BF38" s="0" t="n">
        <v>98</v>
      </c>
      <c r="BG38" s="0" t="n">
        <v>128</v>
      </c>
      <c r="BH38" s="0" t="n">
        <v>54</v>
      </c>
    </row>
    <row r="39" customFormat="false" ht="12.75" hidden="false" customHeight="false" outlineLevel="0" collapsed="false">
      <c r="A39" s="0" t="s">
        <v>136</v>
      </c>
      <c r="B39" s="0" t="s">
        <v>137</v>
      </c>
      <c r="E39" s="0" t="s">
        <v>57</v>
      </c>
      <c r="F39" s="1" t="s">
        <v>58</v>
      </c>
      <c r="G39" s="1" t="s">
        <v>111</v>
      </c>
      <c r="H39" s="0" t="n">
        <v>0</v>
      </c>
      <c r="I39" s="0" t="n">
        <v>15</v>
      </c>
      <c r="K39" s="0" t="n">
        <v>831</v>
      </c>
      <c r="L39" s="0" t="n">
        <v>634.5</v>
      </c>
      <c r="M39" s="0" t="n">
        <v>40</v>
      </c>
      <c r="N39" s="0" t="n">
        <v>37</v>
      </c>
      <c r="O39" s="0" t="n">
        <v>13</v>
      </c>
      <c r="P39" s="0" t="n">
        <v>253.5</v>
      </c>
      <c r="Q39" s="0" t="n">
        <v>62</v>
      </c>
      <c r="R39" s="0" t="n">
        <v>21939</v>
      </c>
      <c r="S39" s="0" t="n">
        <v>276</v>
      </c>
      <c r="T39" s="0" t="n">
        <v>6321</v>
      </c>
      <c r="U39" s="0" t="n">
        <v>497.5</v>
      </c>
      <c r="V39" s="0" t="n">
        <v>182</v>
      </c>
      <c r="W39" s="0" t="n">
        <v>2707</v>
      </c>
      <c r="X39" s="0" t="n">
        <v>160</v>
      </c>
      <c r="Y39" s="0" t="n">
        <v>329</v>
      </c>
      <c r="Z39" s="0" t="n">
        <v>350</v>
      </c>
      <c r="AA39" s="0" t="n">
        <v>321.5</v>
      </c>
      <c r="AB39" s="0" t="n">
        <v>61.5</v>
      </c>
      <c r="AC39" s="0" t="n">
        <v>51</v>
      </c>
      <c r="AD39" s="0" t="n">
        <v>10496</v>
      </c>
      <c r="AE39" s="0" t="n">
        <v>15022</v>
      </c>
      <c r="AF39" s="0" t="n">
        <v>8180</v>
      </c>
      <c r="AG39" s="0" t="n">
        <v>12097</v>
      </c>
      <c r="AH39" s="0" t="n">
        <v>474</v>
      </c>
      <c r="AI39" s="0" t="n">
        <v>13610</v>
      </c>
      <c r="AJ39" s="0" t="n">
        <v>213</v>
      </c>
      <c r="AK39" s="0" t="n">
        <v>4141</v>
      </c>
      <c r="AL39" s="0" t="n">
        <v>95</v>
      </c>
      <c r="AM39" s="0" t="n">
        <v>325</v>
      </c>
      <c r="AN39" s="0" t="n">
        <v>166.5</v>
      </c>
      <c r="AO39" s="0" t="n">
        <v>258</v>
      </c>
      <c r="AP39" s="0" t="n">
        <v>1055.5</v>
      </c>
      <c r="AQ39" s="0" t="n">
        <v>77</v>
      </c>
      <c r="AR39" s="0" t="n">
        <v>138</v>
      </c>
      <c r="AS39" s="0" t="n">
        <v>56.5</v>
      </c>
      <c r="AT39" s="0" t="n">
        <v>102</v>
      </c>
      <c r="AU39" s="0" t="n">
        <v>5459</v>
      </c>
      <c r="AV39" s="0" t="n">
        <v>66</v>
      </c>
      <c r="AW39" s="0" t="n">
        <v>1045</v>
      </c>
      <c r="AX39" s="0" t="n">
        <v>5168</v>
      </c>
      <c r="AY39" s="0" t="n">
        <v>234</v>
      </c>
      <c r="AZ39" s="0" t="n">
        <v>505</v>
      </c>
      <c r="BA39" s="0" t="n">
        <v>53.5</v>
      </c>
      <c r="BB39" s="0" t="n">
        <v>32</v>
      </c>
      <c r="BC39" s="0" t="n">
        <v>125</v>
      </c>
      <c r="BD39" s="0" t="n">
        <v>5259</v>
      </c>
      <c r="BE39" s="0" t="n">
        <v>286</v>
      </c>
      <c r="BF39" s="0" t="n">
        <v>90</v>
      </c>
      <c r="BG39" s="0" t="n">
        <v>144</v>
      </c>
      <c r="BH39" s="0" t="n">
        <v>54</v>
      </c>
    </row>
    <row r="40" customFormat="false" ht="12.75" hidden="false" customHeight="false" outlineLevel="0" collapsed="false">
      <c r="A40" s="0" t="s">
        <v>138</v>
      </c>
      <c r="B40" s="0" t="s">
        <v>139</v>
      </c>
      <c r="E40" s="0" t="s">
        <v>57</v>
      </c>
      <c r="F40" s="1" t="s">
        <v>58</v>
      </c>
      <c r="G40" s="1" t="s">
        <v>111</v>
      </c>
      <c r="H40" s="0" t="n">
        <v>0</v>
      </c>
      <c r="I40" s="0" t="n">
        <v>5</v>
      </c>
      <c r="K40" s="0" t="n">
        <v>1012</v>
      </c>
      <c r="L40" s="0" t="n">
        <v>675</v>
      </c>
      <c r="M40" s="0" t="n">
        <v>44</v>
      </c>
      <c r="N40" s="0" t="n">
        <v>33</v>
      </c>
      <c r="O40" s="0" t="n">
        <v>15.5</v>
      </c>
      <c r="P40" s="0" t="n">
        <v>629.5</v>
      </c>
      <c r="Q40" s="0" t="n">
        <v>70</v>
      </c>
      <c r="R40" s="0" t="n">
        <v>23511</v>
      </c>
      <c r="S40" s="0" t="n">
        <v>279.5</v>
      </c>
      <c r="T40" s="0" t="n">
        <v>6414.5</v>
      </c>
      <c r="U40" s="0" t="n">
        <v>531</v>
      </c>
      <c r="V40" s="0" t="n">
        <v>192</v>
      </c>
      <c r="W40" s="0" t="n">
        <v>2617</v>
      </c>
      <c r="X40" s="0" t="n">
        <v>197</v>
      </c>
      <c r="Y40" s="0" t="n">
        <v>307</v>
      </c>
      <c r="Z40" s="0" t="n">
        <v>289</v>
      </c>
      <c r="AA40" s="0" t="n">
        <v>492</v>
      </c>
      <c r="AB40" s="0" t="n">
        <v>61.5</v>
      </c>
      <c r="AC40" s="0" t="n">
        <v>54.5</v>
      </c>
      <c r="AD40" s="0" t="n">
        <v>8087.5</v>
      </c>
      <c r="AE40" s="0" t="n">
        <v>12930</v>
      </c>
      <c r="AF40" s="0" t="n">
        <v>8721</v>
      </c>
      <c r="AG40" s="0" t="n">
        <v>12951</v>
      </c>
      <c r="AH40" s="0" t="n">
        <v>554</v>
      </c>
      <c r="AI40" s="0" t="n">
        <v>13267</v>
      </c>
      <c r="AJ40" s="0" t="n">
        <v>214.5</v>
      </c>
      <c r="AK40" s="0" t="n">
        <v>3600.5</v>
      </c>
      <c r="AL40" s="0" t="n">
        <v>95</v>
      </c>
      <c r="AM40" s="0" t="n">
        <v>332</v>
      </c>
      <c r="AN40" s="0" t="n">
        <v>169</v>
      </c>
      <c r="AO40" s="0" t="n">
        <v>235</v>
      </c>
      <c r="AP40" s="0" t="n">
        <v>1177.5</v>
      </c>
      <c r="AQ40" s="0" t="n">
        <v>82</v>
      </c>
      <c r="AR40" s="0" t="n">
        <v>99.5</v>
      </c>
      <c r="AS40" s="0" t="n">
        <v>56</v>
      </c>
      <c r="AT40" s="0" t="n">
        <v>112</v>
      </c>
      <c r="AU40" s="0" t="n">
        <v>5803</v>
      </c>
      <c r="AV40" s="0" t="n">
        <v>68</v>
      </c>
      <c r="AW40" s="0" t="n">
        <v>975.5</v>
      </c>
      <c r="AX40" s="0" t="n">
        <v>5216</v>
      </c>
      <c r="AY40" s="0" t="n">
        <v>261</v>
      </c>
      <c r="AZ40" s="0" t="n">
        <v>452</v>
      </c>
      <c r="BA40" s="0" t="n">
        <v>57</v>
      </c>
      <c r="BB40" s="0" t="n">
        <v>32</v>
      </c>
      <c r="BC40" s="0" t="n">
        <v>122</v>
      </c>
      <c r="BD40" s="0" t="n">
        <v>5219</v>
      </c>
      <c r="BE40" s="0" t="n">
        <v>218</v>
      </c>
      <c r="BF40" s="0" t="n">
        <v>92</v>
      </c>
      <c r="BG40" s="0" t="n">
        <v>142</v>
      </c>
      <c r="BH40" s="0" t="n">
        <v>59</v>
      </c>
    </row>
    <row r="41" customFormat="false" ht="12.75" hidden="false" customHeight="false" outlineLevel="0" collapsed="false">
      <c r="A41" s="0" t="s">
        <v>140</v>
      </c>
      <c r="B41" s="0" t="s">
        <v>141</v>
      </c>
      <c r="E41" s="0" t="s">
        <v>57</v>
      </c>
      <c r="F41" s="1" t="s">
        <v>58</v>
      </c>
      <c r="G41" s="1" t="s">
        <v>111</v>
      </c>
      <c r="H41" s="0" t="n">
        <v>0</v>
      </c>
      <c r="I41" s="0" t="n">
        <v>0</v>
      </c>
      <c r="K41" s="0" t="n">
        <v>1250</v>
      </c>
      <c r="L41" s="0" t="n">
        <v>821</v>
      </c>
      <c r="M41" s="0" t="n">
        <v>48</v>
      </c>
      <c r="N41" s="0" t="n">
        <v>41</v>
      </c>
      <c r="O41" s="0" t="n">
        <v>14</v>
      </c>
      <c r="P41" s="0" t="n">
        <v>459</v>
      </c>
      <c r="Q41" s="0" t="n">
        <v>66</v>
      </c>
      <c r="R41" s="0" t="n">
        <v>23204</v>
      </c>
      <c r="S41" s="0" t="n">
        <v>313</v>
      </c>
      <c r="T41" s="0" t="n">
        <v>6463</v>
      </c>
      <c r="U41" s="0" t="n">
        <v>566.5</v>
      </c>
      <c r="V41" s="0" t="n">
        <v>172.5</v>
      </c>
      <c r="W41" s="0" t="n">
        <v>2822</v>
      </c>
      <c r="X41" s="0" t="n">
        <v>177.5</v>
      </c>
      <c r="Y41" s="0" t="n">
        <v>360</v>
      </c>
      <c r="Z41" s="0" t="n">
        <v>395.5</v>
      </c>
      <c r="AA41" s="0" t="n">
        <v>452</v>
      </c>
      <c r="AB41" s="0" t="n">
        <v>65</v>
      </c>
      <c r="AC41" s="0" t="n">
        <v>69.5</v>
      </c>
      <c r="AD41" s="0" t="n">
        <v>12972</v>
      </c>
      <c r="AE41" s="0" t="n">
        <v>15558</v>
      </c>
      <c r="AF41" s="0" t="n">
        <v>9676</v>
      </c>
      <c r="AG41" s="0" t="n">
        <v>13636</v>
      </c>
      <c r="AH41" s="0" t="n">
        <v>490</v>
      </c>
      <c r="AI41" s="0" t="n">
        <v>13602</v>
      </c>
      <c r="AJ41" s="0" t="n">
        <v>254</v>
      </c>
      <c r="AK41" s="0" t="n">
        <v>5055</v>
      </c>
      <c r="AL41" s="0" t="n">
        <v>122</v>
      </c>
      <c r="AM41" s="0" t="n">
        <v>366</v>
      </c>
      <c r="AN41" s="0" t="n">
        <v>237</v>
      </c>
      <c r="AO41" s="0" t="n">
        <v>288.5</v>
      </c>
      <c r="AP41" s="0" t="n">
        <v>1022</v>
      </c>
      <c r="AQ41" s="0" t="n">
        <v>92</v>
      </c>
      <c r="AR41" s="0" t="n">
        <v>100</v>
      </c>
      <c r="AS41" s="0" t="n">
        <v>63</v>
      </c>
      <c r="AT41" s="0" t="n">
        <v>119</v>
      </c>
      <c r="AU41" s="0" t="n">
        <v>6603</v>
      </c>
      <c r="AV41" s="0" t="n">
        <v>66</v>
      </c>
      <c r="AW41" s="0" t="n">
        <v>1123</v>
      </c>
      <c r="AX41" s="0" t="n">
        <v>5000</v>
      </c>
      <c r="AY41" s="0" t="n">
        <v>274.5</v>
      </c>
      <c r="AZ41" s="0" t="n">
        <v>536.5</v>
      </c>
      <c r="BA41" s="0" t="n">
        <v>88</v>
      </c>
      <c r="BB41" s="0" t="n">
        <v>36.5</v>
      </c>
      <c r="BC41" s="0" t="n">
        <v>155</v>
      </c>
      <c r="BD41" s="0" t="n">
        <v>5511</v>
      </c>
      <c r="BE41" s="0" t="n">
        <v>327.5</v>
      </c>
      <c r="BF41" s="0" t="n">
        <v>101.5</v>
      </c>
      <c r="BG41" s="0" t="n">
        <v>146</v>
      </c>
      <c r="BH41" s="0" t="n">
        <v>63</v>
      </c>
    </row>
    <row r="42" customFormat="false" ht="12.75" hidden="false" customHeight="false" outlineLevel="0" collapsed="false">
      <c r="A42" s="0" t="s">
        <v>142</v>
      </c>
      <c r="B42" s="0" t="s">
        <v>143</v>
      </c>
      <c r="E42" s="0" t="s">
        <v>57</v>
      </c>
      <c r="F42" s="1" t="s">
        <v>58</v>
      </c>
      <c r="G42" s="1" t="s">
        <v>111</v>
      </c>
      <c r="H42" s="0" t="n">
        <v>0</v>
      </c>
      <c r="I42" s="0" t="n">
        <f aca="false">24*60</f>
        <v>1440</v>
      </c>
      <c r="K42" s="0" t="n">
        <v>5558</v>
      </c>
      <c r="L42" s="0" t="n">
        <v>4837</v>
      </c>
      <c r="M42" s="0" t="n">
        <v>80.5</v>
      </c>
      <c r="N42" s="0" t="n">
        <v>72</v>
      </c>
      <c r="O42" s="0" t="n">
        <v>21</v>
      </c>
      <c r="P42" s="0" t="n">
        <v>9441.5</v>
      </c>
      <c r="Q42" s="0" t="n">
        <v>80</v>
      </c>
      <c r="R42" s="0" t="n">
        <v>23098.5</v>
      </c>
      <c r="S42" s="0" t="n">
        <v>349</v>
      </c>
      <c r="T42" s="0" t="n">
        <v>9926</v>
      </c>
      <c r="U42" s="0" t="n">
        <v>580</v>
      </c>
      <c r="V42" s="0" t="n">
        <v>227.5</v>
      </c>
      <c r="W42" s="0" t="n">
        <v>3206.5</v>
      </c>
      <c r="X42" s="0" t="n">
        <v>227.5</v>
      </c>
      <c r="Y42" s="0" t="n">
        <v>389</v>
      </c>
      <c r="Z42" s="0" t="n">
        <v>462</v>
      </c>
      <c r="AA42" s="0" t="n">
        <v>2546</v>
      </c>
      <c r="AB42" s="0" t="n">
        <v>86</v>
      </c>
      <c r="AC42" s="0" t="n">
        <v>127</v>
      </c>
      <c r="AD42" s="0" t="n">
        <v>21327</v>
      </c>
      <c r="AE42" s="0" t="n">
        <v>13540</v>
      </c>
      <c r="AF42" s="0" t="n">
        <v>11601.5</v>
      </c>
      <c r="AG42" s="0" t="n">
        <v>14860</v>
      </c>
      <c r="AH42" s="0" t="n">
        <v>1092</v>
      </c>
      <c r="AI42" s="0" t="n">
        <v>14373</v>
      </c>
      <c r="AJ42" s="0" t="n">
        <v>1488</v>
      </c>
      <c r="AK42" s="0" t="n">
        <v>5873</v>
      </c>
      <c r="AL42" s="0" t="n">
        <v>199.5</v>
      </c>
      <c r="AM42" s="0" t="n">
        <v>457.5</v>
      </c>
      <c r="AN42" s="0" t="n">
        <v>321</v>
      </c>
      <c r="AO42" s="0" t="n">
        <v>383.5</v>
      </c>
      <c r="AP42" s="0" t="n">
        <v>1573.5</v>
      </c>
      <c r="AQ42" s="0" t="n">
        <v>127</v>
      </c>
      <c r="AR42" s="0" t="n">
        <v>235</v>
      </c>
      <c r="AS42" s="0" t="n">
        <v>85.5</v>
      </c>
      <c r="AT42" s="0" t="n">
        <v>190</v>
      </c>
      <c r="AU42" s="0" t="n">
        <v>10117</v>
      </c>
      <c r="AV42" s="0" t="n">
        <v>99</v>
      </c>
      <c r="AW42" s="0" t="n">
        <v>1050</v>
      </c>
      <c r="AX42" s="0" t="n">
        <v>4864</v>
      </c>
      <c r="AY42" s="0" t="n">
        <v>480</v>
      </c>
      <c r="AZ42" s="0" t="n">
        <v>610.5</v>
      </c>
      <c r="BA42" s="0" t="n">
        <v>412.5</v>
      </c>
      <c r="BB42" s="0" t="n">
        <v>53</v>
      </c>
      <c r="BC42" s="0" t="n">
        <v>181.5</v>
      </c>
      <c r="BD42" s="0" t="n">
        <v>4910</v>
      </c>
      <c r="BE42" s="0" t="n">
        <v>445</v>
      </c>
      <c r="BF42" s="0" t="n">
        <v>167</v>
      </c>
      <c r="BG42" s="0" t="n">
        <v>235</v>
      </c>
      <c r="BH42" s="0" t="n">
        <v>86</v>
      </c>
    </row>
    <row r="43" customFormat="false" ht="12.75" hidden="false" customHeight="false" outlineLevel="0" collapsed="false">
      <c r="A43" s="0" t="s">
        <v>144</v>
      </c>
      <c r="B43" s="0" t="s">
        <v>145</v>
      </c>
      <c r="E43" s="0" t="s">
        <v>57</v>
      </c>
      <c r="F43" s="1" t="s">
        <v>58</v>
      </c>
      <c r="G43" s="1" t="s">
        <v>111</v>
      </c>
      <c r="H43" s="0" t="n">
        <v>0</v>
      </c>
      <c r="I43" s="0" t="n">
        <f aca="false">8*60</f>
        <v>480</v>
      </c>
      <c r="K43" s="0" t="n">
        <v>2077</v>
      </c>
      <c r="L43" s="0" t="n">
        <v>4782.5</v>
      </c>
      <c r="M43" s="0" t="n">
        <v>63</v>
      </c>
      <c r="N43" s="0" t="n">
        <v>47</v>
      </c>
      <c r="O43" s="0" t="n">
        <v>28</v>
      </c>
      <c r="P43" s="0" t="n">
        <v>4999</v>
      </c>
      <c r="Q43" s="0" t="n">
        <v>86</v>
      </c>
      <c r="R43" s="0" t="n">
        <v>23369</v>
      </c>
      <c r="S43" s="0" t="n">
        <v>327</v>
      </c>
      <c r="T43" s="0" t="n">
        <v>13420</v>
      </c>
      <c r="U43" s="0" t="n">
        <v>515</v>
      </c>
      <c r="V43" s="0" t="n">
        <v>190</v>
      </c>
      <c r="W43" s="0" t="n">
        <v>2880</v>
      </c>
      <c r="X43" s="0" t="n">
        <v>209</v>
      </c>
      <c r="Y43" s="0" t="n">
        <v>342</v>
      </c>
      <c r="Z43" s="0" t="n">
        <v>430</v>
      </c>
      <c r="AA43" s="0" t="n">
        <v>585</v>
      </c>
      <c r="AB43" s="0" t="n">
        <v>70</v>
      </c>
      <c r="AC43" s="0" t="n">
        <v>101</v>
      </c>
      <c r="AD43" s="0" t="n">
        <v>14234</v>
      </c>
      <c r="AE43" s="0" t="n">
        <v>13654</v>
      </c>
      <c r="AF43" s="0" t="n">
        <v>11414</v>
      </c>
      <c r="AG43" s="0" t="n">
        <v>15712.5</v>
      </c>
      <c r="AH43" s="0" t="n">
        <v>584</v>
      </c>
      <c r="AI43" s="0" t="n">
        <v>14493.5</v>
      </c>
      <c r="AJ43" s="0" t="n">
        <v>4182</v>
      </c>
      <c r="AK43" s="0" t="n">
        <v>4390</v>
      </c>
      <c r="AL43" s="0" t="n">
        <v>134</v>
      </c>
      <c r="AM43" s="0" t="n">
        <v>410</v>
      </c>
      <c r="AN43" s="0" t="n">
        <v>257.5</v>
      </c>
      <c r="AO43" s="0" t="n">
        <v>378</v>
      </c>
      <c r="AP43" s="0" t="n">
        <v>842</v>
      </c>
      <c r="AQ43" s="0" t="n">
        <v>98</v>
      </c>
      <c r="AR43" s="0" t="n">
        <v>137</v>
      </c>
      <c r="AS43" s="0" t="n">
        <v>61</v>
      </c>
      <c r="AT43" s="0" t="n">
        <v>138</v>
      </c>
      <c r="AU43" s="0" t="n">
        <v>7874</v>
      </c>
      <c r="AV43" s="0" t="n">
        <v>75</v>
      </c>
      <c r="AW43" s="0" t="n">
        <v>1146</v>
      </c>
      <c r="AX43" s="0" t="n">
        <v>5528</v>
      </c>
      <c r="AY43" s="0" t="n">
        <v>346</v>
      </c>
      <c r="AZ43" s="0" t="n">
        <v>560</v>
      </c>
      <c r="BA43" s="0" t="n">
        <v>111.5</v>
      </c>
      <c r="BB43" s="0" t="n">
        <v>40</v>
      </c>
      <c r="BC43" s="0" t="n">
        <v>150</v>
      </c>
      <c r="BD43" s="0" t="n">
        <v>5195.5</v>
      </c>
      <c r="BE43" s="0" t="n">
        <v>356</v>
      </c>
      <c r="BF43" s="0" t="n">
        <v>128</v>
      </c>
      <c r="BG43" s="0" t="n">
        <v>169</v>
      </c>
      <c r="BH43" s="0" t="n">
        <v>67</v>
      </c>
    </row>
    <row r="44" customFormat="false" ht="12.75" hidden="false" customHeight="false" outlineLevel="0" collapsed="false">
      <c r="A44" s="0" t="s">
        <v>146</v>
      </c>
      <c r="B44" s="0" t="s">
        <v>147</v>
      </c>
      <c r="E44" s="0" t="s">
        <v>57</v>
      </c>
      <c r="F44" s="1" t="s">
        <v>58</v>
      </c>
      <c r="G44" s="1" t="s">
        <v>111</v>
      </c>
      <c r="H44" s="0" t="n">
        <v>0</v>
      </c>
      <c r="I44" s="0" t="n">
        <v>120</v>
      </c>
      <c r="K44" s="0" t="n">
        <v>1257</v>
      </c>
      <c r="L44" s="0" t="n">
        <v>808.5</v>
      </c>
      <c r="M44" s="0" t="n">
        <v>59.5</v>
      </c>
      <c r="N44" s="0" t="n">
        <v>55</v>
      </c>
      <c r="O44" s="0" t="n">
        <v>14</v>
      </c>
      <c r="P44" s="0" t="n">
        <v>665.5</v>
      </c>
      <c r="Q44" s="0" t="n">
        <v>78</v>
      </c>
      <c r="R44" s="0" t="n">
        <v>23597</v>
      </c>
      <c r="S44" s="0" t="n">
        <v>326.5</v>
      </c>
      <c r="T44" s="0" t="n">
        <v>7729</v>
      </c>
      <c r="U44" s="0" t="n">
        <v>570.5</v>
      </c>
      <c r="V44" s="0" t="n">
        <v>190</v>
      </c>
      <c r="W44" s="0" t="n">
        <v>3204.5</v>
      </c>
      <c r="X44" s="0" t="n">
        <v>207</v>
      </c>
      <c r="Y44" s="0" t="n">
        <v>402.5</v>
      </c>
      <c r="Z44" s="0" t="n">
        <v>498.5</v>
      </c>
      <c r="AA44" s="0" t="n">
        <v>208</v>
      </c>
      <c r="AB44" s="0" t="n">
        <v>83.5</v>
      </c>
      <c r="AC44" s="0" t="n">
        <v>95.5</v>
      </c>
      <c r="AD44" s="0" t="n">
        <v>5950</v>
      </c>
      <c r="AE44" s="0" t="n">
        <v>16440.5</v>
      </c>
      <c r="AF44" s="0" t="n">
        <v>10964</v>
      </c>
      <c r="AG44" s="0" t="n">
        <v>14802</v>
      </c>
      <c r="AH44" s="0" t="n">
        <v>525</v>
      </c>
      <c r="AI44" s="0" t="n">
        <v>13875.5</v>
      </c>
      <c r="AJ44" s="0" t="n">
        <v>6823</v>
      </c>
      <c r="AK44" s="0" t="n">
        <v>5901</v>
      </c>
      <c r="AL44" s="0" t="n">
        <v>100.5</v>
      </c>
      <c r="AM44" s="0" t="n">
        <v>388</v>
      </c>
      <c r="AN44" s="0" t="n">
        <v>219</v>
      </c>
      <c r="AO44" s="0" t="n">
        <v>292</v>
      </c>
      <c r="AP44" s="0" t="n">
        <v>805</v>
      </c>
      <c r="AQ44" s="0" t="n">
        <v>80</v>
      </c>
      <c r="AR44" s="0" t="n">
        <v>111.5</v>
      </c>
      <c r="AS44" s="0" t="n">
        <v>64</v>
      </c>
      <c r="AT44" s="0" t="n">
        <v>100</v>
      </c>
      <c r="AU44" s="0" t="n">
        <v>5447</v>
      </c>
      <c r="AV44" s="0" t="n">
        <v>67</v>
      </c>
      <c r="AW44" s="0" t="n">
        <v>1038</v>
      </c>
      <c r="AX44" s="0" t="n">
        <v>5492</v>
      </c>
      <c r="AY44" s="0" t="n">
        <v>291</v>
      </c>
      <c r="AZ44" s="0" t="n">
        <v>506</v>
      </c>
      <c r="BA44" s="0" t="n">
        <v>49</v>
      </c>
      <c r="BB44" s="0" t="n">
        <v>30</v>
      </c>
      <c r="BC44" s="0" t="n">
        <v>134</v>
      </c>
      <c r="BD44" s="0" t="n">
        <v>5224</v>
      </c>
      <c r="BE44" s="0" t="n">
        <v>339</v>
      </c>
      <c r="BF44" s="0" t="n">
        <v>94.5</v>
      </c>
      <c r="BG44" s="0" t="n">
        <v>140</v>
      </c>
      <c r="BH44" s="0" t="n">
        <v>55</v>
      </c>
    </row>
    <row r="45" customFormat="false" ht="12.75" hidden="false" customHeight="false" outlineLevel="0" collapsed="false">
      <c r="A45" s="0" t="s">
        <v>148</v>
      </c>
      <c r="B45" s="0" t="s">
        <v>149</v>
      </c>
      <c r="E45" s="0" t="s">
        <v>57</v>
      </c>
      <c r="F45" s="1" t="s">
        <v>58</v>
      </c>
      <c r="G45" s="1" t="s">
        <v>111</v>
      </c>
      <c r="H45" s="0" t="n">
        <v>0</v>
      </c>
      <c r="I45" s="0" t="n">
        <v>60</v>
      </c>
      <c r="K45" s="0" t="n">
        <v>804</v>
      </c>
      <c r="L45" s="0" t="n">
        <v>491</v>
      </c>
      <c r="M45" s="0" t="n">
        <v>35</v>
      </c>
      <c r="N45" s="0" t="n">
        <v>28</v>
      </c>
      <c r="O45" s="0" t="n">
        <v>9</v>
      </c>
      <c r="P45" s="0" t="n">
        <v>329</v>
      </c>
      <c r="Q45" s="0" t="n">
        <v>58</v>
      </c>
      <c r="R45" s="0" t="n">
        <v>20585</v>
      </c>
      <c r="S45" s="0" t="n">
        <v>230.5</v>
      </c>
      <c r="T45" s="0" t="n">
        <v>5942.5</v>
      </c>
      <c r="U45" s="0" t="n">
        <v>380</v>
      </c>
      <c r="V45" s="0" t="n">
        <v>124.5</v>
      </c>
      <c r="W45" s="0" t="n">
        <v>2421</v>
      </c>
      <c r="X45" s="0" t="n">
        <v>157</v>
      </c>
      <c r="Y45" s="0" t="n">
        <v>276</v>
      </c>
      <c r="Z45" s="0" t="n">
        <v>266.5</v>
      </c>
      <c r="AA45" s="0" t="n">
        <v>261</v>
      </c>
      <c r="AB45" s="0" t="n">
        <v>47</v>
      </c>
      <c r="AC45" s="0" t="n">
        <v>48.5</v>
      </c>
      <c r="AD45" s="0" t="n">
        <v>5783</v>
      </c>
      <c r="AE45" s="0" t="n">
        <v>13687</v>
      </c>
      <c r="AF45" s="0" t="n">
        <v>8066</v>
      </c>
      <c r="AG45" s="0" t="n">
        <v>11049</v>
      </c>
      <c r="AH45" s="0" t="n">
        <v>480</v>
      </c>
      <c r="AI45" s="0" t="n">
        <v>12248</v>
      </c>
      <c r="AJ45" s="0" t="n">
        <v>235</v>
      </c>
      <c r="AK45" s="0" t="n">
        <v>3642</v>
      </c>
      <c r="AL45" s="0" t="n">
        <v>84.5</v>
      </c>
      <c r="AM45" s="0" t="n">
        <v>306.5</v>
      </c>
      <c r="AN45" s="0" t="n">
        <v>141</v>
      </c>
      <c r="AO45" s="0" t="n">
        <v>182.5</v>
      </c>
      <c r="AP45" s="0" t="n">
        <v>1360.5</v>
      </c>
      <c r="AQ45" s="0" t="n">
        <v>66</v>
      </c>
      <c r="AR45" s="0" t="n">
        <v>89</v>
      </c>
      <c r="AS45" s="0" t="n">
        <v>49</v>
      </c>
      <c r="AT45" s="0" t="n">
        <v>104</v>
      </c>
      <c r="AU45" s="0" t="n">
        <v>5067</v>
      </c>
      <c r="AV45" s="0" t="n">
        <v>57</v>
      </c>
      <c r="AW45" s="0" t="n">
        <v>901</v>
      </c>
      <c r="AX45" s="0" t="n">
        <v>5151.5</v>
      </c>
      <c r="AY45" s="0" t="n">
        <v>236</v>
      </c>
      <c r="AZ45" s="0" t="n">
        <v>393.5</v>
      </c>
      <c r="BA45" s="0" t="n">
        <v>28.5</v>
      </c>
      <c r="BB45" s="0" t="n">
        <v>27</v>
      </c>
      <c r="BC45" s="0" t="n">
        <v>103</v>
      </c>
      <c r="BD45" s="0" t="n">
        <v>4694</v>
      </c>
      <c r="BE45" s="0" t="n">
        <v>255</v>
      </c>
      <c r="BF45" s="0" t="n">
        <v>84</v>
      </c>
      <c r="BG45" s="0" t="n">
        <v>131.5</v>
      </c>
      <c r="BH45" s="0" t="n">
        <v>56</v>
      </c>
    </row>
    <row r="46" customFormat="false" ht="12.75" hidden="false" customHeight="false" outlineLevel="0" collapsed="false">
      <c r="A46" s="0" t="s">
        <v>150</v>
      </c>
      <c r="B46" s="0" t="s">
        <v>151</v>
      </c>
      <c r="E46" s="0" t="s">
        <v>57</v>
      </c>
      <c r="F46" s="1" t="s">
        <v>58</v>
      </c>
      <c r="G46" s="1" t="s">
        <v>111</v>
      </c>
      <c r="H46" s="0" t="n">
        <v>0</v>
      </c>
      <c r="I46" s="0" t="n">
        <v>30</v>
      </c>
      <c r="K46" s="0" t="n">
        <v>941</v>
      </c>
      <c r="L46" s="0" t="n">
        <v>541.5</v>
      </c>
      <c r="M46" s="0" t="n">
        <v>38.5</v>
      </c>
      <c r="N46" s="0" t="n">
        <v>31.5</v>
      </c>
      <c r="O46" s="0" t="n">
        <v>11</v>
      </c>
      <c r="P46" s="0" t="n">
        <v>253</v>
      </c>
      <c r="Q46" s="0" t="n">
        <v>62</v>
      </c>
      <c r="R46" s="0" t="n">
        <v>19906.5</v>
      </c>
      <c r="S46" s="0" t="n">
        <v>258</v>
      </c>
      <c r="T46" s="0" t="n">
        <v>5862</v>
      </c>
      <c r="U46" s="0" t="n">
        <v>442</v>
      </c>
      <c r="V46" s="0" t="n">
        <v>136</v>
      </c>
      <c r="W46" s="0" t="n">
        <v>2736</v>
      </c>
      <c r="X46" s="0" t="n">
        <v>166</v>
      </c>
      <c r="Y46" s="0" t="n">
        <v>288</v>
      </c>
      <c r="Z46" s="0" t="n">
        <v>306</v>
      </c>
      <c r="AA46" s="0" t="n">
        <v>234.5</v>
      </c>
      <c r="AB46" s="0" t="n">
        <v>65</v>
      </c>
      <c r="AC46" s="0" t="n">
        <v>51</v>
      </c>
      <c r="AD46" s="0" t="n">
        <v>6148</v>
      </c>
      <c r="AE46" s="0" t="n">
        <v>13771</v>
      </c>
      <c r="AF46" s="0" t="n">
        <v>7829</v>
      </c>
      <c r="AG46" s="0" t="n">
        <v>12598</v>
      </c>
      <c r="AH46" s="0" t="n">
        <v>515</v>
      </c>
      <c r="AI46" s="0" t="n">
        <v>12725</v>
      </c>
      <c r="AJ46" s="0" t="n">
        <v>207</v>
      </c>
      <c r="AK46" s="0" t="n">
        <v>3839.5</v>
      </c>
      <c r="AL46" s="0" t="n">
        <v>95</v>
      </c>
      <c r="AM46" s="0" t="n">
        <v>305</v>
      </c>
      <c r="AN46" s="0" t="n">
        <v>147</v>
      </c>
      <c r="AO46" s="0" t="n">
        <v>181</v>
      </c>
      <c r="AP46" s="0" t="n">
        <v>1464</v>
      </c>
      <c r="AQ46" s="0" t="n">
        <v>66.5</v>
      </c>
      <c r="AR46" s="0" t="n">
        <v>85.5</v>
      </c>
      <c r="AS46" s="0" t="n">
        <v>50</v>
      </c>
      <c r="AT46" s="0" t="n">
        <v>109</v>
      </c>
      <c r="AU46" s="0" t="n">
        <v>5181</v>
      </c>
      <c r="AV46" s="0" t="n">
        <v>64</v>
      </c>
      <c r="AW46" s="0" t="n">
        <v>824</v>
      </c>
      <c r="AX46" s="0" t="n">
        <v>5191</v>
      </c>
      <c r="AY46" s="0" t="n">
        <v>238</v>
      </c>
      <c r="AZ46" s="0" t="n">
        <v>381.5</v>
      </c>
      <c r="BA46" s="0" t="n">
        <v>54</v>
      </c>
      <c r="BB46" s="0" t="n">
        <v>28</v>
      </c>
      <c r="BC46" s="0" t="n">
        <v>99</v>
      </c>
      <c r="BD46" s="0" t="n">
        <v>4766.5</v>
      </c>
      <c r="BE46" s="0" t="n">
        <v>396</v>
      </c>
      <c r="BF46" s="0" t="n">
        <v>90.5</v>
      </c>
      <c r="BG46" s="0" t="n">
        <v>135</v>
      </c>
      <c r="BH46" s="0" t="n">
        <v>52</v>
      </c>
    </row>
    <row r="47" customFormat="false" ht="12.75" hidden="false" customHeight="false" outlineLevel="0" collapsed="false">
      <c r="A47" s="0" t="s">
        <v>152</v>
      </c>
      <c r="B47" s="0" t="s">
        <v>153</v>
      </c>
      <c r="E47" s="0" t="s">
        <v>57</v>
      </c>
      <c r="F47" s="1" t="s">
        <v>58</v>
      </c>
      <c r="G47" s="1" t="s">
        <v>111</v>
      </c>
      <c r="H47" s="0" t="n">
        <v>0</v>
      </c>
      <c r="I47" s="0" t="n">
        <v>15</v>
      </c>
      <c r="K47" s="0" t="n">
        <v>1112</v>
      </c>
      <c r="L47" s="0" t="n">
        <v>588</v>
      </c>
      <c r="M47" s="0" t="n">
        <v>43.5</v>
      </c>
      <c r="N47" s="0" t="n">
        <v>38.5</v>
      </c>
      <c r="O47" s="0" t="n">
        <v>13</v>
      </c>
      <c r="P47" s="0" t="n">
        <v>289</v>
      </c>
      <c r="Q47" s="0" t="n">
        <v>70.5</v>
      </c>
      <c r="R47" s="0" t="n">
        <v>22084</v>
      </c>
      <c r="S47" s="0" t="n">
        <v>293</v>
      </c>
      <c r="T47" s="0" t="n">
        <v>6445.5</v>
      </c>
      <c r="U47" s="0" t="n">
        <v>522</v>
      </c>
      <c r="V47" s="0" t="n">
        <v>198</v>
      </c>
      <c r="W47" s="0" t="n">
        <v>2411</v>
      </c>
      <c r="X47" s="0" t="n">
        <v>177</v>
      </c>
      <c r="Y47" s="0" t="n">
        <v>335.5</v>
      </c>
      <c r="Z47" s="0" t="n">
        <v>406</v>
      </c>
      <c r="AA47" s="0" t="n">
        <v>258</v>
      </c>
      <c r="AB47" s="0" t="n">
        <v>58</v>
      </c>
      <c r="AC47" s="0" t="n">
        <v>58</v>
      </c>
      <c r="AD47" s="0" t="n">
        <v>7062</v>
      </c>
      <c r="AE47" s="0" t="n">
        <v>13413</v>
      </c>
      <c r="AF47" s="0" t="n">
        <v>8255.5</v>
      </c>
      <c r="AG47" s="0" t="n">
        <v>12768</v>
      </c>
      <c r="AH47" s="0" t="n">
        <v>445.5</v>
      </c>
      <c r="AI47" s="0" t="n">
        <v>12682</v>
      </c>
      <c r="AJ47" s="0" t="n">
        <v>234</v>
      </c>
      <c r="AK47" s="0" t="n">
        <v>3889</v>
      </c>
      <c r="AL47" s="0" t="n">
        <v>94.5</v>
      </c>
      <c r="AM47" s="0" t="n">
        <v>306</v>
      </c>
      <c r="AN47" s="0" t="n">
        <v>170</v>
      </c>
      <c r="AO47" s="0" t="n">
        <v>246.5</v>
      </c>
      <c r="AP47" s="0" t="n">
        <v>925.5</v>
      </c>
      <c r="AQ47" s="0" t="n">
        <v>71</v>
      </c>
      <c r="AR47" s="0" t="n">
        <v>113</v>
      </c>
      <c r="AS47" s="0" t="n">
        <v>53.5</v>
      </c>
      <c r="AT47" s="0" t="n">
        <v>94</v>
      </c>
      <c r="AU47" s="0" t="n">
        <v>5133.5</v>
      </c>
      <c r="AV47" s="0" t="n">
        <v>67</v>
      </c>
      <c r="AW47" s="0" t="n">
        <v>902.5</v>
      </c>
      <c r="AX47" s="0" t="n">
        <v>4834</v>
      </c>
      <c r="AY47" s="0" t="n">
        <v>256.5</v>
      </c>
      <c r="AZ47" s="0" t="n">
        <v>478.5</v>
      </c>
      <c r="BA47" s="0" t="n">
        <v>58</v>
      </c>
      <c r="BB47" s="0" t="n">
        <v>26.5</v>
      </c>
      <c r="BC47" s="0" t="n">
        <v>126</v>
      </c>
      <c r="BD47" s="0" t="n">
        <v>4944</v>
      </c>
      <c r="BE47" s="0" t="n">
        <v>314</v>
      </c>
      <c r="BF47" s="0" t="n">
        <v>98</v>
      </c>
      <c r="BG47" s="0" t="n">
        <v>142</v>
      </c>
      <c r="BH47" s="0" t="n">
        <v>51</v>
      </c>
    </row>
    <row r="48" customFormat="false" ht="12.75" hidden="false" customHeight="false" outlineLevel="0" collapsed="false">
      <c r="A48" s="0" t="s">
        <v>154</v>
      </c>
      <c r="B48" s="0" t="s">
        <v>155</v>
      </c>
      <c r="E48" s="0" t="s">
        <v>57</v>
      </c>
      <c r="F48" s="1" t="s">
        <v>58</v>
      </c>
      <c r="G48" s="1" t="s">
        <v>111</v>
      </c>
      <c r="H48" s="0" t="n">
        <v>0</v>
      </c>
      <c r="I48" s="0" t="n">
        <v>5</v>
      </c>
      <c r="K48" s="0" t="n">
        <v>1023.5</v>
      </c>
      <c r="L48" s="0" t="n">
        <v>616.5</v>
      </c>
      <c r="M48" s="0" t="n">
        <v>41</v>
      </c>
      <c r="N48" s="0" t="n">
        <v>33</v>
      </c>
      <c r="O48" s="0" t="n">
        <v>13</v>
      </c>
      <c r="P48" s="0" t="n">
        <v>588</v>
      </c>
      <c r="Q48" s="0" t="n">
        <v>67</v>
      </c>
      <c r="R48" s="0" t="n">
        <v>23065.5</v>
      </c>
      <c r="S48" s="0" t="n">
        <v>270</v>
      </c>
      <c r="T48" s="0" t="n">
        <v>6759</v>
      </c>
      <c r="U48" s="0" t="n">
        <v>508</v>
      </c>
      <c r="V48" s="0" t="n">
        <v>200.5</v>
      </c>
      <c r="W48" s="0" t="n">
        <v>2480</v>
      </c>
      <c r="X48" s="0" t="n">
        <v>175.5</v>
      </c>
      <c r="Y48" s="0" t="n">
        <v>319.5</v>
      </c>
      <c r="Z48" s="0" t="n">
        <v>304</v>
      </c>
      <c r="AA48" s="0" t="n">
        <v>590</v>
      </c>
      <c r="AB48" s="0" t="n">
        <v>56</v>
      </c>
      <c r="AC48" s="0" t="n">
        <v>59</v>
      </c>
      <c r="AD48" s="0" t="n">
        <v>5422</v>
      </c>
      <c r="AE48" s="0" t="n">
        <v>12709.5</v>
      </c>
      <c r="AF48" s="0" t="n">
        <v>9424</v>
      </c>
      <c r="AG48" s="0" t="n">
        <v>12104.5</v>
      </c>
      <c r="AH48" s="0" t="n">
        <v>598</v>
      </c>
      <c r="AI48" s="0" t="n">
        <v>13324.5</v>
      </c>
      <c r="AJ48" s="0" t="n">
        <v>233.5</v>
      </c>
      <c r="AK48" s="0" t="n">
        <v>4455</v>
      </c>
      <c r="AL48" s="0" t="n">
        <v>98</v>
      </c>
      <c r="AM48" s="0" t="n">
        <v>325</v>
      </c>
      <c r="AN48" s="0" t="n">
        <v>160</v>
      </c>
      <c r="AO48" s="0" t="n">
        <v>202</v>
      </c>
      <c r="AP48" s="0" t="n">
        <v>1455</v>
      </c>
      <c r="AQ48" s="0" t="n">
        <v>80</v>
      </c>
      <c r="AR48" s="0" t="n">
        <v>109</v>
      </c>
      <c r="AS48" s="0" t="n">
        <v>51</v>
      </c>
      <c r="AT48" s="0" t="n">
        <v>100</v>
      </c>
      <c r="AU48" s="0" t="n">
        <v>5547</v>
      </c>
      <c r="AV48" s="0" t="n">
        <v>72</v>
      </c>
      <c r="AW48" s="0" t="n">
        <v>896.5</v>
      </c>
      <c r="AX48" s="0" t="n">
        <v>4365</v>
      </c>
      <c r="AY48" s="0" t="n">
        <v>236.5</v>
      </c>
      <c r="AZ48" s="0" t="n">
        <v>401</v>
      </c>
      <c r="BA48" s="0" t="n">
        <v>28.5</v>
      </c>
      <c r="BB48" s="0" t="n">
        <v>29</v>
      </c>
      <c r="BC48" s="0" t="n">
        <v>111</v>
      </c>
      <c r="BD48" s="0" t="n">
        <v>4834</v>
      </c>
      <c r="BE48" s="0" t="n">
        <v>305</v>
      </c>
      <c r="BF48" s="0" t="n">
        <v>92.5</v>
      </c>
      <c r="BG48" s="0" t="n">
        <v>135.5</v>
      </c>
      <c r="BH48" s="0" t="n">
        <v>56</v>
      </c>
    </row>
    <row r="49" customFormat="false" ht="12.75" hidden="false" customHeight="false" outlineLevel="0" collapsed="false">
      <c r="A49" s="0" t="s">
        <v>156</v>
      </c>
      <c r="B49" s="0" t="s">
        <v>157</v>
      </c>
      <c r="E49" s="0" t="s">
        <v>57</v>
      </c>
      <c r="F49" s="1" t="s">
        <v>58</v>
      </c>
      <c r="G49" s="1" t="s">
        <v>111</v>
      </c>
      <c r="H49" s="0" t="n">
        <v>0</v>
      </c>
      <c r="I49" s="0" t="n">
        <v>0</v>
      </c>
      <c r="K49" s="0" t="n">
        <v>1199</v>
      </c>
      <c r="L49" s="0" t="n">
        <v>654.5</v>
      </c>
      <c r="M49" s="0" t="n">
        <v>45</v>
      </c>
      <c r="N49" s="0" t="n">
        <v>33</v>
      </c>
      <c r="O49" s="0" t="n">
        <v>12.5</v>
      </c>
      <c r="P49" s="0" t="n">
        <v>297</v>
      </c>
      <c r="Q49" s="0" t="n">
        <v>52.5</v>
      </c>
      <c r="R49" s="0" t="n">
        <v>22828</v>
      </c>
      <c r="S49" s="0" t="n">
        <v>293.5</v>
      </c>
      <c r="T49" s="0" t="n">
        <v>7719</v>
      </c>
      <c r="U49" s="0" t="n">
        <v>530</v>
      </c>
      <c r="V49" s="0" t="n">
        <v>191</v>
      </c>
      <c r="W49" s="0" t="n">
        <v>2679</v>
      </c>
      <c r="X49" s="0" t="n">
        <v>187</v>
      </c>
      <c r="Y49" s="0" t="n">
        <v>340</v>
      </c>
      <c r="Z49" s="0" t="n">
        <v>379</v>
      </c>
      <c r="AA49" s="0" t="n">
        <v>199</v>
      </c>
      <c r="AB49" s="0" t="n">
        <v>58</v>
      </c>
      <c r="AC49" s="0" t="n">
        <v>61.5</v>
      </c>
      <c r="AD49" s="0" t="n">
        <v>8768.5</v>
      </c>
      <c r="AE49" s="0" t="n">
        <v>11509.5</v>
      </c>
      <c r="AF49" s="0" t="n">
        <v>9995</v>
      </c>
      <c r="AG49" s="0" t="n">
        <v>13547</v>
      </c>
      <c r="AH49" s="0" t="n">
        <v>493</v>
      </c>
      <c r="AI49" s="0" t="n">
        <v>12704</v>
      </c>
      <c r="AJ49" s="0" t="n">
        <v>249</v>
      </c>
      <c r="AK49" s="0" t="n">
        <v>5008</v>
      </c>
      <c r="AL49" s="0" t="n">
        <v>98</v>
      </c>
      <c r="AM49" s="0" t="n">
        <v>380</v>
      </c>
      <c r="AN49" s="0" t="n">
        <v>193.5</v>
      </c>
      <c r="AO49" s="0" t="n">
        <v>280.5</v>
      </c>
      <c r="AP49" s="0" t="n">
        <v>955</v>
      </c>
      <c r="AQ49" s="0" t="n">
        <v>77</v>
      </c>
      <c r="AR49" s="0" t="n">
        <v>115</v>
      </c>
      <c r="AS49" s="0" t="n">
        <v>57.5</v>
      </c>
      <c r="AT49" s="0" t="n">
        <v>106</v>
      </c>
      <c r="AU49" s="0" t="n">
        <v>5684</v>
      </c>
      <c r="AV49" s="0" t="n">
        <v>64.5</v>
      </c>
      <c r="AW49" s="0" t="n">
        <v>1074.5</v>
      </c>
      <c r="AX49" s="0" t="n">
        <v>5443.5</v>
      </c>
      <c r="AY49" s="0" t="n">
        <v>282</v>
      </c>
      <c r="AZ49" s="0" t="n">
        <v>496</v>
      </c>
      <c r="BA49" s="0" t="n">
        <v>81.5</v>
      </c>
      <c r="BB49" s="0" t="n">
        <v>33</v>
      </c>
      <c r="BC49" s="0" t="n">
        <v>147.5</v>
      </c>
      <c r="BD49" s="0" t="n">
        <v>5538.5</v>
      </c>
      <c r="BE49" s="0" t="n">
        <v>289.5</v>
      </c>
      <c r="BF49" s="0" t="n">
        <v>102</v>
      </c>
      <c r="BG49" s="0" t="n">
        <v>131</v>
      </c>
      <c r="BH49" s="0" t="n">
        <v>65</v>
      </c>
    </row>
    <row r="50" customFormat="false" ht="12.75" hidden="false" customHeight="false" outlineLevel="0" collapsed="false">
      <c r="A50" s="0" t="s">
        <v>158</v>
      </c>
      <c r="B50" s="0" t="s">
        <v>159</v>
      </c>
      <c r="E50" s="0" t="s">
        <v>57</v>
      </c>
      <c r="F50" s="1" t="s">
        <v>58</v>
      </c>
      <c r="G50" s="1" t="s">
        <v>160</v>
      </c>
      <c r="H50" s="0" t="n">
        <v>1</v>
      </c>
      <c r="I50" s="0" t="n">
        <f aca="false">24*60</f>
        <v>1440</v>
      </c>
      <c r="K50" s="0" t="n">
        <v>5783</v>
      </c>
      <c r="L50" s="0" t="n">
        <v>4561</v>
      </c>
      <c r="M50" s="0" t="n">
        <v>73.5</v>
      </c>
      <c r="N50" s="0" t="n">
        <v>71</v>
      </c>
      <c r="O50" s="0" t="n">
        <v>23</v>
      </c>
      <c r="P50" s="0" t="n">
        <v>8345.5</v>
      </c>
      <c r="Q50" s="0" t="n">
        <v>86</v>
      </c>
      <c r="R50" s="0" t="n">
        <v>20694</v>
      </c>
      <c r="S50" s="0" t="n">
        <v>314</v>
      </c>
      <c r="T50" s="0" t="n">
        <v>8829</v>
      </c>
      <c r="U50" s="0" t="n">
        <v>506</v>
      </c>
      <c r="V50" s="0" t="n">
        <v>167.5</v>
      </c>
      <c r="W50" s="0" t="n">
        <v>2730</v>
      </c>
      <c r="X50" s="0" t="n">
        <v>195</v>
      </c>
      <c r="Y50" s="0" t="n">
        <v>398</v>
      </c>
      <c r="Z50" s="0" t="n">
        <v>331</v>
      </c>
      <c r="AA50" s="0" t="n">
        <v>2135</v>
      </c>
      <c r="AB50" s="0" t="n">
        <v>82</v>
      </c>
      <c r="AC50" s="0" t="n">
        <v>122.5</v>
      </c>
      <c r="AD50" s="0" t="n">
        <v>20014.5</v>
      </c>
      <c r="AE50" s="0" t="n">
        <v>10154</v>
      </c>
      <c r="AF50" s="0" t="n">
        <v>11141</v>
      </c>
      <c r="AG50" s="0" t="n">
        <v>15393</v>
      </c>
      <c r="AH50" s="0" t="n">
        <v>1218</v>
      </c>
      <c r="AI50" s="0" t="n">
        <v>12863</v>
      </c>
      <c r="AJ50" s="0" t="n">
        <v>1347</v>
      </c>
      <c r="AK50" s="0" t="n">
        <v>3645.5</v>
      </c>
      <c r="AL50" s="0" t="n">
        <v>230</v>
      </c>
      <c r="AM50" s="0" t="n">
        <v>395</v>
      </c>
      <c r="AN50" s="0" t="n">
        <v>308</v>
      </c>
      <c r="AO50" s="0" t="n">
        <v>329</v>
      </c>
      <c r="AP50" s="0" t="n">
        <v>1926</v>
      </c>
      <c r="AQ50" s="0" t="n">
        <v>108</v>
      </c>
      <c r="AR50" s="0" t="n">
        <v>132</v>
      </c>
      <c r="AS50" s="0" t="n">
        <v>80.5</v>
      </c>
      <c r="AT50" s="0" t="n">
        <v>175</v>
      </c>
      <c r="AU50" s="0" t="n">
        <v>9461</v>
      </c>
      <c r="AV50" s="0" t="n">
        <v>97</v>
      </c>
      <c r="AW50" s="0" t="n">
        <v>1022</v>
      </c>
      <c r="AX50" s="0" t="n">
        <v>4278</v>
      </c>
      <c r="AY50" s="0" t="n">
        <v>417.5</v>
      </c>
      <c r="AZ50" s="0" t="n">
        <v>538.5</v>
      </c>
      <c r="BA50" s="0" t="n">
        <v>343</v>
      </c>
      <c r="BB50" s="0" t="n">
        <v>52</v>
      </c>
      <c r="BC50" s="0" t="n">
        <v>159</v>
      </c>
      <c r="BD50" s="0" t="n">
        <v>4558</v>
      </c>
      <c r="BE50" s="0" t="n">
        <v>378</v>
      </c>
      <c r="BF50" s="0" t="n">
        <v>158</v>
      </c>
      <c r="BG50" s="0" t="n">
        <v>233.5</v>
      </c>
      <c r="BH50" s="0" t="n">
        <v>89</v>
      </c>
    </row>
    <row r="51" customFormat="false" ht="12.75" hidden="false" customHeight="false" outlineLevel="0" collapsed="false">
      <c r="A51" s="0" t="s">
        <v>161</v>
      </c>
      <c r="B51" s="0" t="s">
        <v>162</v>
      </c>
      <c r="E51" s="0" t="s">
        <v>57</v>
      </c>
      <c r="F51" s="1" t="s">
        <v>58</v>
      </c>
      <c r="G51" s="1" t="s">
        <v>160</v>
      </c>
      <c r="H51" s="0" t="n">
        <v>1</v>
      </c>
      <c r="I51" s="0" t="n">
        <f aca="false">8*60</f>
        <v>480</v>
      </c>
      <c r="K51" s="0" t="n">
        <v>2061</v>
      </c>
      <c r="L51" s="0" t="n">
        <v>4774.5</v>
      </c>
      <c r="M51" s="0" t="n">
        <v>56</v>
      </c>
      <c r="N51" s="0" t="n">
        <v>47</v>
      </c>
      <c r="O51" s="0" t="n">
        <v>28</v>
      </c>
      <c r="P51" s="0" t="n">
        <v>4095</v>
      </c>
      <c r="Q51" s="0" t="n">
        <v>71.5</v>
      </c>
      <c r="R51" s="0" t="n">
        <v>23343</v>
      </c>
      <c r="S51" s="0" t="n">
        <v>274.5</v>
      </c>
      <c r="T51" s="0" t="n">
        <v>14485</v>
      </c>
      <c r="U51" s="0" t="n">
        <v>452</v>
      </c>
      <c r="V51" s="0" t="n">
        <v>187</v>
      </c>
      <c r="W51" s="0" t="n">
        <v>2253.5</v>
      </c>
      <c r="X51" s="0" t="n">
        <v>193</v>
      </c>
      <c r="Y51" s="0" t="n">
        <v>350</v>
      </c>
      <c r="Z51" s="0" t="n">
        <v>361</v>
      </c>
      <c r="AA51" s="0" t="n">
        <v>695</v>
      </c>
      <c r="AB51" s="0" t="n">
        <v>70</v>
      </c>
      <c r="AC51" s="0" t="n">
        <v>80</v>
      </c>
      <c r="AD51" s="0" t="n">
        <v>14293.5</v>
      </c>
      <c r="AE51" s="0" t="n">
        <v>12635</v>
      </c>
      <c r="AF51" s="0" t="n">
        <v>10605</v>
      </c>
      <c r="AG51" s="0" t="n">
        <v>15593</v>
      </c>
      <c r="AH51" s="0" t="n">
        <v>582.5</v>
      </c>
      <c r="AI51" s="0" t="n">
        <v>13773</v>
      </c>
      <c r="AJ51" s="0" t="n">
        <v>4404.5</v>
      </c>
      <c r="AK51" s="0" t="n">
        <v>2930.5</v>
      </c>
      <c r="AL51" s="0" t="n">
        <v>119</v>
      </c>
      <c r="AM51" s="0" t="n">
        <v>349.5</v>
      </c>
      <c r="AN51" s="0" t="n">
        <v>220.5</v>
      </c>
      <c r="AO51" s="0" t="n">
        <v>306</v>
      </c>
      <c r="AP51" s="0" t="n">
        <v>1088</v>
      </c>
      <c r="AQ51" s="0" t="n">
        <v>94</v>
      </c>
      <c r="AR51" s="0" t="n">
        <v>103</v>
      </c>
      <c r="AS51" s="0" t="n">
        <v>60</v>
      </c>
      <c r="AT51" s="0" t="n">
        <v>129</v>
      </c>
      <c r="AU51" s="0" t="n">
        <v>7478.5</v>
      </c>
      <c r="AV51" s="0" t="n">
        <v>74</v>
      </c>
      <c r="AW51" s="0" t="n">
        <v>1019</v>
      </c>
      <c r="AX51" s="0" t="n">
        <v>5114</v>
      </c>
      <c r="AY51" s="0" t="n">
        <v>313.5</v>
      </c>
      <c r="AZ51" s="0" t="n">
        <v>479.5</v>
      </c>
      <c r="BA51" s="0" t="n">
        <v>131.5</v>
      </c>
      <c r="BB51" s="0" t="n">
        <v>36</v>
      </c>
      <c r="BC51" s="0" t="n">
        <v>140.5</v>
      </c>
      <c r="BD51" s="0" t="n">
        <v>4860</v>
      </c>
      <c r="BE51" s="0" t="n">
        <v>399.5</v>
      </c>
      <c r="BF51" s="0" t="n">
        <v>131</v>
      </c>
      <c r="BG51" s="0" t="n">
        <v>164</v>
      </c>
      <c r="BH51" s="0" t="n">
        <v>63</v>
      </c>
    </row>
    <row r="52" customFormat="false" ht="12.75" hidden="false" customHeight="false" outlineLevel="0" collapsed="false">
      <c r="A52" s="0" t="s">
        <v>163</v>
      </c>
      <c r="B52" s="0" t="s">
        <v>164</v>
      </c>
      <c r="E52" s="0" t="s">
        <v>57</v>
      </c>
      <c r="F52" s="1" t="s">
        <v>58</v>
      </c>
      <c r="G52" s="1" t="s">
        <v>160</v>
      </c>
      <c r="H52" s="0" t="n">
        <v>1</v>
      </c>
      <c r="I52" s="0" t="n">
        <v>120</v>
      </c>
      <c r="K52" s="0" t="n">
        <v>1325</v>
      </c>
      <c r="L52" s="0" t="n">
        <v>697</v>
      </c>
      <c r="M52" s="0" t="n">
        <v>52</v>
      </c>
      <c r="N52" s="0" t="n">
        <v>47</v>
      </c>
      <c r="O52" s="0" t="n">
        <v>13</v>
      </c>
      <c r="P52" s="0" t="n">
        <v>665</v>
      </c>
      <c r="Q52" s="0" t="n">
        <v>68</v>
      </c>
      <c r="R52" s="0" t="n">
        <v>23256</v>
      </c>
      <c r="S52" s="0" t="n">
        <v>292</v>
      </c>
      <c r="T52" s="0" t="n">
        <v>7375</v>
      </c>
      <c r="U52" s="0" t="n">
        <v>526</v>
      </c>
      <c r="V52" s="0" t="n">
        <v>158.5</v>
      </c>
      <c r="W52" s="0" t="n">
        <v>2841</v>
      </c>
      <c r="X52" s="0" t="n">
        <v>180.5</v>
      </c>
      <c r="Y52" s="0" t="n">
        <v>333.5</v>
      </c>
      <c r="Z52" s="0" t="n">
        <v>431.5</v>
      </c>
      <c r="AA52" s="0" t="n">
        <v>251.5</v>
      </c>
      <c r="AB52" s="0" t="n">
        <v>73</v>
      </c>
      <c r="AC52" s="0" t="n">
        <v>80</v>
      </c>
      <c r="AD52" s="0" t="n">
        <v>5619</v>
      </c>
      <c r="AE52" s="0" t="n">
        <v>13825</v>
      </c>
      <c r="AF52" s="0" t="n">
        <v>11127</v>
      </c>
      <c r="AG52" s="0" t="n">
        <v>15352</v>
      </c>
      <c r="AH52" s="0" t="n">
        <v>441.5</v>
      </c>
      <c r="AI52" s="0" t="n">
        <v>12990.5</v>
      </c>
      <c r="AJ52" s="0" t="n">
        <v>7370</v>
      </c>
      <c r="AK52" s="0" t="n">
        <v>4928</v>
      </c>
      <c r="AL52" s="0" t="n">
        <v>99</v>
      </c>
      <c r="AM52" s="0" t="n">
        <v>369</v>
      </c>
      <c r="AN52" s="0" t="n">
        <v>217.5</v>
      </c>
      <c r="AO52" s="0" t="n">
        <v>269.5</v>
      </c>
      <c r="AP52" s="0" t="n">
        <v>793</v>
      </c>
      <c r="AQ52" s="0" t="n">
        <v>67</v>
      </c>
      <c r="AR52" s="0" t="n">
        <v>104</v>
      </c>
      <c r="AS52" s="0" t="n">
        <v>56</v>
      </c>
      <c r="AT52" s="0" t="n">
        <v>105</v>
      </c>
      <c r="AU52" s="0" t="n">
        <v>5640</v>
      </c>
      <c r="AV52" s="0" t="n">
        <v>60</v>
      </c>
      <c r="AW52" s="0" t="n">
        <v>1066</v>
      </c>
      <c r="AX52" s="0" t="n">
        <v>5695</v>
      </c>
      <c r="AY52" s="0" t="n">
        <v>268.5</v>
      </c>
      <c r="AZ52" s="0" t="n">
        <v>473.5</v>
      </c>
      <c r="BA52" s="0" t="n">
        <v>39</v>
      </c>
      <c r="BB52" s="0" t="n">
        <v>33</v>
      </c>
      <c r="BC52" s="0" t="n">
        <v>130.5</v>
      </c>
      <c r="BD52" s="0" t="n">
        <v>5121</v>
      </c>
      <c r="BE52" s="0" t="n">
        <v>401</v>
      </c>
      <c r="BF52" s="0" t="n">
        <v>98</v>
      </c>
      <c r="BG52" s="0" t="n">
        <v>135</v>
      </c>
      <c r="BH52" s="0" t="n">
        <v>57</v>
      </c>
    </row>
    <row r="53" customFormat="false" ht="12.75" hidden="false" customHeight="false" outlineLevel="0" collapsed="false">
      <c r="A53" s="0" t="s">
        <v>165</v>
      </c>
      <c r="B53" s="0" t="s">
        <v>166</v>
      </c>
      <c r="E53" s="0" t="s">
        <v>57</v>
      </c>
      <c r="F53" s="1" t="s">
        <v>58</v>
      </c>
      <c r="G53" s="1" t="s">
        <v>160</v>
      </c>
      <c r="H53" s="0" t="n">
        <v>1</v>
      </c>
      <c r="I53" s="0" t="n">
        <v>60</v>
      </c>
      <c r="K53" s="0" t="n">
        <v>1218.5</v>
      </c>
      <c r="L53" s="0" t="n">
        <v>612</v>
      </c>
      <c r="M53" s="0" t="n">
        <v>38</v>
      </c>
      <c r="N53" s="0" t="n">
        <v>34.5</v>
      </c>
      <c r="O53" s="0" t="n">
        <v>13</v>
      </c>
      <c r="P53" s="0" t="n">
        <v>200.5</v>
      </c>
      <c r="Q53" s="0" t="n">
        <v>59</v>
      </c>
      <c r="R53" s="0" t="n">
        <v>22690</v>
      </c>
      <c r="S53" s="0" t="n">
        <v>283</v>
      </c>
      <c r="T53" s="0" t="n">
        <v>6702</v>
      </c>
      <c r="U53" s="0" t="n">
        <v>479</v>
      </c>
      <c r="V53" s="0" t="n">
        <v>193.5</v>
      </c>
      <c r="W53" s="0" t="n">
        <v>2568.5</v>
      </c>
      <c r="X53" s="0" t="n">
        <v>182</v>
      </c>
      <c r="Y53" s="0" t="n">
        <v>326</v>
      </c>
      <c r="Z53" s="0" t="n">
        <v>316.5</v>
      </c>
      <c r="AA53" s="0" t="n">
        <v>285</v>
      </c>
      <c r="AB53" s="0" t="n">
        <v>58</v>
      </c>
      <c r="AC53" s="0" t="n">
        <v>57.5</v>
      </c>
      <c r="AD53" s="0" t="n">
        <v>7085</v>
      </c>
      <c r="AE53" s="0" t="n">
        <v>15809</v>
      </c>
      <c r="AF53" s="0" t="n">
        <v>8412</v>
      </c>
      <c r="AG53" s="0" t="n">
        <v>12682</v>
      </c>
      <c r="AH53" s="0" t="n">
        <v>405.5</v>
      </c>
      <c r="AI53" s="0" t="n">
        <v>13544.5</v>
      </c>
      <c r="AJ53" s="0" t="n">
        <v>307</v>
      </c>
      <c r="AK53" s="0" t="n">
        <v>4010.5</v>
      </c>
      <c r="AL53" s="0" t="n">
        <v>103</v>
      </c>
      <c r="AM53" s="0" t="n">
        <v>331</v>
      </c>
      <c r="AN53" s="0" t="n">
        <v>155</v>
      </c>
      <c r="AO53" s="0" t="n">
        <v>199</v>
      </c>
      <c r="AP53" s="0" t="n">
        <v>1181.5</v>
      </c>
      <c r="AQ53" s="0" t="n">
        <v>62</v>
      </c>
      <c r="AR53" s="0" t="n">
        <v>120</v>
      </c>
      <c r="AS53" s="0" t="n">
        <v>53.5</v>
      </c>
      <c r="AT53" s="0" t="n">
        <v>107</v>
      </c>
      <c r="AU53" s="0" t="n">
        <v>5393</v>
      </c>
      <c r="AV53" s="0" t="n">
        <v>65</v>
      </c>
      <c r="AW53" s="0" t="n">
        <v>976.5</v>
      </c>
      <c r="AX53" s="0" t="n">
        <v>4852</v>
      </c>
      <c r="AY53" s="0" t="n">
        <v>252</v>
      </c>
      <c r="AZ53" s="0" t="n">
        <v>426</v>
      </c>
      <c r="BA53" s="0" t="n">
        <v>36</v>
      </c>
      <c r="BB53" s="0" t="n">
        <v>30</v>
      </c>
      <c r="BC53" s="0" t="n">
        <v>105</v>
      </c>
      <c r="BD53" s="0" t="n">
        <v>4779</v>
      </c>
      <c r="BE53" s="0" t="n">
        <v>332</v>
      </c>
      <c r="BF53" s="0" t="n">
        <v>94</v>
      </c>
      <c r="BG53" s="0" t="n">
        <v>130</v>
      </c>
      <c r="BH53" s="0" t="n">
        <v>56</v>
      </c>
    </row>
    <row r="54" customFormat="false" ht="12.75" hidden="false" customHeight="false" outlineLevel="0" collapsed="false">
      <c r="A54" s="0" t="s">
        <v>167</v>
      </c>
      <c r="B54" s="0" t="s">
        <v>168</v>
      </c>
      <c r="E54" s="0" t="s">
        <v>57</v>
      </c>
      <c r="F54" s="1" t="s">
        <v>58</v>
      </c>
      <c r="G54" s="1" t="s">
        <v>160</v>
      </c>
      <c r="H54" s="0" t="n">
        <v>1</v>
      </c>
      <c r="I54" s="0" t="n">
        <v>30</v>
      </c>
      <c r="K54" s="0" t="n">
        <v>1090.5</v>
      </c>
      <c r="L54" s="0" t="n">
        <v>480</v>
      </c>
      <c r="M54" s="0" t="n">
        <v>34</v>
      </c>
      <c r="N54" s="0" t="n">
        <v>30</v>
      </c>
      <c r="O54" s="0" t="n">
        <v>13</v>
      </c>
      <c r="P54" s="0" t="n">
        <v>239</v>
      </c>
      <c r="Q54" s="0" t="n">
        <v>58</v>
      </c>
      <c r="R54" s="0" t="n">
        <v>22419</v>
      </c>
      <c r="S54" s="0" t="n">
        <v>263.5</v>
      </c>
      <c r="T54" s="0" t="n">
        <v>6052</v>
      </c>
      <c r="U54" s="0" t="n">
        <v>471</v>
      </c>
      <c r="V54" s="0" t="n">
        <v>176</v>
      </c>
      <c r="W54" s="0" t="n">
        <v>2431</v>
      </c>
      <c r="X54" s="0" t="n">
        <v>163.5</v>
      </c>
      <c r="Y54" s="0" t="n">
        <v>280</v>
      </c>
      <c r="Z54" s="0" t="n">
        <v>304</v>
      </c>
      <c r="AA54" s="0" t="n">
        <v>272</v>
      </c>
      <c r="AB54" s="0" t="n">
        <v>61</v>
      </c>
      <c r="AC54" s="0" t="n">
        <v>51</v>
      </c>
      <c r="AD54" s="0" t="n">
        <v>5324</v>
      </c>
      <c r="AE54" s="0" t="n">
        <v>14906</v>
      </c>
      <c r="AF54" s="0" t="n">
        <v>7514</v>
      </c>
      <c r="AG54" s="0" t="n">
        <v>12165</v>
      </c>
      <c r="AH54" s="0" t="n">
        <v>446.5</v>
      </c>
      <c r="AI54" s="0" t="n">
        <v>12720</v>
      </c>
      <c r="AJ54" s="0" t="n">
        <v>185</v>
      </c>
      <c r="AK54" s="0" t="n">
        <v>4276</v>
      </c>
      <c r="AL54" s="0" t="n">
        <v>98</v>
      </c>
      <c r="AM54" s="0" t="n">
        <v>348</v>
      </c>
      <c r="AN54" s="0" t="n">
        <v>146.5</v>
      </c>
      <c r="AO54" s="0" t="n">
        <v>204</v>
      </c>
      <c r="AP54" s="0" t="n">
        <v>1335.5</v>
      </c>
      <c r="AQ54" s="0" t="n">
        <v>68</v>
      </c>
      <c r="AR54" s="0" t="n">
        <v>103.5</v>
      </c>
      <c r="AS54" s="0" t="n">
        <v>50</v>
      </c>
      <c r="AT54" s="0" t="n">
        <v>102.5</v>
      </c>
      <c r="AU54" s="0" t="n">
        <v>5617</v>
      </c>
      <c r="AV54" s="0" t="n">
        <v>63</v>
      </c>
      <c r="AW54" s="0" t="n">
        <v>883</v>
      </c>
      <c r="AX54" s="0" t="n">
        <v>4859</v>
      </c>
      <c r="AY54" s="0" t="n">
        <v>229.5</v>
      </c>
      <c r="AZ54" s="0" t="n">
        <v>403</v>
      </c>
      <c r="BA54" s="0" t="n">
        <v>32.5</v>
      </c>
      <c r="BB54" s="0" t="n">
        <v>25</v>
      </c>
      <c r="BC54" s="0" t="n">
        <v>114</v>
      </c>
      <c r="BD54" s="0" t="n">
        <v>4774.5</v>
      </c>
      <c r="BE54" s="0" t="n">
        <v>309</v>
      </c>
      <c r="BF54" s="0" t="n">
        <v>101</v>
      </c>
      <c r="BG54" s="0" t="n">
        <v>127</v>
      </c>
      <c r="BH54" s="0" t="n">
        <v>49.5</v>
      </c>
    </row>
    <row r="55" customFormat="false" ht="12.75" hidden="false" customHeight="false" outlineLevel="0" collapsed="false">
      <c r="A55" s="0" t="s">
        <v>169</v>
      </c>
      <c r="B55" s="0" t="s">
        <v>170</v>
      </c>
      <c r="E55" s="0" t="s">
        <v>57</v>
      </c>
      <c r="F55" s="1" t="s">
        <v>58</v>
      </c>
      <c r="G55" s="1" t="s">
        <v>160</v>
      </c>
      <c r="H55" s="0" t="n">
        <v>1</v>
      </c>
      <c r="I55" s="0" t="n">
        <v>15</v>
      </c>
      <c r="K55" s="0" t="n">
        <v>1033.5</v>
      </c>
      <c r="L55" s="0" t="n">
        <v>643.5</v>
      </c>
      <c r="M55" s="0" t="n">
        <v>34</v>
      </c>
      <c r="N55" s="0" t="n">
        <v>35</v>
      </c>
      <c r="O55" s="0" t="n">
        <v>12</v>
      </c>
      <c r="P55" s="0" t="n">
        <v>360</v>
      </c>
      <c r="Q55" s="0" t="n">
        <v>53.5</v>
      </c>
      <c r="R55" s="0" t="n">
        <v>22913</v>
      </c>
      <c r="S55" s="0" t="n">
        <v>276</v>
      </c>
      <c r="T55" s="0" t="n">
        <v>5619</v>
      </c>
      <c r="U55" s="0" t="n">
        <v>482</v>
      </c>
      <c r="V55" s="0" t="n">
        <v>223</v>
      </c>
      <c r="W55" s="0" t="n">
        <v>2077</v>
      </c>
      <c r="X55" s="0" t="n">
        <v>174</v>
      </c>
      <c r="Y55" s="0" t="n">
        <v>325</v>
      </c>
      <c r="Z55" s="0" t="n">
        <v>279.5</v>
      </c>
      <c r="AA55" s="0" t="n">
        <v>315.5</v>
      </c>
      <c r="AB55" s="0" t="n">
        <v>57</v>
      </c>
      <c r="AC55" s="0" t="n">
        <v>51.5</v>
      </c>
      <c r="AD55" s="0" t="n">
        <v>6466</v>
      </c>
      <c r="AE55" s="0" t="n">
        <v>8821.5</v>
      </c>
      <c r="AF55" s="0" t="n">
        <v>7449</v>
      </c>
      <c r="AG55" s="0" t="n">
        <v>11222</v>
      </c>
      <c r="AH55" s="0" t="n">
        <v>539</v>
      </c>
      <c r="AI55" s="0" t="n">
        <v>11861.5</v>
      </c>
      <c r="AJ55" s="0" t="n">
        <v>199</v>
      </c>
      <c r="AK55" s="0" t="n">
        <v>3049.5</v>
      </c>
      <c r="AL55" s="0" t="n">
        <v>85.5</v>
      </c>
      <c r="AM55" s="0" t="n">
        <v>319</v>
      </c>
      <c r="AN55" s="0" t="n">
        <v>149</v>
      </c>
      <c r="AO55" s="0" t="n">
        <v>188</v>
      </c>
      <c r="AP55" s="0" t="n">
        <v>1576</v>
      </c>
      <c r="AQ55" s="0" t="n">
        <v>65.5</v>
      </c>
      <c r="AR55" s="0" t="n">
        <v>79</v>
      </c>
      <c r="AS55" s="0" t="n">
        <v>49.5</v>
      </c>
      <c r="AT55" s="0" t="n">
        <v>102</v>
      </c>
      <c r="AU55" s="0" t="n">
        <v>5285.5</v>
      </c>
      <c r="AV55" s="0" t="n">
        <v>72</v>
      </c>
      <c r="AW55" s="0" t="n">
        <v>774</v>
      </c>
      <c r="AX55" s="0" t="n">
        <v>4814</v>
      </c>
      <c r="AY55" s="0" t="n">
        <v>266</v>
      </c>
      <c r="AZ55" s="0" t="n">
        <v>420.5</v>
      </c>
      <c r="BA55" s="0" t="n">
        <v>42</v>
      </c>
      <c r="BB55" s="0" t="n">
        <v>26</v>
      </c>
      <c r="BC55" s="0" t="n">
        <v>112</v>
      </c>
      <c r="BD55" s="0" t="n">
        <v>4677</v>
      </c>
      <c r="BE55" s="0" t="n">
        <v>261</v>
      </c>
      <c r="BF55" s="0" t="n">
        <v>92</v>
      </c>
      <c r="BG55" s="0" t="n">
        <v>132</v>
      </c>
      <c r="BH55" s="0" t="n">
        <v>55</v>
      </c>
    </row>
    <row r="56" customFormat="false" ht="12.75" hidden="false" customHeight="false" outlineLevel="0" collapsed="false">
      <c r="A56" s="0" t="s">
        <v>171</v>
      </c>
      <c r="B56" s="0" t="s">
        <v>172</v>
      </c>
      <c r="E56" s="0" t="s">
        <v>57</v>
      </c>
      <c r="F56" s="1" t="s">
        <v>58</v>
      </c>
      <c r="G56" s="1" t="s">
        <v>160</v>
      </c>
      <c r="H56" s="0" t="n">
        <v>1</v>
      </c>
      <c r="I56" s="0" t="n">
        <v>5</v>
      </c>
      <c r="K56" s="0" t="n">
        <v>891</v>
      </c>
      <c r="L56" s="0" t="n">
        <v>611</v>
      </c>
      <c r="M56" s="0" t="n">
        <v>37.5</v>
      </c>
      <c r="N56" s="0" t="n">
        <v>28</v>
      </c>
      <c r="O56" s="0" t="n">
        <v>12</v>
      </c>
      <c r="P56" s="0" t="n">
        <v>233</v>
      </c>
      <c r="Q56" s="0" t="n">
        <v>55</v>
      </c>
      <c r="R56" s="0" t="n">
        <v>22488.5</v>
      </c>
      <c r="S56" s="0" t="n">
        <v>273</v>
      </c>
      <c r="T56" s="0" t="n">
        <v>7428.5</v>
      </c>
      <c r="U56" s="0" t="n">
        <v>498</v>
      </c>
      <c r="V56" s="0" t="n">
        <v>177</v>
      </c>
      <c r="W56" s="0" t="n">
        <v>2706</v>
      </c>
      <c r="X56" s="0" t="n">
        <v>176</v>
      </c>
      <c r="Y56" s="0" t="n">
        <v>342</v>
      </c>
      <c r="Z56" s="0" t="n">
        <v>305</v>
      </c>
      <c r="AA56" s="0" t="n">
        <v>280</v>
      </c>
      <c r="AB56" s="0" t="n">
        <v>57</v>
      </c>
      <c r="AC56" s="0" t="n">
        <v>51</v>
      </c>
      <c r="AD56" s="0" t="n">
        <v>7967.5</v>
      </c>
      <c r="AE56" s="0" t="n">
        <v>13887.5</v>
      </c>
      <c r="AF56" s="0" t="n">
        <v>8254</v>
      </c>
      <c r="AG56" s="0" t="n">
        <v>11584.5</v>
      </c>
      <c r="AH56" s="0" t="n">
        <v>587</v>
      </c>
      <c r="AI56" s="0" t="n">
        <v>12648</v>
      </c>
      <c r="AJ56" s="0" t="n">
        <v>203</v>
      </c>
      <c r="AK56" s="0" t="n">
        <v>4798</v>
      </c>
      <c r="AL56" s="0" t="n">
        <v>92</v>
      </c>
      <c r="AM56" s="0" t="n">
        <v>322</v>
      </c>
      <c r="AN56" s="0" t="n">
        <v>157</v>
      </c>
      <c r="AO56" s="0" t="n">
        <v>188</v>
      </c>
      <c r="AP56" s="0" t="n">
        <v>1521</v>
      </c>
      <c r="AQ56" s="0" t="n">
        <v>73</v>
      </c>
      <c r="AR56" s="0" t="n">
        <v>68.5</v>
      </c>
      <c r="AS56" s="0" t="n">
        <v>48</v>
      </c>
      <c r="AT56" s="0" t="n">
        <v>111</v>
      </c>
      <c r="AU56" s="0" t="n">
        <v>5380</v>
      </c>
      <c r="AV56" s="0" t="n">
        <v>65</v>
      </c>
      <c r="AW56" s="0" t="n">
        <v>896</v>
      </c>
      <c r="AX56" s="0" t="n">
        <v>5447</v>
      </c>
      <c r="AY56" s="0" t="n">
        <v>252.5</v>
      </c>
      <c r="AZ56" s="0" t="n">
        <v>408.5</v>
      </c>
      <c r="BA56" s="0" t="n">
        <v>40</v>
      </c>
      <c r="BB56" s="0" t="n">
        <v>27</v>
      </c>
      <c r="BC56" s="0" t="n">
        <v>109.5</v>
      </c>
      <c r="BD56" s="0" t="n">
        <v>4727</v>
      </c>
      <c r="BE56" s="0" t="n">
        <v>277</v>
      </c>
      <c r="BF56" s="0" t="n">
        <v>91.5</v>
      </c>
      <c r="BG56" s="0" t="n">
        <v>132</v>
      </c>
      <c r="BH56" s="0" t="n">
        <v>54.5</v>
      </c>
    </row>
    <row r="57" customFormat="false" ht="12.75" hidden="false" customHeight="false" outlineLevel="0" collapsed="false">
      <c r="A57" s="0" t="s">
        <v>173</v>
      </c>
      <c r="B57" s="0" t="s">
        <v>174</v>
      </c>
      <c r="E57" s="0" t="s">
        <v>57</v>
      </c>
      <c r="F57" s="1" t="s">
        <v>58</v>
      </c>
      <c r="G57" s="1" t="s">
        <v>160</v>
      </c>
      <c r="H57" s="0" t="n">
        <v>1</v>
      </c>
      <c r="I57" s="0" t="n">
        <v>0</v>
      </c>
      <c r="K57" s="0" t="n">
        <v>1092</v>
      </c>
      <c r="L57" s="0" t="n">
        <v>684</v>
      </c>
      <c r="M57" s="0" t="n">
        <v>42</v>
      </c>
      <c r="N57" s="0" t="n">
        <v>39</v>
      </c>
      <c r="O57" s="0" t="n">
        <v>12.5</v>
      </c>
      <c r="P57" s="0" t="n">
        <v>300.5</v>
      </c>
      <c r="Q57" s="0" t="n">
        <v>59</v>
      </c>
      <c r="R57" s="0" t="n">
        <v>23267</v>
      </c>
      <c r="S57" s="0" t="n">
        <v>303</v>
      </c>
      <c r="T57" s="0" t="n">
        <v>5971</v>
      </c>
      <c r="U57" s="0" t="n">
        <v>495.5</v>
      </c>
      <c r="V57" s="0" t="n">
        <v>161</v>
      </c>
      <c r="W57" s="0" t="n">
        <v>2629.5</v>
      </c>
      <c r="X57" s="0" t="n">
        <v>182.5</v>
      </c>
      <c r="Y57" s="0" t="n">
        <v>333</v>
      </c>
      <c r="Z57" s="0" t="n">
        <v>385</v>
      </c>
      <c r="AA57" s="0" t="n">
        <v>269</v>
      </c>
      <c r="AB57" s="0" t="n">
        <v>59</v>
      </c>
      <c r="AC57" s="0" t="n">
        <v>60</v>
      </c>
      <c r="AD57" s="0" t="n">
        <v>10459</v>
      </c>
      <c r="AE57" s="0" t="n">
        <v>10264</v>
      </c>
      <c r="AF57" s="0" t="n">
        <v>9800</v>
      </c>
      <c r="AG57" s="0" t="n">
        <v>13468</v>
      </c>
      <c r="AH57" s="0" t="n">
        <v>506</v>
      </c>
      <c r="AI57" s="0" t="n">
        <v>13670</v>
      </c>
      <c r="AJ57" s="0" t="n">
        <v>239</v>
      </c>
      <c r="AK57" s="0" t="n">
        <v>4526.5</v>
      </c>
      <c r="AL57" s="0" t="n">
        <v>105</v>
      </c>
      <c r="AM57" s="0" t="n">
        <v>383.5</v>
      </c>
      <c r="AN57" s="0" t="n">
        <v>191</v>
      </c>
      <c r="AO57" s="0" t="n">
        <v>258.5</v>
      </c>
      <c r="AP57" s="0" t="n">
        <v>1092</v>
      </c>
      <c r="AQ57" s="0" t="n">
        <v>82</v>
      </c>
      <c r="AR57" s="0" t="n">
        <v>94</v>
      </c>
      <c r="AS57" s="0" t="n">
        <v>60.5</v>
      </c>
      <c r="AT57" s="0" t="n">
        <v>102</v>
      </c>
      <c r="AU57" s="0" t="n">
        <v>5757</v>
      </c>
      <c r="AV57" s="0" t="n">
        <v>66</v>
      </c>
      <c r="AW57" s="0" t="n">
        <v>1009</v>
      </c>
      <c r="AX57" s="0" t="n">
        <v>5108</v>
      </c>
      <c r="AY57" s="0" t="n">
        <v>296</v>
      </c>
      <c r="AZ57" s="0" t="n">
        <v>484.5</v>
      </c>
      <c r="BA57" s="0" t="n">
        <v>106</v>
      </c>
      <c r="BB57" s="0" t="n">
        <v>31</v>
      </c>
      <c r="BC57" s="0" t="n">
        <v>140</v>
      </c>
      <c r="BD57" s="0" t="n">
        <v>5032.5</v>
      </c>
      <c r="BE57" s="0" t="n">
        <v>421</v>
      </c>
      <c r="BF57" s="0" t="n">
        <v>96.5</v>
      </c>
      <c r="BG57" s="0" t="n">
        <v>138</v>
      </c>
      <c r="BH57" s="0" t="n">
        <v>60</v>
      </c>
    </row>
    <row r="58" customFormat="false" ht="12.75" hidden="false" customHeight="false" outlineLevel="0" collapsed="false">
      <c r="A58" s="0" t="s">
        <v>175</v>
      </c>
      <c r="B58" s="0" t="s">
        <v>176</v>
      </c>
      <c r="E58" s="0" t="s">
        <v>57</v>
      </c>
      <c r="F58" s="1" t="s">
        <v>58</v>
      </c>
      <c r="G58" s="1" t="s">
        <v>177</v>
      </c>
      <c r="H58" s="0" t="n">
        <v>1</v>
      </c>
      <c r="I58" s="0" t="n">
        <f aca="false">24*60</f>
        <v>1440</v>
      </c>
      <c r="K58" s="0" t="n">
        <v>4760</v>
      </c>
      <c r="L58" s="0" t="n">
        <v>3214</v>
      </c>
      <c r="M58" s="0" t="n">
        <v>67</v>
      </c>
      <c r="N58" s="0" t="n">
        <v>78.5</v>
      </c>
      <c r="O58" s="0" t="n">
        <v>18.5</v>
      </c>
      <c r="P58" s="0" t="n">
        <v>8082.5</v>
      </c>
      <c r="Q58" s="0" t="n">
        <v>80</v>
      </c>
      <c r="R58" s="0" t="n">
        <v>23674</v>
      </c>
      <c r="S58" s="0" t="n">
        <v>357.5</v>
      </c>
      <c r="T58" s="0" t="n">
        <v>8999</v>
      </c>
      <c r="U58" s="0" t="n">
        <v>559</v>
      </c>
      <c r="V58" s="0" t="n">
        <v>224</v>
      </c>
      <c r="W58" s="0" t="n">
        <v>3279.5</v>
      </c>
      <c r="X58" s="0" t="n">
        <v>210</v>
      </c>
      <c r="Y58" s="0" t="n">
        <v>400</v>
      </c>
      <c r="Z58" s="0" t="n">
        <v>366</v>
      </c>
      <c r="AA58" s="0" t="n">
        <v>1717</v>
      </c>
      <c r="AB58" s="0" t="n">
        <v>83.5</v>
      </c>
      <c r="AC58" s="0" t="n">
        <v>107</v>
      </c>
      <c r="AD58" s="0" t="n">
        <v>16739.5</v>
      </c>
      <c r="AE58" s="0" t="n">
        <v>11826</v>
      </c>
      <c r="AF58" s="0" t="n">
        <v>11140.5</v>
      </c>
      <c r="AG58" s="0" t="n">
        <v>15469</v>
      </c>
      <c r="AH58" s="0" t="n">
        <v>1204</v>
      </c>
      <c r="AI58" s="0" t="n">
        <v>14606</v>
      </c>
      <c r="AJ58" s="0" t="n">
        <v>1071</v>
      </c>
      <c r="AK58" s="0" t="n">
        <v>6055.5</v>
      </c>
      <c r="AL58" s="0" t="n">
        <v>171</v>
      </c>
      <c r="AM58" s="0" t="n">
        <v>427.5</v>
      </c>
      <c r="AN58" s="0" t="n">
        <v>249</v>
      </c>
      <c r="AO58" s="0" t="n">
        <v>324</v>
      </c>
      <c r="AP58" s="0" t="n">
        <v>1923</v>
      </c>
      <c r="AQ58" s="0" t="n">
        <v>109</v>
      </c>
      <c r="AR58" s="0" t="n">
        <v>121.5</v>
      </c>
      <c r="AS58" s="0" t="n">
        <v>76</v>
      </c>
      <c r="AT58" s="0" t="n">
        <v>179</v>
      </c>
      <c r="AU58" s="0" t="n">
        <v>9724</v>
      </c>
      <c r="AV58" s="0" t="n">
        <v>111</v>
      </c>
      <c r="AW58" s="0" t="n">
        <v>1114</v>
      </c>
      <c r="AX58" s="0" t="n">
        <v>4993.5</v>
      </c>
      <c r="AY58" s="0" t="n">
        <v>461.5</v>
      </c>
      <c r="AZ58" s="0" t="n">
        <v>602.5</v>
      </c>
      <c r="BA58" s="0" t="n">
        <v>54.5</v>
      </c>
      <c r="BB58" s="0" t="n">
        <v>50</v>
      </c>
      <c r="BC58" s="0" t="n">
        <v>175</v>
      </c>
      <c r="BD58" s="0" t="n">
        <v>4763</v>
      </c>
      <c r="BE58" s="0" t="n">
        <v>561.5</v>
      </c>
      <c r="BF58" s="0" t="n">
        <v>131</v>
      </c>
      <c r="BG58" s="0" t="n">
        <v>223</v>
      </c>
      <c r="BH58" s="0" t="n">
        <v>89.5</v>
      </c>
    </row>
    <row r="59" customFormat="false" ht="12.75" hidden="false" customHeight="false" outlineLevel="0" collapsed="false">
      <c r="A59" s="0" t="s">
        <v>178</v>
      </c>
      <c r="B59" s="0" t="s">
        <v>179</v>
      </c>
      <c r="E59" s="0" t="s">
        <v>57</v>
      </c>
      <c r="F59" s="1" t="s">
        <v>58</v>
      </c>
      <c r="G59" s="1" t="s">
        <v>177</v>
      </c>
      <c r="H59" s="0" t="n">
        <v>1</v>
      </c>
      <c r="I59" s="0" t="n">
        <f aca="false">8*60</f>
        <v>480</v>
      </c>
      <c r="K59" s="0" t="n">
        <v>1910</v>
      </c>
      <c r="L59" s="0" t="n">
        <v>3107</v>
      </c>
      <c r="M59" s="0" t="n">
        <v>55</v>
      </c>
      <c r="N59" s="0" t="n">
        <v>49</v>
      </c>
      <c r="O59" s="0" t="n">
        <v>27</v>
      </c>
      <c r="P59" s="0" t="n">
        <v>4696</v>
      </c>
      <c r="Q59" s="0" t="n">
        <v>85</v>
      </c>
      <c r="R59" s="0" t="n">
        <v>22604</v>
      </c>
      <c r="S59" s="0" t="n">
        <v>306</v>
      </c>
      <c r="T59" s="0" t="n">
        <v>11286.5</v>
      </c>
      <c r="U59" s="0" t="n">
        <v>501</v>
      </c>
      <c r="V59" s="0" t="n">
        <v>189</v>
      </c>
      <c r="W59" s="0" t="n">
        <v>2541</v>
      </c>
      <c r="X59" s="0" t="n">
        <v>192</v>
      </c>
      <c r="Y59" s="0" t="n">
        <v>364</v>
      </c>
      <c r="Z59" s="0" t="n">
        <v>348</v>
      </c>
      <c r="AA59" s="0" t="n">
        <v>720</v>
      </c>
      <c r="AB59" s="0" t="n">
        <v>78</v>
      </c>
      <c r="AC59" s="0" t="n">
        <v>83.5</v>
      </c>
      <c r="AD59" s="0" t="n">
        <v>10691.5</v>
      </c>
      <c r="AE59" s="0" t="n">
        <v>11878</v>
      </c>
      <c r="AF59" s="0" t="n">
        <v>11653</v>
      </c>
      <c r="AG59" s="0" t="n">
        <v>15363</v>
      </c>
      <c r="AH59" s="0" t="n">
        <v>628.5</v>
      </c>
      <c r="AI59" s="0" t="n">
        <v>12218</v>
      </c>
      <c r="AJ59" s="0" t="n">
        <v>3851.5</v>
      </c>
      <c r="AK59" s="0" t="n">
        <v>4274</v>
      </c>
      <c r="AL59" s="0" t="n">
        <v>113</v>
      </c>
      <c r="AM59" s="0" t="n">
        <v>382</v>
      </c>
      <c r="AN59" s="0" t="n">
        <v>231.5</v>
      </c>
      <c r="AO59" s="0" t="n">
        <v>297</v>
      </c>
      <c r="AP59" s="0" t="n">
        <v>1304</v>
      </c>
      <c r="AQ59" s="0" t="n">
        <v>81</v>
      </c>
      <c r="AR59" s="0" t="n">
        <v>127</v>
      </c>
      <c r="AS59" s="0" t="n">
        <v>62.5</v>
      </c>
      <c r="AT59" s="0" t="n">
        <v>134.5</v>
      </c>
      <c r="AU59" s="0" t="n">
        <v>7624</v>
      </c>
      <c r="AV59" s="0" t="n">
        <v>73</v>
      </c>
      <c r="AW59" s="0" t="n">
        <v>977</v>
      </c>
      <c r="AX59" s="0" t="n">
        <v>5239.5</v>
      </c>
      <c r="AY59" s="0" t="n">
        <v>346</v>
      </c>
      <c r="AZ59" s="0" t="n">
        <v>534</v>
      </c>
      <c r="BA59" s="0" t="n">
        <v>38.5</v>
      </c>
      <c r="BB59" s="0" t="n">
        <v>38</v>
      </c>
      <c r="BC59" s="0" t="n">
        <v>139.5</v>
      </c>
      <c r="BD59" s="0" t="n">
        <v>4871</v>
      </c>
      <c r="BE59" s="0" t="n">
        <v>352</v>
      </c>
      <c r="BF59" s="0" t="n">
        <v>115</v>
      </c>
      <c r="BG59" s="0" t="n">
        <v>183</v>
      </c>
      <c r="BH59" s="0" t="n">
        <v>66</v>
      </c>
    </row>
    <row r="60" customFormat="false" ht="12.75" hidden="false" customHeight="false" outlineLevel="0" collapsed="false">
      <c r="A60" s="0" t="s">
        <v>180</v>
      </c>
      <c r="B60" s="0" t="s">
        <v>181</v>
      </c>
      <c r="E60" s="0" t="s">
        <v>57</v>
      </c>
      <c r="F60" s="1" t="s">
        <v>58</v>
      </c>
      <c r="G60" s="1" t="s">
        <v>177</v>
      </c>
      <c r="H60" s="0" t="n">
        <v>1</v>
      </c>
      <c r="I60" s="0" t="n">
        <v>120</v>
      </c>
      <c r="K60" s="0" t="n">
        <v>1717</v>
      </c>
      <c r="L60" s="0" t="n">
        <v>766</v>
      </c>
      <c r="M60" s="0" t="n">
        <v>56</v>
      </c>
      <c r="N60" s="0" t="n">
        <v>47</v>
      </c>
      <c r="O60" s="0" t="n">
        <v>13.5</v>
      </c>
      <c r="P60" s="0" t="n">
        <v>710</v>
      </c>
      <c r="Q60" s="0" t="n">
        <v>72</v>
      </c>
      <c r="R60" s="0" t="n">
        <v>23560</v>
      </c>
      <c r="S60" s="0" t="n">
        <v>318</v>
      </c>
      <c r="T60" s="0" t="n">
        <v>7131.5</v>
      </c>
      <c r="U60" s="0" t="n">
        <v>524</v>
      </c>
      <c r="V60" s="0" t="n">
        <v>177</v>
      </c>
      <c r="W60" s="0" t="n">
        <v>2230</v>
      </c>
      <c r="X60" s="0" t="n">
        <v>201.5</v>
      </c>
      <c r="Y60" s="0" t="n">
        <v>377</v>
      </c>
      <c r="Z60" s="0" t="n">
        <v>369</v>
      </c>
      <c r="AA60" s="0" t="n">
        <v>261</v>
      </c>
      <c r="AB60" s="0" t="n">
        <v>80</v>
      </c>
      <c r="AC60" s="0" t="n">
        <v>79.5</v>
      </c>
      <c r="AD60" s="0" t="n">
        <v>6565</v>
      </c>
      <c r="AE60" s="0" t="n">
        <v>12046</v>
      </c>
      <c r="AF60" s="0" t="n">
        <v>11118.5</v>
      </c>
      <c r="AG60" s="0" t="n">
        <v>14656</v>
      </c>
      <c r="AH60" s="0" t="n">
        <v>605</v>
      </c>
      <c r="AI60" s="0" t="n">
        <v>12957</v>
      </c>
      <c r="AJ60" s="0" t="n">
        <v>7241</v>
      </c>
      <c r="AK60" s="0" t="n">
        <v>3721.5</v>
      </c>
      <c r="AL60" s="0" t="n">
        <v>104</v>
      </c>
      <c r="AM60" s="0" t="n">
        <v>322</v>
      </c>
      <c r="AN60" s="0" t="n">
        <v>161.5</v>
      </c>
      <c r="AO60" s="0" t="n">
        <v>207</v>
      </c>
      <c r="AP60" s="0" t="n">
        <v>1239.5</v>
      </c>
      <c r="AQ60" s="0" t="n">
        <v>73</v>
      </c>
      <c r="AR60" s="0" t="n">
        <v>111.5</v>
      </c>
      <c r="AS60" s="0" t="n">
        <v>55</v>
      </c>
      <c r="AT60" s="0" t="n">
        <v>98</v>
      </c>
      <c r="AU60" s="0" t="n">
        <v>5819</v>
      </c>
      <c r="AV60" s="0" t="n">
        <v>64</v>
      </c>
      <c r="AW60" s="0" t="n">
        <v>882</v>
      </c>
      <c r="AX60" s="0" t="n">
        <v>5193</v>
      </c>
      <c r="AY60" s="0" t="n">
        <v>265</v>
      </c>
      <c r="AZ60" s="0" t="n">
        <v>430.5</v>
      </c>
      <c r="BA60" s="0" t="n">
        <v>29.5</v>
      </c>
      <c r="BB60" s="0" t="n">
        <v>29.5</v>
      </c>
      <c r="BC60" s="0" t="n">
        <v>110.5</v>
      </c>
      <c r="BD60" s="0" t="n">
        <v>4798</v>
      </c>
      <c r="BE60" s="0" t="n">
        <v>329</v>
      </c>
      <c r="BF60" s="0" t="n">
        <v>96</v>
      </c>
      <c r="BG60" s="0" t="n">
        <v>134</v>
      </c>
      <c r="BH60" s="0" t="n">
        <v>51</v>
      </c>
    </row>
    <row r="61" customFormat="false" ht="12.75" hidden="false" customHeight="false" outlineLevel="0" collapsed="false">
      <c r="A61" s="0" t="s">
        <v>182</v>
      </c>
      <c r="B61" s="0" t="s">
        <v>183</v>
      </c>
      <c r="E61" s="0" t="s">
        <v>57</v>
      </c>
      <c r="F61" s="1" t="s">
        <v>58</v>
      </c>
      <c r="G61" s="1" t="s">
        <v>177</v>
      </c>
      <c r="H61" s="0" t="n">
        <v>1</v>
      </c>
      <c r="I61" s="0" t="n">
        <v>60</v>
      </c>
      <c r="K61" s="0" t="n">
        <v>1246.5</v>
      </c>
      <c r="L61" s="0" t="n">
        <v>623</v>
      </c>
      <c r="M61" s="0" t="n">
        <v>44</v>
      </c>
      <c r="N61" s="0" t="n">
        <v>36</v>
      </c>
      <c r="O61" s="0" t="n">
        <v>15</v>
      </c>
      <c r="P61" s="0" t="n">
        <v>501</v>
      </c>
      <c r="Q61" s="0" t="n">
        <v>64</v>
      </c>
      <c r="R61" s="0" t="n">
        <v>23296</v>
      </c>
      <c r="S61" s="0" t="n">
        <v>285</v>
      </c>
      <c r="T61" s="0" t="n">
        <v>6723</v>
      </c>
      <c r="U61" s="0" t="n">
        <v>529</v>
      </c>
      <c r="V61" s="0" t="n">
        <v>165</v>
      </c>
      <c r="W61" s="0" t="n">
        <v>2553</v>
      </c>
      <c r="X61" s="0" t="n">
        <v>190</v>
      </c>
      <c r="Y61" s="0" t="n">
        <v>338</v>
      </c>
      <c r="Z61" s="0" t="n">
        <v>356.5</v>
      </c>
      <c r="AA61" s="0" t="n">
        <v>371</v>
      </c>
      <c r="AB61" s="0" t="n">
        <v>61</v>
      </c>
      <c r="AC61" s="0" t="n">
        <v>62</v>
      </c>
      <c r="AD61" s="0" t="n">
        <v>7513.5</v>
      </c>
      <c r="AE61" s="0" t="n">
        <v>14732</v>
      </c>
      <c r="AF61" s="0" t="n">
        <v>9336</v>
      </c>
      <c r="AG61" s="0" t="n">
        <v>12825</v>
      </c>
      <c r="AH61" s="0" t="n">
        <v>427</v>
      </c>
      <c r="AI61" s="0" t="n">
        <v>13795</v>
      </c>
      <c r="AJ61" s="0" t="n">
        <v>303</v>
      </c>
      <c r="AK61" s="0" t="n">
        <v>4553</v>
      </c>
      <c r="AL61" s="0" t="n">
        <v>108.5</v>
      </c>
      <c r="AM61" s="0" t="n">
        <v>368</v>
      </c>
      <c r="AN61" s="0" t="n">
        <v>179</v>
      </c>
      <c r="AO61" s="0" t="n">
        <v>224</v>
      </c>
      <c r="AP61" s="0" t="n">
        <v>1074</v>
      </c>
      <c r="AQ61" s="0" t="n">
        <v>64</v>
      </c>
      <c r="AR61" s="0" t="n">
        <v>103.5</v>
      </c>
      <c r="AS61" s="0" t="n">
        <v>51.5</v>
      </c>
      <c r="AT61" s="0" t="n">
        <v>107</v>
      </c>
      <c r="AU61" s="0" t="n">
        <v>5294</v>
      </c>
      <c r="AV61" s="0" t="n">
        <v>65.5</v>
      </c>
      <c r="AW61" s="0" t="n">
        <v>946</v>
      </c>
      <c r="AX61" s="0" t="n">
        <v>5174</v>
      </c>
      <c r="AY61" s="0" t="n">
        <v>264</v>
      </c>
      <c r="AZ61" s="0" t="n">
        <v>456</v>
      </c>
      <c r="BA61" s="0" t="n">
        <v>62</v>
      </c>
      <c r="BB61" s="0" t="n">
        <v>29</v>
      </c>
      <c r="BC61" s="0" t="n">
        <v>110</v>
      </c>
      <c r="BD61" s="0" t="n">
        <v>5037</v>
      </c>
      <c r="BE61" s="0" t="n">
        <v>323</v>
      </c>
      <c r="BF61" s="0" t="n">
        <v>94.5</v>
      </c>
      <c r="BG61" s="0" t="n">
        <v>133</v>
      </c>
      <c r="BH61" s="0" t="n">
        <v>54</v>
      </c>
    </row>
    <row r="62" customFormat="false" ht="12.75" hidden="false" customHeight="false" outlineLevel="0" collapsed="false">
      <c r="A62" s="0" t="s">
        <v>184</v>
      </c>
      <c r="B62" s="0" t="s">
        <v>185</v>
      </c>
      <c r="E62" s="0" t="s">
        <v>57</v>
      </c>
      <c r="F62" s="1" t="s">
        <v>58</v>
      </c>
      <c r="G62" s="1" t="s">
        <v>177</v>
      </c>
      <c r="H62" s="0" t="n">
        <v>1</v>
      </c>
      <c r="I62" s="0" t="n">
        <v>30</v>
      </c>
      <c r="K62" s="0" t="n">
        <v>956.5</v>
      </c>
      <c r="L62" s="0" t="n">
        <v>618</v>
      </c>
      <c r="M62" s="0" t="n">
        <v>42</v>
      </c>
      <c r="N62" s="0" t="n">
        <v>32</v>
      </c>
      <c r="O62" s="0" t="n">
        <v>12</v>
      </c>
      <c r="P62" s="0" t="n">
        <v>295</v>
      </c>
      <c r="Q62" s="0" t="n">
        <v>61.5</v>
      </c>
      <c r="R62" s="0" t="n">
        <v>22403</v>
      </c>
      <c r="S62" s="0" t="n">
        <v>276</v>
      </c>
      <c r="T62" s="0" t="n">
        <v>6731</v>
      </c>
      <c r="U62" s="0" t="n">
        <v>469</v>
      </c>
      <c r="V62" s="0" t="n">
        <v>188.5</v>
      </c>
      <c r="W62" s="0" t="n">
        <v>2730.5</v>
      </c>
      <c r="X62" s="0" t="n">
        <v>156</v>
      </c>
      <c r="Y62" s="0" t="n">
        <v>319</v>
      </c>
      <c r="Z62" s="0" t="n">
        <v>352.5</v>
      </c>
      <c r="AA62" s="0" t="n">
        <v>186</v>
      </c>
      <c r="AB62" s="0" t="n">
        <v>54</v>
      </c>
      <c r="AC62" s="0" t="n">
        <v>57</v>
      </c>
      <c r="AD62" s="0" t="n">
        <v>9658.5</v>
      </c>
      <c r="AE62" s="0" t="n">
        <v>16258</v>
      </c>
      <c r="AF62" s="0" t="n">
        <v>7919</v>
      </c>
      <c r="AG62" s="0" t="n">
        <v>12380.5</v>
      </c>
      <c r="AH62" s="0" t="n">
        <v>504.5</v>
      </c>
      <c r="AI62" s="0" t="n">
        <v>13034.5</v>
      </c>
      <c r="AJ62" s="0" t="n">
        <v>205</v>
      </c>
      <c r="AK62" s="0" t="n">
        <v>4448</v>
      </c>
      <c r="AL62" s="0" t="n">
        <v>99</v>
      </c>
      <c r="AM62" s="0" t="n">
        <v>341</v>
      </c>
      <c r="AN62" s="0" t="n">
        <v>183</v>
      </c>
      <c r="AO62" s="0" t="n">
        <v>236.5</v>
      </c>
      <c r="AP62" s="0" t="n">
        <v>1049.5</v>
      </c>
      <c r="AQ62" s="0" t="n">
        <v>75</v>
      </c>
      <c r="AR62" s="0" t="n">
        <v>95</v>
      </c>
      <c r="AS62" s="0" t="n">
        <v>50</v>
      </c>
      <c r="AT62" s="0" t="n">
        <v>107</v>
      </c>
      <c r="AU62" s="0" t="n">
        <v>5526.5</v>
      </c>
      <c r="AV62" s="0" t="n">
        <v>61.5</v>
      </c>
      <c r="AW62" s="0" t="n">
        <v>997.5</v>
      </c>
      <c r="AX62" s="0" t="n">
        <v>5460</v>
      </c>
      <c r="AY62" s="0" t="n">
        <v>268</v>
      </c>
      <c r="AZ62" s="0" t="n">
        <v>491.5</v>
      </c>
      <c r="BA62" s="0" t="n">
        <v>102</v>
      </c>
      <c r="BB62" s="0" t="n">
        <v>31</v>
      </c>
      <c r="BC62" s="0" t="n">
        <v>119</v>
      </c>
      <c r="BD62" s="0" t="n">
        <v>4983.5</v>
      </c>
      <c r="BE62" s="0" t="n">
        <v>349</v>
      </c>
      <c r="BF62" s="0" t="n">
        <v>88</v>
      </c>
      <c r="BG62" s="0" t="n">
        <v>128.5</v>
      </c>
      <c r="BH62" s="0" t="n">
        <v>55</v>
      </c>
    </row>
    <row r="63" customFormat="false" ht="12.75" hidden="false" customHeight="false" outlineLevel="0" collapsed="false">
      <c r="A63" s="0" t="s">
        <v>186</v>
      </c>
      <c r="B63" s="0" t="s">
        <v>187</v>
      </c>
      <c r="E63" s="0" t="s">
        <v>57</v>
      </c>
      <c r="F63" s="1" t="s">
        <v>58</v>
      </c>
      <c r="G63" s="1" t="s">
        <v>177</v>
      </c>
      <c r="H63" s="0" t="n">
        <v>1</v>
      </c>
      <c r="I63" s="0" t="n">
        <v>15</v>
      </c>
      <c r="K63" s="0" t="n">
        <v>1368</v>
      </c>
      <c r="L63" s="0" t="n">
        <v>623.5</v>
      </c>
      <c r="M63" s="0" t="n">
        <v>34</v>
      </c>
      <c r="N63" s="0" t="n">
        <v>33</v>
      </c>
      <c r="O63" s="0" t="n">
        <v>12</v>
      </c>
      <c r="P63" s="0" t="n">
        <v>305</v>
      </c>
      <c r="Q63" s="0" t="n">
        <v>62</v>
      </c>
      <c r="R63" s="0" t="n">
        <v>23171</v>
      </c>
      <c r="S63" s="0" t="n">
        <v>247.5</v>
      </c>
      <c r="T63" s="0" t="n">
        <v>6043</v>
      </c>
      <c r="U63" s="0" t="n">
        <v>453.5</v>
      </c>
      <c r="V63" s="0" t="n">
        <v>141</v>
      </c>
      <c r="W63" s="0" t="n">
        <v>2668</v>
      </c>
      <c r="X63" s="0" t="n">
        <v>177.5</v>
      </c>
      <c r="Y63" s="0" t="n">
        <v>320</v>
      </c>
      <c r="Z63" s="0" t="n">
        <v>271</v>
      </c>
      <c r="AA63" s="0" t="n">
        <v>330</v>
      </c>
      <c r="AB63" s="0" t="n">
        <v>59.5</v>
      </c>
      <c r="AC63" s="0" t="n">
        <v>52</v>
      </c>
      <c r="AD63" s="0" t="n">
        <v>10044</v>
      </c>
      <c r="AE63" s="0" t="n">
        <v>8147</v>
      </c>
      <c r="AF63" s="0" t="n">
        <v>7760</v>
      </c>
      <c r="AG63" s="0" t="n">
        <v>12779.5</v>
      </c>
      <c r="AH63" s="0" t="n">
        <v>579.5</v>
      </c>
      <c r="AI63" s="0" t="n">
        <v>12499</v>
      </c>
      <c r="AJ63" s="0" t="n">
        <v>218</v>
      </c>
      <c r="AK63" s="0" t="n">
        <v>3053.5</v>
      </c>
      <c r="AL63" s="0" t="n">
        <v>85</v>
      </c>
      <c r="AM63" s="0" t="n">
        <v>282.5</v>
      </c>
      <c r="AN63" s="0" t="n">
        <v>149.5</v>
      </c>
      <c r="AO63" s="0" t="n">
        <v>175.5</v>
      </c>
      <c r="AP63" s="0" t="n">
        <v>1496</v>
      </c>
      <c r="AQ63" s="0" t="n">
        <v>70</v>
      </c>
      <c r="AR63" s="0" t="n">
        <v>84</v>
      </c>
      <c r="AS63" s="0" t="n">
        <v>52</v>
      </c>
      <c r="AT63" s="0" t="n">
        <v>98.5</v>
      </c>
      <c r="AU63" s="0" t="n">
        <v>5160</v>
      </c>
      <c r="AV63" s="0" t="n">
        <v>67</v>
      </c>
      <c r="AW63" s="0" t="n">
        <v>824</v>
      </c>
      <c r="AX63" s="0" t="n">
        <v>4759.5</v>
      </c>
      <c r="AY63" s="0" t="n">
        <v>257</v>
      </c>
      <c r="AZ63" s="0" t="n">
        <v>411</v>
      </c>
      <c r="BA63" s="0" t="n">
        <v>62</v>
      </c>
      <c r="BB63" s="0" t="n">
        <v>29</v>
      </c>
      <c r="BC63" s="0" t="n">
        <v>100</v>
      </c>
      <c r="BD63" s="0" t="n">
        <v>4620</v>
      </c>
      <c r="BE63" s="0" t="n">
        <v>299</v>
      </c>
      <c r="BF63" s="0" t="n">
        <v>86</v>
      </c>
      <c r="BG63" s="0" t="n">
        <v>134</v>
      </c>
      <c r="BH63" s="0" t="n">
        <v>52.5</v>
      </c>
    </row>
    <row r="64" customFormat="false" ht="12.75" hidden="false" customHeight="false" outlineLevel="0" collapsed="false">
      <c r="A64" s="0" t="s">
        <v>188</v>
      </c>
      <c r="B64" s="0" t="s">
        <v>189</v>
      </c>
      <c r="E64" s="0" t="s">
        <v>57</v>
      </c>
      <c r="F64" s="1" t="s">
        <v>58</v>
      </c>
      <c r="G64" s="1" t="s">
        <v>177</v>
      </c>
      <c r="H64" s="0" t="n">
        <v>1</v>
      </c>
      <c r="I64" s="0" t="n">
        <v>5</v>
      </c>
      <c r="K64" s="0" t="n">
        <v>1043.5</v>
      </c>
      <c r="L64" s="0" t="n">
        <v>731.5</v>
      </c>
      <c r="M64" s="0" t="n">
        <v>39</v>
      </c>
      <c r="N64" s="0" t="n">
        <v>37</v>
      </c>
      <c r="O64" s="0" t="n">
        <v>13</v>
      </c>
      <c r="P64" s="0" t="n">
        <v>280</v>
      </c>
      <c r="Q64" s="0" t="n">
        <v>62</v>
      </c>
      <c r="R64" s="0" t="n">
        <v>22554</v>
      </c>
      <c r="S64" s="0" t="n">
        <v>283</v>
      </c>
      <c r="T64" s="0" t="n">
        <v>7041.5</v>
      </c>
      <c r="U64" s="0" t="n">
        <v>539.5</v>
      </c>
      <c r="V64" s="0" t="n">
        <v>208.5</v>
      </c>
      <c r="W64" s="0" t="n">
        <v>2358</v>
      </c>
      <c r="X64" s="0" t="n">
        <v>186</v>
      </c>
      <c r="Y64" s="0" t="n">
        <v>331</v>
      </c>
      <c r="Z64" s="0" t="n">
        <v>305</v>
      </c>
      <c r="AA64" s="0" t="n">
        <v>296</v>
      </c>
      <c r="AB64" s="0" t="n">
        <v>56.5</v>
      </c>
      <c r="AC64" s="0" t="n">
        <v>54</v>
      </c>
      <c r="AD64" s="0" t="n">
        <v>12642</v>
      </c>
      <c r="AE64" s="0" t="n">
        <v>15510</v>
      </c>
      <c r="AF64" s="0" t="n">
        <v>8142</v>
      </c>
      <c r="AG64" s="0" t="n">
        <v>12400</v>
      </c>
      <c r="AH64" s="0" t="n">
        <v>636</v>
      </c>
      <c r="AI64" s="0" t="n">
        <v>13073</v>
      </c>
      <c r="AJ64" s="0" t="n">
        <v>216</v>
      </c>
      <c r="AK64" s="0" t="n">
        <v>4165.5</v>
      </c>
      <c r="AL64" s="0" t="n">
        <v>93</v>
      </c>
      <c r="AM64" s="0" t="n">
        <v>368</v>
      </c>
      <c r="AN64" s="0" t="n">
        <v>147</v>
      </c>
      <c r="AO64" s="0" t="n">
        <v>179.5</v>
      </c>
      <c r="AP64" s="0" t="n">
        <v>1691</v>
      </c>
      <c r="AQ64" s="0" t="n">
        <v>69</v>
      </c>
      <c r="AR64" s="0" t="n">
        <v>74</v>
      </c>
      <c r="AS64" s="0" t="n">
        <v>54</v>
      </c>
      <c r="AT64" s="0" t="n">
        <v>100</v>
      </c>
      <c r="AU64" s="0" t="n">
        <v>5587</v>
      </c>
      <c r="AV64" s="0" t="n">
        <v>74</v>
      </c>
      <c r="AW64" s="0" t="n">
        <v>809.5</v>
      </c>
      <c r="AX64" s="0" t="n">
        <v>4526</v>
      </c>
      <c r="AY64" s="0" t="n">
        <v>244</v>
      </c>
      <c r="AZ64" s="0" t="n">
        <v>444</v>
      </c>
      <c r="BA64" s="0" t="n">
        <v>80</v>
      </c>
      <c r="BB64" s="0" t="n">
        <v>26.5</v>
      </c>
      <c r="BC64" s="0" t="n">
        <v>107</v>
      </c>
      <c r="BD64" s="0" t="n">
        <v>4899</v>
      </c>
      <c r="BE64" s="0" t="n">
        <v>271.5</v>
      </c>
      <c r="BF64" s="0" t="n">
        <v>93.5</v>
      </c>
      <c r="BG64" s="0" t="n">
        <v>156</v>
      </c>
      <c r="BH64" s="0" t="n">
        <v>60</v>
      </c>
    </row>
    <row r="65" customFormat="false" ht="12.75" hidden="false" customHeight="false" outlineLevel="0" collapsed="false">
      <c r="A65" s="0" t="s">
        <v>190</v>
      </c>
      <c r="B65" s="0" t="s">
        <v>191</v>
      </c>
      <c r="E65" s="0" t="s">
        <v>57</v>
      </c>
      <c r="F65" s="1" t="s">
        <v>58</v>
      </c>
      <c r="G65" s="1" t="s">
        <v>177</v>
      </c>
      <c r="H65" s="0" t="n">
        <v>1</v>
      </c>
      <c r="I65" s="0" t="n">
        <v>0</v>
      </c>
      <c r="K65" s="0" t="n">
        <v>1081</v>
      </c>
      <c r="L65" s="0" t="n">
        <v>694.5</v>
      </c>
      <c r="M65" s="0" t="n">
        <v>44</v>
      </c>
      <c r="N65" s="0" t="n">
        <v>32</v>
      </c>
      <c r="O65" s="0" t="n">
        <v>14</v>
      </c>
      <c r="P65" s="0" t="n">
        <v>251.5</v>
      </c>
      <c r="Q65" s="0" t="n">
        <v>64.5</v>
      </c>
      <c r="R65" s="0" t="n">
        <v>23308.5</v>
      </c>
      <c r="S65" s="0" t="n">
        <v>275</v>
      </c>
      <c r="T65" s="0" t="n">
        <v>7285</v>
      </c>
      <c r="U65" s="0" t="n">
        <v>506</v>
      </c>
      <c r="V65" s="0" t="n">
        <v>167</v>
      </c>
      <c r="W65" s="0" t="n">
        <v>2114</v>
      </c>
      <c r="X65" s="0" t="n">
        <v>175</v>
      </c>
      <c r="Y65" s="0" t="n">
        <v>351</v>
      </c>
      <c r="Z65" s="0" t="n">
        <v>379</v>
      </c>
      <c r="AA65" s="0" t="n">
        <v>335</v>
      </c>
      <c r="AB65" s="0" t="n">
        <v>58</v>
      </c>
      <c r="AC65" s="0" t="n">
        <v>57</v>
      </c>
      <c r="AD65" s="0" t="n">
        <v>11039</v>
      </c>
      <c r="AE65" s="0" t="n">
        <v>9933</v>
      </c>
      <c r="AF65" s="0" t="n">
        <v>8903</v>
      </c>
      <c r="AG65" s="0" t="n">
        <v>12973</v>
      </c>
      <c r="AH65" s="0" t="n">
        <v>546</v>
      </c>
      <c r="AI65" s="0" t="n">
        <v>12944</v>
      </c>
      <c r="AJ65" s="0" t="n">
        <v>233</v>
      </c>
      <c r="AK65" s="0" t="n">
        <v>3219</v>
      </c>
      <c r="AL65" s="0" t="n">
        <v>103</v>
      </c>
      <c r="AM65" s="0" t="n">
        <v>359</v>
      </c>
      <c r="AN65" s="0" t="n">
        <v>207</v>
      </c>
      <c r="AO65" s="0" t="n">
        <v>250</v>
      </c>
      <c r="AP65" s="0" t="n">
        <v>1099</v>
      </c>
      <c r="AQ65" s="0" t="n">
        <v>86</v>
      </c>
      <c r="AR65" s="0" t="n">
        <v>88</v>
      </c>
      <c r="AS65" s="0" t="n">
        <v>57</v>
      </c>
      <c r="AT65" s="0" t="n">
        <v>108</v>
      </c>
      <c r="AU65" s="0" t="n">
        <v>5893</v>
      </c>
      <c r="AV65" s="0" t="n">
        <v>67</v>
      </c>
      <c r="AW65" s="0" t="n">
        <v>861</v>
      </c>
      <c r="AX65" s="0" t="n">
        <v>5131</v>
      </c>
      <c r="AY65" s="0" t="n">
        <v>280</v>
      </c>
      <c r="AZ65" s="0" t="n">
        <v>479.5</v>
      </c>
      <c r="BA65" s="0" t="n">
        <v>72</v>
      </c>
      <c r="BB65" s="0" t="n">
        <v>28</v>
      </c>
      <c r="BC65" s="0" t="n">
        <v>144</v>
      </c>
      <c r="BD65" s="0" t="n">
        <v>5150.5</v>
      </c>
      <c r="BE65" s="0" t="n">
        <v>350.5</v>
      </c>
      <c r="BF65" s="0" t="n">
        <v>90</v>
      </c>
      <c r="BG65" s="0" t="n">
        <v>131</v>
      </c>
      <c r="BH65" s="0" t="n">
        <v>55.5</v>
      </c>
    </row>
    <row r="66" customFormat="false" ht="12.75" hidden="false" customHeight="false" outlineLevel="0" collapsed="false">
      <c r="A66" s="0" t="s">
        <v>192</v>
      </c>
      <c r="B66" s="0" t="s">
        <v>193</v>
      </c>
      <c r="E66" s="0" t="s">
        <v>57</v>
      </c>
      <c r="F66" s="1" t="s">
        <v>58</v>
      </c>
      <c r="G66" s="1" t="s">
        <v>194</v>
      </c>
      <c r="H66" s="0" t="n">
        <v>1</v>
      </c>
      <c r="I66" s="0" t="n">
        <f aca="false">24*60</f>
        <v>1440</v>
      </c>
      <c r="K66" s="0" t="n">
        <v>5758</v>
      </c>
      <c r="L66" s="0" t="n">
        <v>3733</v>
      </c>
      <c r="M66" s="0" t="n">
        <v>64</v>
      </c>
      <c r="N66" s="0" t="n">
        <v>65</v>
      </c>
      <c r="O66" s="0" t="n">
        <v>18.5</v>
      </c>
      <c r="P66" s="0" t="n">
        <v>7350</v>
      </c>
      <c r="Q66" s="0" t="n">
        <v>82</v>
      </c>
      <c r="R66" s="0" t="n">
        <v>23649</v>
      </c>
      <c r="S66" s="0" t="n">
        <v>345</v>
      </c>
      <c r="T66" s="0" t="n">
        <v>8667</v>
      </c>
      <c r="U66" s="0" t="n">
        <v>549</v>
      </c>
      <c r="V66" s="0" t="n">
        <v>228</v>
      </c>
      <c r="W66" s="0" t="n">
        <v>2763</v>
      </c>
      <c r="X66" s="0" t="n">
        <v>188</v>
      </c>
      <c r="Y66" s="0" t="n">
        <v>431</v>
      </c>
      <c r="Z66" s="0" t="n">
        <v>412.5</v>
      </c>
      <c r="AA66" s="0" t="n">
        <v>1909</v>
      </c>
      <c r="AB66" s="0" t="n">
        <v>90</v>
      </c>
      <c r="AC66" s="0" t="n">
        <v>109</v>
      </c>
      <c r="AD66" s="0" t="n">
        <v>18890</v>
      </c>
      <c r="AE66" s="0" t="n">
        <v>14818</v>
      </c>
      <c r="AF66" s="0" t="n">
        <v>11260</v>
      </c>
      <c r="AG66" s="0" t="n">
        <v>16488</v>
      </c>
      <c r="AH66" s="0" t="n">
        <v>1398.5</v>
      </c>
      <c r="AI66" s="0" t="n">
        <v>14975</v>
      </c>
      <c r="AJ66" s="0" t="n">
        <v>1202</v>
      </c>
      <c r="AK66" s="0" t="n">
        <v>5583</v>
      </c>
      <c r="AL66" s="0" t="n">
        <v>185</v>
      </c>
      <c r="AM66" s="0" t="n">
        <v>437</v>
      </c>
      <c r="AN66" s="0" t="n">
        <v>300.5</v>
      </c>
      <c r="AO66" s="0" t="n">
        <v>332</v>
      </c>
      <c r="AP66" s="0" t="n">
        <v>1977.5</v>
      </c>
      <c r="AQ66" s="0" t="n">
        <v>116</v>
      </c>
      <c r="AR66" s="0" t="n">
        <v>142</v>
      </c>
      <c r="AS66" s="0" t="n">
        <v>81</v>
      </c>
      <c r="AT66" s="0" t="n">
        <v>183</v>
      </c>
      <c r="AU66" s="0" t="n">
        <v>9744</v>
      </c>
      <c r="AV66" s="0" t="n">
        <v>102</v>
      </c>
      <c r="AW66" s="0" t="n">
        <v>1065.5</v>
      </c>
      <c r="AX66" s="0" t="n">
        <v>5309</v>
      </c>
      <c r="AY66" s="0" t="n">
        <v>455.5</v>
      </c>
      <c r="AZ66" s="0" t="n">
        <v>647</v>
      </c>
      <c r="BA66" s="0" t="n">
        <v>68</v>
      </c>
      <c r="BB66" s="0" t="n">
        <v>51</v>
      </c>
      <c r="BC66" s="0" t="n">
        <v>190</v>
      </c>
      <c r="BD66" s="0" t="n">
        <v>4804.5</v>
      </c>
      <c r="BE66" s="0" t="n">
        <v>606</v>
      </c>
      <c r="BF66" s="0" t="n">
        <v>161</v>
      </c>
      <c r="BG66" s="0" t="n">
        <v>234</v>
      </c>
      <c r="BH66" s="0" t="n">
        <v>91</v>
      </c>
    </row>
    <row r="67" customFormat="false" ht="12.75" hidden="false" customHeight="false" outlineLevel="0" collapsed="false">
      <c r="A67" s="0" t="s">
        <v>195</v>
      </c>
      <c r="B67" s="0" t="s">
        <v>196</v>
      </c>
      <c r="E67" s="0" t="s">
        <v>57</v>
      </c>
      <c r="F67" s="1" t="s">
        <v>58</v>
      </c>
      <c r="G67" s="1" t="s">
        <v>194</v>
      </c>
      <c r="H67" s="0" t="n">
        <v>1</v>
      </c>
      <c r="I67" s="0" t="n">
        <f aca="false">8*60</f>
        <v>480</v>
      </c>
      <c r="K67" s="0" t="n">
        <v>2260.5</v>
      </c>
      <c r="L67" s="0" t="n">
        <v>3358</v>
      </c>
      <c r="M67" s="0" t="n">
        <v>54.5</v>
      </c>
      <c r="N67" s="0" t="n">
        <v>47.5</v>
      </c>
      <c r="O67" s="0" t="n">
        <v>22</v>
      </c>
      <c r="P67" s="0" t="n">
        <v>3646</v>
      </c>
      <c r="Q67" s="0" t="n">
        <v>77</v>
      </c>
      <c r="R67" s="0" t="n">
        <v>23492</v>
      </c>
      <c r="S67" s="0" t="n">
        <v>308</v>
      </c>
      <c r="T67" s="0" t="n">
        <v>11311.5</v>
      </c>
      <c r="U67" s="0" t="n">
        <v>462.5</v>
      </c>
      <c r="V67" s="0" t="n">
        <v>177.5</v>
      </c>
      <c r="W67" s="0" t="n">
        <v>2850</v>
      </c>
      <c r="X67" s="0" t="n">
        <v>181</v>
      </c>
      <c r="Y67" s="0" t="n">
        <v>382</v>
      </c>
      <c r="Z67" s="0" t="n">
        <v>342</v>
      </c>
      <c r="AA67" s="0" t="n">
        <v>576</v>
      </c>
      <c r="AB67" s="0" t="n">
        <v>70.5</v>
      </c>
      <c r="AC67" s="0" t="n">
        <v>74</v>
      </c>
      <c r="AD67" s="0" t="n">
        <v>12226</v>
      </c>
      <c r="AE67" s="0" t="n">
        <v>14959</v>
      </c>
      <c r="AF67" s="0" t="n">
        <v>11612.5</v>
      </c>
      <c r="AG67" s="0" t="n">
        <v>15969</v>
      </c>
      <c r="AH67" s="0" t="n">
        <v>653.5</v>
      </c>
      <c r="AI67" s="0" t="n">
        <v>14065.5</v>
      </c>
      <c r="AJ67" s="0" t="n">
        <v>3375.5</v>
      </c>
      <c r="AK67" s="0" t="n">
        <v>4449</v>
      </c>
      <c r="AL67" s="0" t="n">
        <v>119</v>
      </c>
      <c r="AM67" s="0" t="n">
        <v>379</v>
      </c>
      <c r="AN67" s="0" t="n">
        <v>205</v>
      </c>
      <c r="AO67" s="0" t="n">
        <v>270</v>
      </c>
      <c r="AP67" s="0" t="n">
        <v>1317.5</v>
      </c>
      <c r="AQ67" s="0" t="n">
        <v>95</v>
      </c>
      <c r="AR67" s="0" t="n">
        <v>115</v>
      </c>
      <c r="AS67" s="0" t="n">
        <v>70</v>
      </c>
      <c r="AT67" s="0" t="n">
        <v>148</v>
      </c>
      <c r="AU67" s="0" t="n">
        <v>7279</v>
      </c>
      <c r="AV67" s="0" t="n">
        <v>76</v>
      </c>
      <c r="AW67" s="0" t="n">
        <v>965</v>
      </c>
      <c r="AX67" s="0" t="n">
        <v>5567</v>
      </c>
      <c r="AY67" s="0" t="n">
        <v>376</v>
      </c>
      <c r="AZ67" s="0" t="n">
        <v>463</v>
      </c>
      <c r="BA67" s="0" t="n">
        <v>65.5</v>
      </c>
      <c r="BB67" s="0" t="n">
        <v>38</v>
      </c>
      <c r="BC67" s="0" t="n">
        <v>144</v>
      </c>
      <c r="BD67" s="0" t="n">
        <v>5095</v>
      </c>
      <c r="BE67" s="0" t="n">
        <v>476.5</v>
      </c>
      <c r="BF67" s="0" t="n">
        <v>119</v>
      </c>
      <c r="BG67" s="0" t="n">
        <v>174</v>
      </c>
      <c r="BH67" s="0" t="n">
        <v>70</v>
      </c>
    </row>
    <row r="68" customFormat="false" ht="12.75" hidden="false" customHeight="false" outlineLevel="0" collapsed="false">
      <c r="A68" s="0" t="s">
        <v>197</v>
      </c>
      <c r="B68" s="0" t="s">
        <v>198</v>
      </c>
      <c r="E68" s="0" t="s">
        <v>57</v>
      </c>
      <c r="F68" s="1" t="s">
        <v>58</v>
      </c>
      <c r="G68" s="1" t="s">
        <v>194</v>
      </c>
      <c r="H68" s="0" t="n">
        <v>1</v>
      </c>
      <c r="I68" s="0" t="n">
        <v>120</v>
      </c>
      <c r="K68" s="0" t="n">
        <v>1343.5</v>
      </c>
      <c r="L68" s="0" t="n">
        <v>657</v>
      </c>
      <c r="M68" s="0" t="n">
        <v>41</v>
      </c>
      <c r="N68" s="0" t="n">
        <v>43.5</v>
      </c>
      <c r="O68" s="0" t="n">
        <v>14</v>
      </c>
      <c r="P68" s="0" t="n">
        <v>549</v>
      </c>
      <c r="Q68" s="0" t="n">
        <v>65.5</v>
      </c>
      <c r="R68" s="0" t="n">
        <v>23164</v>
      </c>
      <c r="S68" s="0" t="n">
        <v>299</v>
      </c>
      <c r="T68" s="0" t="n">
        <v>7054</v>
      </c>
      <c r="U68" s="0" t="n">
        <v>507.5</v>
      </c>
      <c r="V68" s="0" t="n">
        <v>169.5</v>
      </c>
      <c r="W68" s="0" t="n">
        <v>2565</v>
      </c>
      <c r="X68" s="0" t="n">
        <v>188</v>
      </c>
      <c r="Y68" s="0" t="n">
        <v>338</v>
      </c>
      <c r="Z68" s="0" t="n">
        <v>329</v>
      </c>
      <c r="AA68" s="0" t="n">
        <v>261</v>
      </c>
      <c r="AB68" s="0" t="n">
        <v>65</v>
      </c>
      <c r="AC68" s="0" t="n">
        <v>73</v>
      </c>
      <c r="AD68" s="0" t="n">
        <v>8600</v>
      </c>
      <c r="AE68" s="0" t="n">
        <v>13741.5</v>
      </c>
      <c r="AF68" s="0" t="n">
        <v>10586</v>
      </c>
      <c r="AG68" s="0" t="n">
        <v>14389.5</v>
      </c>
      <c r="AH68" s="0" t="n">
        <v>583</v>
      </c>
      <c r="AI68" s="0" t="n">
        <v>13109</v>
      </c>
      <c r="AJ68" s="0" t="n">
        <v>6257</v>
      </c>
      <c r="AK68" s="0" t="n">
        <v>4617</v>
      </c>
      <c r="AL68" s="0" t="n">
        <v>97</v>
      </c>
      <c r="AM68" s="0" t="n">
        <v>376</v>
      </c>
      <c r="AN68" s="0" t="n">
        <v>174</v>
      </c>
      <c r="AO68" s="0" t="n">
        <v>211.5</v>
      </c>
      <c r="AP68" s="0" t="n">
        <v>1351</v>
      </c>
      <c r="AQ68" s="0" t="n">
        <v>71.5</v>
      </c>
      <c r="AR68" s="0" t="n">
        <v>111</v>
      </c>
      <c r="AS68" s="0" t="n">
        <v>53</v>
      </c>
      <c r="AT68" s="0" t="n">
        <v>106</v>
      </c>
      <c r="AU68" s="0" t="n">
        <v>5533</v>
      </c>
      <c r="AV68" s="0" t="n">
        <v>62.5</v>
      </c>
      <c r="AW68" s="0" t="n">
        <v>947.5</v>
      </c>
      <c r="AX68" s="0" t="n">
        <v>5508</v>
      </c>
      <c r="AY68" s="0" t="n">
        <v>261</v>
      </c>
      <c r="AZ68" s="0" t="n">
        <v>446</v>
      </c>
      <c r="BA68" s="0" t="n">
        <v>83</v>
      </c>
      <c r="BB68" s="0" t="n">
        <v>30</v>
      </c>
      <c r="BC68" s="0" t="n">
        <v>117</v>
      </c>
      <c r="BD68" s="0" t="n">
        <v>5290.5</v>
      </c>
      <c r="BE68" s="0" t="n">
        <v>281.5</v>
      </c>
      <c r="BF68" s="0" t="n">
        <v>98</v>
      </c>
      <c r="BG68" s="0" t="n">
        <v>147</v>
      </c>
      <c r="BH68" s="0" t="n">
        <v>57</v>
      </c>
    </row>
    <row r="69" customFormat="false" ht="12.75" hidden="false" customHeight="false" outlineLevel="0" collapsed="false">
      <c r="A69" s="0" t="s">
        <v>199</v>
      </c>
      <c r="B69" s="0" t="s">
        <v>200</v>
      </c>
      <c r="E69" s="0" t="s">
        <v>57</v>
      </c>
      <c r="F69" s="1" t="s">
        <v>58</v>
      </c>
      <c r="G69" s="1" t="s">
        <v>194</v>
      </c>
      <c r="H69" s="0" t="n">
        <v>1</v>
      </c>
      <c r="I69" s="0" t="n">
        <v>60</v>
      </c>
      <c r="K69" s="0" t="n">
        <v>1168</v>
      </c>
      <c r="L69" s="0" t="n">
        <v>599</v>
      </c>
      <c r="M69" s="0" t="n">
        <v>45</v>
      </c>
      <c r="N69" s="0" t="n">
        <v>33</v>
      </c>
      <c r="O69" s="0" t="n">
        <v>16.5</v>
      </c>
      <c r="P69" s="0" t="n">
        <v>279.5</v>
      </c>
      <c r="Q69" s="0" t="n">
        <v>60</v>
      </c>
      <c r="R69" s="0" t="n">
        <v>21342</v>
      </c>
      <c r="S69" s="0" t="n">
        <v>292</v>
      </c>
      <c r="T69" s="0" t="n">
        <v>7181</v>
      </c>
      <c r="U69" s="0" t="n">
        <v>497.5</v>
      </c>
      <c r="V69" s="0" t="n">
        <v>157</v>
      </c>
      <c r="W69" s="0" t="n">
        <v>2514</v>
      </c>
      <c r="X69" s="0" t="n">
        <v>176</v>
      </c>
      <c r="Y69" s="0" t="n">
        <v>335.5</v>
      </c>
      <c r="Z69" s="0" t="n">
        <v>383</v>
      </c>
      <c r="AA69" s="0" t="n">
        <v>303</v>
      </c>
      <c r="AB69" s="0" t="n">
        <v>60</v>
      </c>
      <c r="AC69" s="0" t="n">
        <v>60.5</v>
      </c>
      <c r="AD69" s="0" t="n">
        <v>9428</v>
      </c>
      <c r="AE69" s="0" t="n">
        <v>12906</v>
      </c>
      <c r="AF69" s="0" t="n">
        <v>8798</v>
      </c>
      <c r="AG69" s="0" t="n">
        <v>12603.5</v>
      </c>
      <c r="AH69" s="0" t="n">
        <v>484</v>
      </c>
      <c r="AI69" s="0" t="n">
        <v>13236</v>
      </c>
      <c r="AJ69" s="0" t="n">
        <v>258</v>
      </c>
      <c r="AK69" s="0" t="n">
        <v>4361</v>
      </c>
      <c r="AL69" s="0" t="n">
        <v>102</v>
      </c>
      <c r="AM69" s="0" t="n">
        <v>361.5</v>
      </c>
      <c r="AN69" s="0" t="n">
        <v>224</v>
      </c>
      <c r="AO69" s="0" t="n">
        <v>266</v>
      </c>
      <c r="AP69" s="0" t="n">
        <v>949</v>
      </c>
      <c r="AQ69" s="0" t="n">
        <v>91</v>
      </c>
      <c r="AR69" s="0" t="n">
        <v>138.5</v>
      </c>
      <c r="AS69" s="0" t="n">
        <v>56.5</v>
      </c>
      <c r="AT69" s="0" t="n">
        <v>100</v>
      </c>
      <c r="AU69" s="0" t="n">
        <v>5441</v>
      </c>
      <c r="AV69" s="0" t="n">
        <v>58</v>
      </c>
      <c r="AW69" s="0" t="n">
        <v>985.5</v>
      </c>
      <c r="AX69" s="0" t="n">
        <v>5202</v>
      </c>
      <c r="AY69" s="0" t="n">
        <v>256.5</v>
      </c>
      <c r="AZ69" s="0" t="n">
        <v>460</v>
      </c>
      <c r="BA69" s="0" t="n">
        <v>48.5</v>
      </c>
      <c r="BB69" s="0" t="n">
        <v>27</v>
      </c>
      <c r="BC69" s="0" t="n">
        <v>134</v>
      </c>
      <c r="BD69" s="0" t="n">
        <v>5184.5</v>
      </c>
      <c r="BE69" s="0" t="n">
        <v>337.5</v>
      </c>
      <c r="BF69" s="0" t="n">
        <v>91.5</v>
      </c>
      <c r="BG69" s="0" t="n">
        <v>137</v>
      </c>
      <c r="BH69" s="0" t="n">
        <v>56</v>
      </c>
    </row>
    <row r="70" customFormat="false" ht="12.75" hidden="false" customHeight="false" outlineLevel="0" collapsed="false">
      <c r="A70" s="0" t="s">
        <v>201</v>
      </c>
      <c r="B70" s="0" t="s">
        <v>202</v>
      </c>
      <c r="E70" s="0" t="s">
        <v>57</v>
      </c>
      <c r="F70" s="1" t="s">
        <v>58</v>
      </c>
      <c r="G70" s="1" t="s">
        <v>194</v>
      </c>
      <c r="H70" s="0" t="n">
        <v>1</v>
      </c>
      <c r="I70" s="0" t="n">
        <v>30</v>
      </c>
      <c r="K70" s="0" t="n">
        <v>1054</v>
      </c>
      <c r="L70" s="0" t="n">
        <v>578</v>
      </c>
      <c r="M70" s="0" t="n">
        <v>42</v>
      </c>
      <c r="N70" s="0" t="n">
        <v>30</v>
      </c>
      <c r="O70" s="0" t="n">
        <v>12</v>
      </c>
      <c r="P70" s="0" t="n">
        <v>245.5</v>
      </c>
      <c r="Q70" s="0" t="n">
        <v>56</v>
      </c>
      <c r="R70" s="0" t="n">
        <v>21637</v>
      </c>
      <c r="S70" s="0" t="n">
        <v>275.5</v>
      </c>
      <c r="T70" s="0" t="n">
        <v>6195</v>
      </c>
      <c r="U70" s="0" t="n">
        <v>483</v>
      </c>
      <c r="V70" s="0" t="n">
        <v>184.5</v>
      </c>
      <c r="W70" s="0" t="n">
        <v>2096</v>
      </c>
      <c r="X70" s="0" t="n">
        <v>172</v>
      </c>
      <c r="Y70" s="0" t="n">
        <v>299</v>
      </c>
      <c r="Z70" s="0" t="n">
        <v>411</v>
      </c>
      <c r="AA70" s="0" t="n">
        <v>204</v>
      </c>
      <c r="AB70" s="0" t="n">
        <v>51</v>
      </c>
      <c r="AC70" s="0" t="n">
        <v>53</v>
      </c>
      <c r="AD70" s="0" t="n">
        <v>8966.5</v>
      </c>
      <c r="AE70" s="0" t="n">
        <v>11000</v>
      </c>
      <c r="AF70" s="0" t="n">
        <v>8481</v>
      </c>
      <c r="AG70" s="0" t="n">
        <v>13257.5</v>
      </c>
      <c r="AH70" s="0" t="n">
        <v>447</v>
      </c>
      <c r="AI70" s="0" t="n">
        <v>13837</v>
      </c>
      <c r="AJ70" s="0" t="n">
        <v>225</v>
      </c>
      <c r="AK70" s="0" t="n">
        <v>4356.5</v>
      </c>
      <c r="AL70" s="0" t="n">
        <v>102</v>
      </c>
      <c r="AM70" s="0" t="n">
        <v>355.5</v>
      </c>
      <c r="AN70" s="0" t="n">
        <v>188</v>
      </c>
      <c r="AO70" s="0" t="n">
        <v>262</v>
      </c>
      <c r="AP70" s="0" t="n">
        <v>952</v>
      </c>
      <c r="AQ70" s="0" t="n">
        <v>71</v>
      </c>
      <c r="AR70" s="0" t="n">
        <v>113</v>
      </c>
      <c r="AS70" s="0" t="n">
        <v>55</v>
      </c>
      <c r="AT70" s="0" t="n">
        <v>105</v>
      </c>
      <c r="AU70" s="0" t="n">
        <v>5863.5</v>
      </c>
      <c r="AV70" s="0" t="n">
        <v>55.5</v>
      </c>
      <c r="AW70" s="0" t="n">
        <v>1040</v>
      </c>
      <c r="AX70" s="0" t="n">
        <v>5430</v>
      </c>
      <c r="AY70" s="0" t="n">
        <v>262.5</v>
      </c>
      <c r="AZ70" s="0" t="n">
        <v>454.5</v>
      </c>
      <c r="BA70" s="0" t="n">
        <v>49</v>
      </c>
      <c r="BB70" s="0" t="n">
        <v>28</v>
      </c>
      <c r="BC70" s="0" t="n">
        <v>127.5</v>
      </c>
      <c r="BD70" s="0" t="n">
        <v>5121</v>
      </c>
      <c r="BE70" s="0" t="n">
        <v>366</v>
      </c>
      <c r="BF70" s="0" t="n">
        <v>102</v>
      </c>
      <c r="BG70" s="0" t="n">
        <v>142</v>
      </c>
      <c r="BH70" s="0" t="n">
        <v>54.5</v>
      </c>
    </row>
    <row r="71" customFormat="false" ht="12.75" hidden="false" customHeight="false" outlineLevel="0" collapsed="false">
      <c r="A71" s="0" t="s">
        <v>203</v>
      </c>
      <c r="B71" s="0" t="s">
        <v>204</v>
      </c>
      <c r="E71" s="0" t="s">
        <v>57</v>
      </c>
      <c r="F71" s="1" t="s">
        <v>58</v>
      </c>
      <c r="G71" s="1" t="s">
        <v>194</v>
      </c>
      <c r="H71" s="0" t="n">
        <v>1</v>
      </c>
      <c r="I71" s="0" t="n">
        <v>15</v>
      </c>
      <c r="K71" s="0" t="n">
        <v>1117.5</v>
      </c>
      <c r="L71" s="0" t="n">
        <v>641</v>
      </c>
      <c r="M71" s="0" t="n">
        <v>39</v>
      </c>
      <c r="N71" s="0" t="n">
        <v>33</v>
      </c>
      <c r="O71" s="0" t="n">
        <v>12</v>
      </c>
      <c r="P71" s="0" t="n">
        <v>272.5</v>
      </c>
      <c r="Q71" s="0" t="n">
        <v>58</v>
      </c>
      <c r="R71" s="0" t="n">
        <v>20822</v>
      </c>
      <c r="S71" s="0" t="n">
        <v>278</v>
      </c>
      <c r="T71" s="0" t="n">
        <v>6378.5</v>
      </c>
      <c r="U71" s="0" t="n">
        <v>514</v>
      </c>
      <c r="V71" s="0" t="n">
        <v>169.5</v>
      </c>
      <c r="W71" s="0" t="n">
        <v>2389</v>
      </c>
      <c r="X71" s="0" t="n">
        <v>178.5</v>
      </c>
      <c r="Y71" s="0" t="n">
        <v>327.5</v>
      </c>
      <c r="Z71" s="0" t="n">
        <v>318.5</v>
      </c>
      <c r="AA71" s="0" t="n">
        <v>325</v>
      </c>
      <c r="AB71" s="0" t="n">
        <v>57</v>
      </c>
      <c r="AC71" s="0" t="n">
        <v>54</v>
      </c>
      <c r="AD71" s="0" t="n">
        <v>7883</v>
      </c>
      <c r="AE71" s="0" t="n">
        <v>11637.5</v>
      </c>
      <c r="AF71" s="0" t="n">
        <v>8523</v>
      </c>
      <c r="AG71" s="0" t="n">
        <v>12039</v>
      </c>
      <c r="AH71" s="0" t="n">
        <v>549</v>
      </c>
      <c r="AI71" s="0" t="n">
        <v>12517</v>
      </c>
      <c r="AJ71" s="0" t="n">
        <v>234</v>
      </c>
      <c r="AK71" s="0" t="n">
        <v>4364.5</v>
      </c>
      <c r="AL71" s="0" t="n">
        <v>99</v>
      </c>
      <c r="AM71" s="0" t="n">
        <v>335</v>
      </c>
      <c r="AN71" s="0" t="n">
        <v>171</v>
      </c>
      <c r="AO71" s="0" t="n">
        <v>210</v>
      </c>
      <c r="AP71" s="0" t="n">
        <v>1177.5</v>
      </c>
      <c r="AQ71" s="0" t="n">
        <v>60</v>
      </c>
      <c r="AR71" s="0" t="n">
        <v>82</v>
      </c>
      <c r="AS71" s="0" t="n">
        <v>56.5</v>
      </c>
      <c r="AT71" s="0" t="n">
        <v>101.5</v>
      </c>
      <c r="AU71" s="0" t="n">
        <v>5786</v>
      </c>
      <c r="AV71" s="0" t="n">
        <v>65</v>
      </c>
      <c r="AW71" s="0" t="n">
        <v>784</v>
      </c>
      <c r="AX71" s="0" t="n">
        <v>5035</v>
      </c>
      <c r="AY71" s="0" t="n">
        <v>277</v>
      </c>
      <c r="AZ71" s="0" t="n">
        <v>453.5</v>
      </c>
      <c r="BA71" s="0" t="n">
        <v>39</v>
      </c>
      <c r="BB71" s="0" t="n">
        <v>31</v>
      </c>
      <c r="BC71" s="0" t="n">
        <v>123.5</v>
      </c>
      <c r="BD71" s="0" t="n">
        <v>4858</v>
      </c>
      <c r="BE71" s="0" t="n">
        <v>196.5</v>
      </c>
      <c r="BF71" s="0" t="n">
        <v>93</v>
      </c>
      <c r="BG71" s="0" t="n">
        <v>138.5</v>
      </c>
      <c r="BH71" s="0" t="n">
        <v>59</v>
      </c>
    </row>
    <row r="72" customFormat="false" ht="12.75" hidden="false" customHeight="false" outlineLevel="0" collapsed="false">
      <c r="A72" s="0" t="s">
        <v>205</v>
      </c>
      <c r="B72" s="0" t="s">
        <v>206</v>
      </c>
      <c r="E72" s="0" t="s">
        <v>57</v>
      </c>
      <c r="F72" s="1" t="s">
        <v>58</v>
      </c>
      <c r="G72" s="1" t="s">
        <v>194</v>
      </c>
      <c r="H72" s="0" t="n">
        <v>1</v>
      </c>
      <c r="I72" s="0" t="n">
        <v>5</v>
      </c>
      <c r="K72" s="0" t="n">
        <v>1407</v>
      </c>
      <c r="L72" s="0" t="n">
        <v>626</v>
      </c>
      <c r="M72" s="0" t="n">
        <v>39</v>
      </c>
      <c r="N72" s="0" t="n">
        <v>31</v>
      </c>
      <c r="O72" s="0" t="n">
        <v>12</v>
      </c>
      <c r="P72" s="0" t="n">
        <v>288</v>
      </c>
      <c r="Q72" s="0" t="n">
        <v>60</v>
      </c>
      <c r="R72" s="0" t="n">
        <v>22658.5</v>
      </c>
      <c r="S72" s="0" t="n">
        <v>255</v>
      </c>
      <c r="T72" s="0" t="n">
        <v>6064</v>
      </c>
      <c r="U72" s="0" t="n">
        <v>459</v>
      </c>
      <c r="V72" s="0" t="n">
        <v>161.5</v>
      </c>
      <c r="W72" s="0" t="n">
        <v>2256</v>
      </c>
      <c r="X72" s="0" t="n">
        <v>169</v>
      </c>
      <c r="Y72" s="0" t="n">
        <v>311</v>
      </c>
      <c r="Z72" s="0" t="n">
        <v>293</v>
      </c>
      <c r="AA72" s="0" t="n">
        <v>255</v>
      </c>
      <c r="AB72" s="0" t="n">
        <v>55</v>
      </c>
      <c r="AC72" s="0" t="n">
        <v>51</v>
      </c>
      <c r="AD72" s="0" t="n">
        <v>11319.5</v>
      </c>
      <c r="AE72" s="0" t="n">
        <v>10085</v>
      </c>
      <c r="AF72" s="0" t="n">
        <v>8847</v>
      </c>
      <c r="AG72" s="0" t="n">
        <v>12407</v>
      </c>
      <c r="AH72" s="0" t="n">
        <v>565</v>
      </c>
      <c r="AI72" s="0" t="n">
        <v>12269</v>
      </c>
      <c r="AJ72" s="0" t="n">
        <v>195.5</v>
      </c>
      <c r="AK72" s="0" t="n">
        <v>3710.5</v>
      </c>
      <c r="AL72" s="0" t="n">
        <v>95.5</v>
      </c>
      <c r="AM72" s="0" t="n">
        <v>334</v>
      </c>
      <c r="AN72" s="0" t="n">
        <v>151</v>
      </c>
      <c r="AO72" s="0" t="n">
        <v>171</v>
      </c>
      <c r="AP72" s="0" t="n">
        <v>1504</v>
      </c>
      <c r="AQ72" s="0" t="n">
        <v>75</v>
      </c>
      <c r="AR72" s="0" t="n">
        <v>114</v>
      </c>
      <c r="AS72" s="0" t="n">
        <v>54</v>
      </c>
      <c r="AT72" s="0" t="n">
        <v>106.5</v>
      </c>
      <c r="AU72" s="0" t="n">
        <v>5780.5</v>
      </c>
      <c r="AV72" s="0" t="n">
        <v>66.5</v>
      </c>
      <c r="AW72" s="0" t="n">
        <v>826</v>
      </c>
      <c r="AX72" s="0" t="n">
        <v>4923</v>
      </c>
      <c r="AY72" s="0" t="n">
        <v>266</v>
      </c>
      <c r="AZ72" s="0" t="n">
        <v>381</v>
      </c>
      <c r="BA72" s="0" t="n">
        <v>95.5</v>
      </c>
      <c r="BB72" s="0" t="n">
        <v>30</v>
      </c>
      <c r="BC72" s="0" t="n">
        <v>115.5</v>
      </c>
      <c r="BD72" s="0" t="n">
        <v>4982</v>
      </c>
      <c r="BE72" s="0" t="n">
        <v>257</v>
      </c>
      <c r="BF72" s="0" t="n">
        <v>95</v>
      </c>
      <c r="BG72" s="0" t="n">
        <v>148</v>
      </c>
      <c r="BH72" s="0" t="n">
        <v>57.5</v>
      </c>
    </row>
    <row r="73" customFormat="false" ht="12.75" hidden="false" customHeight="false" outlineLevel="0" collapsed="false">
      <c r="A73" s="0" t="s">
        <v>207</v>
      </c>
      <c r="B73" s="0" t="s">
        <v>208</v>
      </c>
      <c r="E73" s="0" t="s">
        <v>57</v>
      </c>
      <c r="F73" s="1" t="s">
        <v>58</v>
      </c>
      <c r="G73" s="1" t="s">
        <v>194</v>
      </c>
      <c r="H73" s="0" t="n">
        <v>1</v>
      </c>
      <c r="I73" s="0" t="n">
        <v>0</v>
      </c>
      <c r="K73" s="0" t="n">
        <v>1277</v>
      </c>
      <c r="L73" s="0" t="n">
        <v>655</v>
      </c>
      <c r="M73" s="0" t="n">
        <v>44</v>
      </c>
      <c r="N73" s="0" t="n">
        <v>38</v>
      </c>
      <c r="O73" s="0" t="n">
        <v>12</v>
      </c>
      <c r="P73" s="0" t="n">
        <v>261.5</v>
      </c>
      <c r="Q73" s="0" t="n">
        <v>59.5</v>
      </c>
      <c r="R73" s="0" t="n">
        <v>23189.5</v>
      </c>
      <c r="S73" s="0" t="n">
        <v>302</v>
      </c>
      <c r="T73" s="0" t="n">
        <v>6914</v>
      </c>
      <c r="U73" s="0" t="n">
        <v>536</v>
      </c>
      <c r="V73" s="0" t="n">
        <v>185.5</v>
      </c>
      <c r="W73" s="0" t="n">
        <v>2806</v>
      </c>
      <c r="X73" s="0" t="n">
        <v>172.5</v>
      </c>
      <c r="Y73" s="0" t="n">
        <v>324</v>
      </c>
      <c r="Z73" s="0" t="n">
        <v>359</v>
      </c>
      <c r="AA73" s="0" t="n">
        <v>269</v>
      </c>
      <c r="AB73" s="0" t="n">
        <v>58</v>
      </c>
      <c r="AC73" s="0" t="n">
        <v>61</v>
      </c>
      <c r="AD73" s="0" t="n">
        <v>10812</v>
      </c>
      <c r="AE73" s="0" t="n">
        <v>12872.5</v>
      </c>
      <c r="AF73" s="0" t="n">
        <v>9676</v>
      </c>
      <c r="AG73" s="0" t="n">
        <v>13849</v>
      </c>
      <c r="AH73" s="0" t="n">
        <v>565</v>
      </c>
      <c r="AI73" s="0" t="n">
        <v>13965</v>
      </c>
      <c r="AJ73" s="0" t="n">
        <v>259</v>
      </c>
      <c r="AK73" s="0" t="n">
        <v>5012</v>
      </c>
      <c r="AL73" s="0" t="n">
        <v>93</v>
      </c>
      <c r="AM73" s="0" t="n">
        <v>332</v>
      </c>
      <c r="AN73" s="0" t="n">
        <v>172</v>
      </c>
      <c r="AO73" s="0" t="n">
        <v>240</v>
      </c>
      <c r="AP73" s="0" t="n">
        <v>1086</v>
      </c>
      <c r="AQ73" s="0" t="n">
        <v>70</v>
      </c>
      <c r="AR73" s="0" t="n">
        <v>93</v>
      </c>
      <c r="AS73" s="0" t="n">
        <v>50</v>
      </c>
      <c r="AT73" s="0" t="n">
        <v>101</v>
      </c>
      <c r="AU73" s="0" t="n">
        <v>5601</v>
      </c>
      <c r="AV73" s="0" t="n">
        <v>62.5</v>
      </c>
      <c r="AW73" s="0" t="n">
        <v>892</v>
      </c>
      <c r="AX73" s="0" t="n">
        <v>4224.5</v>
      </c>
      <c r="AY73" s="0" t="n">
        <v>271</v>
      </c>
      <c r="AZ73" s="0" t="n">
        <v>433</v>
      </c>
      <c r="BA73" s="0" t="n">
        <v>53</v>
      </c>
      <c r="BB73" s="0" t="n">
        <v>29</v>
      </c>
      <c r="BC73" s="0" t="n">
        <v>122</v>
      </c>
      <c r="BD73" s="0" t="n">
        <v>5279</v>
      </c>
      <c r="BE73" s="0" t="n">
        <v>344</v>
      </c>
      <c r="BF73" s="0" t="n">
        <v>89.5</v>
      </c>
      <c r="BG73" s="0" t="n">
        <v>128</v>
      </c>
      <c r="BH73" s="0" t="n">
        <v>56</v>
      </c>
    </row>
    <row r="74" customFormat="false" ht="12.75" hidden="false" customHeight="false" outlineLevel="0" collapsed="false">
      <c r="F74" s="1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F76" s="1"/>
    </row>
    <row r="77" customFormat="false" ht="12.75" hidden="false" customHeight="false" outlineLevel="0" collapsed="false">
      <c r="F77" s="1"/>
    </row>
    <row r="78" customFormat="false" ht="12.75" hidden="false" customHeight="false" outlineLevel="0" collapsed="false">
      <c r="F78" s="1"/>
    </row>
    <row r="79" customFormat="false" ht="12.75" hidden="false" customHeight="false" outlineLevel="0" collapsed="false">
      <c r="F79" s="1"/>
    </row>
    <row r="80" customFormat="false" ht="12.75" hidden="false" customHeight="false" outlineLevel="0" collapsed="false">
      <c r="F80" s="1"/>
    </row>
    <row r="81" customFormat="false" ht="12.75" hidden="false" customHeight="false" outlineLevel="0" collapsed="false">
      <c r="F81" s="1"/>
    </row>
    <row r="82" customFormat="false" ht="12.75" hidden="false" customHeight="false" outlineLevel="0" collapsed="false">
      <c r="F82" s="1"/>
    </row>
    <row r="83" customFormat="false" ht="12.75" hidden="false" customHeight="false" outlineLevel="0" collapsed="false">
      <c r="F83" s="1"/>
    </row>
    <row r="84" customFormat="false" ht="12.75" hidden="false" customHeight="false" outlineLevel="0" collapsed="false">
      <c r="F84" s="1"/>
    </row>
    <row r="85" customFormat="false" ht="12.75" hidden="false" customHeight="false" outlineLevel="0" collapsed="false">
      <c r="F85" s="1"/>
    </row>
    <row r="86" customFormat="false" ht="12.75" hidden="false" customHeight="false" outlineLevel="0" collapsed="false">
      <c r="F86" s="1"/>
    </row>
    <row r="87" customFormat="false" ht="12.75" hidden="false" customHeight="false" outlineLevel="0" collapsed="false">
      <c r="F87" s="1"/>
    </row>
    <row r="88" customFormat="false" ht="12.75" hidden="false" customHeight="false" outlineLevel="0" collapsed="false">
      <c r="F88" s="1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  <row r="109" customFormat="false" ht="12.75" hidden="false" customHeight="false" outlineLevel="0" collapsed="false">
      <c r="F109" s="1"/>
    </row>
    <row r="110" customFormat="false" ht="12.75" hidden="false" customHeight="false" outlineLevel="0" collapsed="false">
      <c r="F110" s="1"/>
    </row>
    <row r="111" customFormat="false" ht="12.75" hidden="false" customHeight="false" outlineLevel="0" collapsed="false">
      <c r="F111" s="1"/>
    </row>
    <row r="112" customFormat="false" ht="12.75" hidden="false" customHeight="false" outlineLevel="0" collapsed="false">
      <c r="F112" s="1"/>
    </row>
    <row r="113" customFormat="false" ht="12.75" hidden="false" customHeight="false" outlineLevel="0" collapsed="false">
      <c r="F113" s="1"/>
    </row>
    <row r="114" customFormat="false" ht="12.75" hidden="false" customHeight="false" outlineLevel="0" collapsed="false">
      <c r="F114" s="1"/>
    </row>
    <row r="115" customFormat="false" ht="12.75" hidden="false" customHeight="false" outlineLevel="0" collapsed="false">
      <c r="F115" s="1"/>
    </row>
    <row r="116" customFormat="false" ht="12.75" hidden="false" customHeight="false" outlineLevel="0" collapsed="false">
      <c r="F116" s="1"/>
    </row>
    <row r="117" customFormat="false" ht="12.75" hidden="false" customHeight="false" outlineLevel="0" collapsed="false">
      <c r="F117" s="1"/>
    </row>
    <row r="118" customFormat="false" ht="12.75" hidden="false" customHeight="false" outlineLevel="0" collapsed="false">
      <c r="F118" s="1"/>
    </row>
    <row r="119" customFormat="false" ht="12.75" hidden="false" customHeight="false" outlineLevel="0" collapsed="false">
      <c r="F119" s="1"/>
    </row>
    <row r="120" customFormat="false" ht="12.75" hidden="false" customHeight="false" outlineLevel="0" collapsed="false">
      <c r="F120" s="1"/>
    </row>
    <row r="121" customFormat="false" ht="12.75" hidden="false" customHeight="false" outlineLevel="0" collapsed="false">
      <c r="F121" s="1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F123" s="1"/>
    </row>
    <row r="124" customFormat="false" ht="12.75" hidden="false" customHeight="false" outlineLevel="0" collapsed="false">
      <c r="F124" s="1"/>
    </row>
    <row r="125" customFormat="false" ht="12.75" hidden="false" customHeight="false" outlineLevel="0" collapsed="false">
      <c r="F125" s="1"/>
    </row>
    <row r="126" customFormat="false" ht="12.75" hidden="false" customHeight="false" outlineLevel="0" collapsed="false">
      <c r="F126" s="1"/>
    </row>
    <row r="127" customFormat="false" ht="12.75" hidden="false" customHeight="false" outlineLevel="0" collapsed="false">
      <c r="F127" s="1"/>
    </row>
    <row r="128" customFormat="false" ht="12.75" hidden="false" customHeight="false" outlineLevel="0" collapsed="false">
      <c r="F128" s="1"/>
    </row>
    <row r="129" customFormat="false" ht="12.75" hidden="false" customHeight="false" outlineLevel="0" collapsed="false">
      <c r="F129" s="1"/>
    </row>
    <row r="130" customFormat="false" ht="12.75" hidden="false" customHeight="false" outlineLevel="0" collapsed="false">
      <c r="F130" s="1"/>
    </row>
    <row r="131" customFormat="false" ht="12.75" hidden="false" customHeight="false" outlineLevel="0" collapsed="false">
      <c r="F131" s="1"/>
    </row>
    <row r="132" customFormat="false" ht="12.75" hidden="false" customHeight="false" outlineLevel="0" collapsed="false">
      <c r="F132" s="1"/>
    </row>
    <row r="133" customFormat="false" ht="12.75" hidden="false" customHeight="false" outlineLevel="0" collapsed="false">
      <c r="F133" s="1"/>
    </row>
    <row r="134" customFormat="false" ht="12.75" hidden="false" customHeight="false" outlineLevel="0" collapsed="false">
      <c r="F134" s="1"/>
    </row>
    <row r="135" customFormat="false" ht="12.75" hidden="false" customHeight="false" outlineLevel="0" collapsed="false">
      <c r="F135" s="1"/>
    </row>
    <row r="136" customFormat="false" ht="12.75" hidden="false" customHeight="false" outlineLevel="0" collapsed="false">
      <c r="F136" s="1"/>
    </row>
    <row r="137" customFormat="false" ht="12.75" hidden="false" customHeight="false" outlineLevel="0" collapsed="false">
      <c r="F137" s="1"/>
    </row>
    <row r="138" customFormat="false" ht="12.75" hidden="false" customHeight="false" outlineLevel="0" collapsed="false">
      <c r="F138" s="1"/>
    </row>
    <row r="139" customFormat="false" ht="12.75" hidden="false" customHeight="false" outlineLevel="0" collapsed="false">
      <c r="F139" s="1"/>
    </row>
    <row r="140" customFormat="false" ht="12.75" hidden="false" customHeight="false" outlineLevel="0" collapsed="false">
      <c r="F140" s="1"/>
    </row>
    <row r="141" customFormat="false" ht="12.75" hidden="false" customHeight="false" outlineLevel="0" collapsed="false">
      <c r="F141" s="1"/>
    </row>
    <row r="142" customFormat="false" ht="12.75" hidden="false" customHeight="false" outlineLevel="0" collapsed="false">
      <c r="F142" s="1"/>
    </row>
    <row r="143" customFormat="false" ht="12.75" hidden="false" customHeight="false" outlineLevel="0" collapsed="false">
      <c r="F1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8:35:46Z</dcterms:created>
  <dc:creator>hendrb</dc:creator>
  <dc:description/>
  <dc:language>en-US</dc:language>
  <cp:lastModifiedBy>hendrb</cp:lastModifiedBy>
  <dcterms:modified xsi:type="dcterms:W3CDTF">2009-07-14T18:24:33Z</dcterms:modified>
  <cp:revision>0</cp:revision>
  <dc:subject/>
  <dc:title/>
</cp:coreProperties>
</file>