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elm_classes_taxonomies.cs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532">
  <si>
    <t xml:space="preserve">elmclass</t>
  </si>
  <si>
    <t xml:space="preserve">elmclassid</t>
  </si>
  <si>
    <t xml:space="preserve">elmregexpr</t>
  </si>
  <si>
    <t xml:space="preserve">taxon</t>
  </si>
  <si>
    <t xml:space="preserve">taxonexcluded</t>
  </si>
  <si>
    <t xml:space="preserve">externallinks</t>
  </si>
  <si>
    <t xml:space="preserve">CLV</t>
  </si>
  <si>
    <t xml:space="preserve">CLV_MEL_PAP_1</t>
  </si>
  <si>
    <t xml:space="preserve">[ILV]..[R][VF][GS].</t>
  </si>
  <si>
    <t xml:space="preserve"> Arthropoda, </t>
  </si>
  <si>
    <t xml:space="preserve"> GO biological process:proteolysis and peptidolysis (GO:0006508), GO cellular component:extracellular (GO:0005576), GO molecular function:defense/immunity protein activity (GO:0003793), </t>
  </si>
  <si>
    <t xml:space="preserve">CLV_NDR_NDR_1</t>
  </si>
  <si>
    <t xml:space="preserve">(.RK)|(RR[^KR])</t>
  </si>
  <si>
    <t xml:space="preserve"> Metazoa, </t>
  </si>
  <si>
    <t xml:space="preserve"> GO biological process:proteolysis and peptidolysis (GO:0006508), GO cellular component:extracellular (GO:0005576), GO cellular component:Golgi apparatus (GO:0005794), GO cellular component:cell surface (GO:0009928), GO molecular function:metalloendopeptidase (GO:0004222), GO molecular function:nardilysin (GO:0016919), </t>
  </si>
  <si>
    <t xml:space="preserve">CLV_PCSK_FUR_1</t>
  </si>
  <si>
    <t xml:space="preserve">R.[RK]R.</t>
  </si>
  <si>
    <t xml:space="preserve"> Vertebrata, </t>
  </si>
  <si>
    <t xml:space="preserve"> GO biological process:proteolysis and peptidolysis (GO:0006508), GO cellular component:extracellular (GO:0005576), GO cellular component:Golgi apparatus (GO:0005794), GO cellular component:Golgi membrane (GO:0000139), GO molecular function:furin (GO:0004276), </t>
  </si>
  <si>
    <t xml:space="preserve">CLV_PCSK_KEX2_1</t>
  </si>
  <si>
    <t xml:space="preserve">[KR]R.</t>
  </si>
  <si>
    <t xml:space="preserve"> GO biological process:proteolysis and peptidolysis (GO:0006508), GO cellular component:extracellular (GO:0005576), GO cellular component:Golgi apparatus (GO:0005794), GO molecular function:kexin (GO:0004290), </t>
  </si>
  <si>
    <t xml:space="preserve">CLV_PCSK_PC1ET2_1</t>
  </si>
  <si>
    <t xml:space="preserve">KR.</t>
  </si>
  <si>
    <t xml:space="preserve"> GO biological process:proteolysis and peptidolysis (GO:0006508), GO cellular component:extracellular (GO:0005576), GO cellular component:Golgi apparatus (GO:0005794), GO cellular component:Golgi membrane (GO:0000139), GO molecular function:proprotein convertase 1 (GO:0004285), GO molecular function:proprotein convertase 2 (GO:0004286), </t>
  </si>
  <si>
    <t xml:space="preserve">CLV_PCSK_PC7_1</t>
  </si>
  <si>
    <t xml:space="preserve">[R]...[KR]R.</t>
  </si>
  <si>
    <t xml:space="preserve"> GO biological process:proteolysis and peptidolysis (GO:0006508), GO cellular component:extracellular (GO:0005576), GO cellular component:Golgi apparatus (GO:0005794), GO cellular component:Golgi membrane (GO:0000139), GO molecular function:proprotein convertase (GO:0016808), </t>
  </si>
  <si>
    <t xml:space="preserve">CLV_PCSK_SKI1_1</t>
  </si>
  <si>
    <t xml:space="preserve">[RK].[AILMFV][LTKF].</t>
  </si>
  <si>
    <t xml:space="preserve"> GO biological process:proteolysis and peptidolysis (GO:0006508), GO cellular component:endoplasmic reticulum lumen (GO:0005788), GO cellular component:endoplasmic reticulum (GO:0005783), GO cellular component:Golgi apparatus (GO:0005794), GO molecular function:subtilase (GO:0004289), GO molecular function:peptidase (GO:0008233), </t>
  </si>
  <si>
    <t xml:space="preserve">CLV_TASPASE1</t>
  </si>
  <si>
    <t xml:space="preserve">Q[MLVI]DG..[DE]</t>
  </si>
  <si>
    <t xml:space="preserve"> Eukaryota, </t>
  </si>
  <si>
    <t xml:space="preserve"> PFAM accession number: (PF03153), GO biological process:transcription (GO:0006350), GO cellular component:nucleus (GO:0005634), </t>
  </si>
  <si>
    <t xml:space="preserve">LIG</t>
  </si>
  <si>
    <t xml:space="preserve">LIG_14-3-3_1</t>
  </si>
  <si>
    <t xml:space="preserve">R.[^P]([ST])[^P]P</t>
  </si>
  <si>
    <t xml:space="preserve"> Arabidopsis thaliana, Bos taurus, Caenorhabditis elegans, Dictyostelium discoideum, Eukaryota, Gallus gallus, Homo sapiens, Mus musculus, Petroselinum crispum, Rattus norvegicus, Saccharomyces cerevisiae, Schizosaccharomyces pombe, Xenopus laevis, </t>
  </si>
  <si>
    <t xml:space="preserve">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GO cellular component:internal side of plasma membrane (GO:0009898), GO cellular component:nucleus (GO:0005634), GO cellular component:cytosol (GO:0005829), GO molecular function:protein domain specific binding (GO:0019904), GO biological process:cell proliferation (GO:0008283), GO biological process:cell cycle control (GO:0000074), GO biological process:cell cycle checkpoint (GO:0000075), GO biological process:dopamine biosynthesis from tyrosine (GO:0006585), GO biological process:heart development (GO:0007507), GO biological process:protein kinase cascade (GO:0007243), GO biological process:G-protein coupled receptor protein signaling pathway (GO:0007186), GO biological process:induction of apoptosis by DNA damage (GO:0008630), GO biological process:mismatch repair (GO:0006298), GO biological process:apoptotic program (GO:0008632), </t>
  </si>
  <si>
    <t xml:space="preserve">LIG_14-3-3_2</t>
  </si>
  <si>
    <t xml:space="preserve">R..[^P]([ST])[IVLM].</t>
  </si>
  <si>
    <t xml:space="preserve"> Arabidopsis thaliana, Bos taurus, Dictyostelium discoideum, Eukaryota, Gallus gallus, Homo sapiens, Mus musculus, Rattus norvegicus, Saccharomyces cerevisiae, Schizosaccharomyces pombe, Xenopus laevis, </t>
  </si>
  <si>
    <t xml:space="preserve">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GO cellular component:internal side of plasma membrane (GO:0009898), GO molecular function:protein domain specific binding (GO:0019904), GO biological process:regulation of CDK activity (GO:0000079), GO biological process:insulin receptor signaling pathway (GO:0008286), GO biological process:induction of apoptosis (GO:0006917), GO biological process:transcription, DNA-dependent (GO:0006351), GO biological process:EGF receptor signaling pathway (GO:0007173), GO biological process:chromatin silencing (GO:0006342), GO biological process:G1 phase of mitotic cell cycle (GO:0000080), GO biological process:microtubule cytoskeleton organization and biogenesis (GO:0000226), GO cellular component:nucleus (GO:0005634), GO cellular component:mitochondrion (GO:0005739), GO cellular component:cytosol (GO:0005829), </t>
  </si>
  <si>
    <t xml:space="preserve">LIG_14-3-3_3</t>
  </si>
  <si>
    <t xml:space="preserve">[RHK][STALV].([ST]).[PESRDIF]</t>
  </si>
  <si>
    <t xml:space="preserve"> Arabidopsis thaliana, Drosophila melanogaster, Eukaryota, Homo sapiens, Mus musculus, Nicotiana tabacum, Rattus norvegicus, Saccharomyces cerevisiae, Schizosaccharomyces pombe, Xenopus laevis, </t>
  </si>
  <si>
    <t xml:space="preserve">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GO biological process:apoptotic program (GO:0008632), GO biological process:cell proliferation (GO:0008283), GO biological process:cell cycle control (GO:0000074), GO biological process:protein kinase cascade (GO:0007243), GO cellular component:nucleus (GO:0005634), GO cellular component:cytosol (GO:0005829), GO cellular component:internal side of plasma membrane (GO:0009898), GO molecular function:protein domain specific binding (GO:0019904), </t>
  </si>
  <si>
    <t xml:space="preserve">LIG_AP2alpha_1</t>
  </si>
  <si>
    <t xml:space="preserve">F.D.F</t>
  </si>
  <si>
    <t xml:space="preserve"> Eukaryota, Homo sapiens, Mus musculus, Rattus norvegicus, Saccharomyces cerevisiae, </t>
  </si>
  <si>
    <t xml:space="preserve"> GO biological process:endocytosis (GO:0006897), GO biological process:receptor mediated endocytosis (GO:0006898), GO cellular component:clathrin-coated endocytic vesicle (GO:0045334), GO cellular component:cytosol (GO:0005829), GO molecular function:protein binding (GO:0005515), GO molecular function:internalization receptor (GO:0015029), GO molecular function:transmembrane receptor protein tyrosine kinase adaptor protein (GO:0005068), GO biological process:endocytosis (GO:0006897), GO biological process:receptor mediated endocytosis (GO:0006898), GO cellular component:clathrin-coated endocytic vesicle (GO:0045334), GO cellular component:cytosol (GO:0005829), GO molecular function:protein binding (GO:0005515), GO molecular function:internalization receptor (GO:0015029), GO molecular function:transmembrane receptor protein tyrosine kinase adaptor protein (GO:0005068), GO biological process:endocytosis (GO:0006897), GO biological process:receptor mediated endocytosis (GO:0006898), GO cellular component:clathrin-coated endocytic vesicle (GO:0045334), GO cellular component:cytosol (GO:0005829), GO molecular function:protein binding (GO:0005515), GO molecular function:internalization receptor (GO:0015029), GO molecular function:transmembrane receptor protein tyrosine kinase adaptor protein (GO:0005068), GO biological process:endocytosis (GO:0006897), GO biological process:receptor mediated endocytosis (GO:0006898), GO cellular component:clathrin-coated endocytic vesicle (GO:0045334), GO cellular component:cytosol (GO:0005829), GO molecular function:protein binding (GO:0005515), GO molecular function:internalization receptor (GO:0015029), GO molecular function:transmembrane receptor protein tyrosine kinase adaptor protein (GO:0005068), GO biological process:endocytosis (GO:0006897), GO biological process:receptor mediated endocytosis (GO:0006898), GO cellular component:clathrin-coated endocytic vesicle (GO:0045334), GO cellular component:cytosol (GO:0005829), GO molecular function:protein binding (GO:0005515), GO molecular function:internalization receptor (GO:0015029), GO molecular function:transmembrane receptor protein tyrosine kinase adaptor protein (GO:0005068), </t>
  </si>
  <si>
    <t xml:space="preserve">LIG_AP2alpha_2</t>
  </si>
  <si>
    <t xml:space="preserve">DP[FW]</t>
  </si>
  <si>
    <t xml:space="preserve"> GO biological process:endocytosis (GO:0006897), GO biological process:receptor mediated endocytosis (GO:0006898), GO cellular component:clathrin-coated endocytic vesicle (GO:0045334), GO cellular component:cytosol (GO:0005829), GO molecular function:protein binding (GO:0005515), </t>
  </si>
  <si>
    <t xml:space="preserve">LIG_APCC_Dbox_1</t>
  </si>
  <si>
    <t xml:space="preserve">.R..L..[LIVM].</t>
  </si>
  <si>
    <t xml:space="preserve"> GO cellular component:nucleus (GO:0005634), GO cellular component:cytosol (GO:0005829), GO molecular function:protein domain specific binding (GO:0019904), GO biological process:proteasomal ubiquitin-dependent protein catabolic process (GO:0043161), GO biological process:cell cycle control (GO:0000074), </t>
  </si>
  <si>
    <t xml:space="preserve">LIG_APCC_KENbox_2</t>
  </si>
  <si>
    <t xml:space="preserve">.KEN.</t>
  </si>
  <si>
    <t xml:space="preserve"> GO biological process:proteasomal ubiquitin-dependent protein catabolic process (GO:0043161), GO biological process:cell cycle control (GO:0000074), GO cellular component:nucleus (GO:0005634), GO cellular component:cytosol (GO:0005829), GO molecular function:protein domain specific binding (GO:0019904), </t>
  </si>
  <si>
    <t xml:space="preserve">LIG_AP_GAE_1</t>
  </si>
  <si>
    <t xml:space="preserve">[DE][DES][DEGAS]F[SGAD][DEAP][LVIMFD]</t>
  </si>
  <si>
    <t xml:space="preserve"> Caenorhabditis elegans, Eukaryota, Homo sapiens, Mus musculus, Rattus norvegicus, Saccharomyces cerevisiae, Schizosaccharomyces pombe, </t>
  </si>
  <si>
    <t xml:space="preserve">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GO biological process:vesicle-mediated transport (GO:0016192), GO biological process:Golgi-endosome traffic (GO:0006895), GO cellular component:cytosol (GO:0005829), GO cellular component:Golgi apparatus (GO:0005794), GO cellular component:Golgi trans-face (GO:0005802), GO cellular component:Early endosome (GO:0005769), GO cellular component:Clathrin coat (GO:0016190), GO cellular component:Clathrin coat of trans-Golgi network vesicle (GO:0030130), GO molecular function:protein binding (GO:0005515), GO molecular function:protein domain specific binding (GO:0019904), </t>
  </si>
  <si>
    <t xml:space="preserve">LIG_BIR_II_1</t>
  </si>
  <si>
    <t xml:space="preserve">^M{0,1}[AS]...</t>
  </si>
  <si>
    <t xml:space="preserve"> GO biological process:regulation of apoptosis (GO:0042981), GO biological process:apoptosis (GO:0006915), GO biological process:anti-apoptosis (GO:0006916), GO biological process:protein maturation by peptide bond cleavage (GO:0051605), GO cellular component:cytosol (GO:0005829), GO cellular component:Cytoplasm (GO:0005737), GO cellular component:mitochondrion (GO:0005739), GO molecular function:protein binding (GO:0005515), GO molecular function:protein ubiquitination (GO:0016567), </t>
  </si>
  <si>
    <t xml:space="preserve">LIG_BIR_III_1</t>
  </si>
  <si>
    <t xml:space="preserve">^M{0,1}A.P.</t>
  </si>
  <si>
    <t xml:space="preserve"> GO biological process:apoptosis (GO:0006915), GO biological process:anti-apoptosis (GO:0006916), GO biological process:protein maturation by peptide bond cleavage (GO:0051605), GO biological process:regulation of apoptosis (GO:0042981), GO cellular component:cytosol (GO:0005829), GO cellular component:Cytoplasm (GO:0005737), GO cellular component:mitochondrion (GO:0005739), GO molecular function:protein binding (GO:0005515), GO molecular function:protein ubiquitination (GO:0016567), </t>
  </si>
  <si>
    <t xml:space="preserve">LIG_BIR_III_2</t>
  </si>
  <si>
    <t xml:space="preserve">DA.P.</t>
  </si>
  <si>
    <t xml:space="preserve"> GO biological process:apoptosis (GO:0006915), GO biological process:anti-apoptosis (GO:0006916), GO biological process:regulation of apoptosis (GO:0042981), GO biological process:protein maturation by peptide bond cleavage (GO:0051605), GO cellular component:cytosol (GO:0005829), GO cellular component:Cytoplasm (GO:0005737), GO cellular component:mitochondrion (GO:0005739), GO molecular function:protein binding (GO:0005515), GO molecular function:protein ubiquitination (GO:0016567), </t>
  </si>
  <si>
    <t xml:space="preserve">LIG_BIR_III_3</t>
  </si>
  <si>
    <t xml:space="preserve">^M{0,1}A.[AP].</t>
  </si>
  <si>
    <t xml:space="preserve">LIG_BIR_III_4</t>
  </si>
  <si>
    <t xml:space="preserve">DA.G.</t>
  </si>
  <si>
    <t xml:space="preserve"> Arthropoda, Drosophila melanogaster, </t>
  </si>
  <si>
    <t xml:space="preserve"> GO biological process:anti-apoptosis (GO:0006916), GO biological process:regulation of apoptosis (GO:0042981), GO biological process:protein maturation by peptide bond cleavage (GO:0051605), GO cellular component:cytosol (GO:0005829), GO cellular component:mitochondrion (GO:0005739), GO biological process:apoptosis (GO:0006915), GO molecular function:protein ubiquitination (GO:0016567), GO molecular function:protein binding (GO:0005515), GO biological process:anti-apoptosis (GO:0006916), GO biological process:regulation of apoptosis (GO:0042981), GO biological process:protein maturation by peptide bond cleavage (GO:0051605), GO cellular component:cytosol (GO:0005829), GO cellular component:mitochondrion (GO:0005739), GO biological process:apoptosis (GO:0006915), GO molecular function:protein ubiquitination (GO:0016567), GO molecular function:protein binding (GO:0005515), </t>
  </si>
  <si>
    <t xml:space="preserve">LIG_BRCT_BRCA1_1</t>
  </si>
  <si>
    <t xml:space="preserve">.(S)..F</t>
  </si>
  <si>
    <t xml:space="preserve"> GO biological process:DNA damage induced protein phosphorylation (GO:0006975), GO biological process:DNA damage checkpoint (GO:0000077), GO cellular component:nucleus (GO:0005634), GO cellular component:BRCA1-BARD1 complex (GO:0031436), GO molecular function:protein domain specific binding (GO:0019904), </t>
  </si>
  <si>
    <t xml:space="preserve">LIG_BRCT_BRCA1_2</t>
  </si>
  <si>
    <t xml:space="preserve">.(S)..F.K</t>
  </si>
  <si>
    <t xml:space="preserve"> GO molecular function:protein domain specific binding (GO:0019904), GO biological process:DNA damage induced protein phosphorylation (GO:0006975), GO biological process:DNA damage checkpoint (GO:0000077), GO cellular component:nucleus (GO:0005634), GO cellular component:BRCA1-BARD1 complex (GO:0031436), </t>
  </si>
  <si>
    <t xml:space="preserve">LIG_BRCT_MDC1_1</t>
  </si>
  <si>
    <t xml:space="preserve">.(S)..Y$</t>
  </si>
  <si>
    <t xml:space="preserve"> GO biological process:Double-strand break repair (GO:0006302), GO biological process:DNA damage induced protein phosphorylation (GO:0006975), GO cellular component:nucleus (GO:0005634), GO molecular function:protein domain specific binding (GO:0019904), </t>
  </si>
  <si>
    <t xml:space="preserve">LIG_CAP-Gly_1</t>
  </si>
  <si>
    <t xml:space="preserve">[ED].{0,2}[ED].{0,2}[EDQ].{0,1}[YF]$</t>
  </si>
  <si>
    <t xml:space="preserve"> GO biological process:establishment and/or maintenance of microtubule cytoskeleton polarity (GO:0030951), GO biological process:microtubule cytoskeleton organization and biogenesis (GO:0000226), GO biological process:microtubule-based movement (GO:0007018), GO biological process:microtubule-based process (GO:0007017), GO biological process:regulation of microtubule-based process (GO:0032886), GO biological process:plus-end directed microtubule sliding (GO:0031535), GO biological process:microtubule polymerization or depolymerization (GO:0031109), GO cellular component:cytosol (GO:0005829), GO cellular component:microtubule (GO:0005874), GO molecular function:microtubule plus-end binding (GO:0051010), GO molecular function:protein domain specific binding (GO:0019904), </t>
  </si>
  <si>
    <t xml:space="preserve">LIG_Clathr_ClatBox_1</t>
  </si>
  <si>
    <t xml:space="preserve">L[IVLMF].[IVLMF][DE]</t>
  </si>
  <si>
    <t xml:space="preserve"> GO biological process:endocytosis (GO:0006897), GO biological process:receptor mediated endocytosis (GO:0006898), GO cellular component:cytosol (GO:0005829), GO cellular component:Golgi apparatus (GO:0005794), GO cellular component:cytoskeleton (GO:0005856), GO cellular component:clathrin-coated endocytic vesicle (GO:0045334), GO cellular component:Golgi trans-face (GO:0005802), GO molecular function:clathrin binding (GO:0030276), GO biological process:endocytosis (GO:0006897), GO biological process:receptor mediated endocytosis (GO:0006898), GO cellular component:cytosol (GO:0005829), GO cellular component:Golgi apparatus (GO:0005794), GO cellular component:cytoskeleton (GO:0005856), GO cellular component:clathrin-coated endocytic vesicle (GO:0045334), GO cellular component:Golgi trans-face (GO:0005802), GO molecular function:clathrin binding (GO:0030276), GO biological process:endocytosis (GO:0006897), GO biological process:receptor mediated endocytosis (GO:0006898), GO cellular component:cytosol (GO:0005829), GO cellular component:Golgi apparatus (GO:0005794), GO cellular component:cytoskeleton (GO:0005856), GO cellular component:clathrin-coated endocytic vesicle (GO:0045334), GO cellular component:Golgi trans-face (GO:0005802), GO molecular function:clathrin binding (GO:0030276), GO biological process:endocytosis (GO:0006897), GO biological process:receptor mediated endocytosis (GO:0006898), GO cellular component:cytosol (GO:0005829), GO cellular component:Golgi apparatus (GO:0005794), GO cellular component:cytoskeleton (GO:0005856), GO cellular component:clathrin-coated endocytic vesicle (GO:0045334), GO cellular component:Golgi trans-face (GO:0005802), GO molecular function:clathrin binding (GO:0030276), GO biological process:endocytosis (GO:0006897), GO biological process:receptor mediated endocytosis (GO:0006898), GO cellular component:cytosol (GO:0005829), GO cellular component:Golgi apparatus (GO:0005794), GO cellular component:cytoskeleton (GO:0005856), GO cellular component:clathrin-coated endocytic vesicle (GO:0045334), GO cellular component:Golgi trans-face (GO:0005802), GO molecular function:clathrin binding (GO:0030276), </t>
  </si>
  <si>
    <t xml:space="preserve">LIG_Clathr_ClatBox_2</t>
  </si>
  <si>
    <t xml:space="preserve">PWDLW</t>
  </si>
  <si>
    <t xml:space="preserve"> Eukaryota, Gallus gallus, Homo sapiens, Mus musculus, Rattus norvegicus, </t>
  </si>
  <si>
    <t xml:space="preserve"> GO biological process:endocytosis (GO:0006897), GO biological process:receptor mediated endocytosis (GO:0006898), GO cellular component:cytosol (GO:0005829), GO cellular component:cytoskeleton (GO:0005856), GO cellular component:clathrin-coated endocytic vesicle (GO:0045334), GO molecular function:clathrin binding (GO:0030276), GO biological process:endocytosis (GO:0006897), GO biological process:receptor mediated endocytosis (GO:0006898), GO cellular component:cytosol (GO:0005829), GO cellular component:cytoskeleton (GO:0005856), GO cellular component:clathrin-coated endocytic vesicle (GO:0045334), GO molecular function:clathrin binding (GO:0030276), GO biological process:endocytosis (GO:0006897), GO biological process:receptor mediated endocytosis (GO:0006898), GO cellular component:cytosol (GO:0005829), GO cellular component:cytoskeleton (GO:0005856), GO cellular component:clathrin-coated endocytic vesicle (GO:0045334), GO molecular function:clathrin binding (GO:0030276), GO biological process:endocytosis (GO:0006897), GO biological process:receptor mediated endocytosis (GO:0006898), GO cellular component:cytosol (GO:0005829), GO cellular component:cytoskeleton (GO:0005856), GO cellular component:clathrin-coated endocytic vesicle (GO:0045334), GO molecular function:clathrin binding (GO:0030276), GO biological process:endocytosis (GO:0006897), GO biological process:receptor mediated endocytosis (GO:0006898), GO cellular component:cytosol (GO:0005829), GO cellular component:cytoskeleton (GO:0005856), GO cellular component:clathrin-coated endocytic vesicle (GO:0045334), GO molecular function:clathrin binding (GO:0030276), </t>
  </si>
  <si>
    <t xml:space="preserve">LIG_COP1</t>
  </si>
  <si>
    <t xml:space="preserve">[DE][DE]...VP[DE]</t>
  </si>
  <si>
    <t xml:space="preserve"> Arabidopsis thaliana, Homo sapiens, Metazoa, Viridiplantae, </t>
  </si>
  <si>
    <t xml:space="preserve"> GO biological process:regulation of transcription (GO:0045449), GO biological process:negative regulation of photomorphogenesis (GO:0010100), GO cellular component:nucleus (GO:0005634), GO molecular function:protein binding (GO:0005515), GO biological process:regulation of transcription (GO:0045449), GO biological process:negative regulation of photomorphogenesis (GO:0010100), GO cellular component:nucleus (GO:0005634), GO molecular function:protein binding (GO:0005515), GO biological process:regulation of transcription (GO:0045449), GO biological process:negative regulation of photomorphogenesis (GO:0010100), GO cellular component:nucleus (GO:0005634), GO molecular function:protein binding (GO:0005515), GO biological process:regulation of transcription (GO:0045449), GO biological process:negative regulation of photomorphogenesis (GO:0010100), GO cellular component:nucleus (GO:0005634), GO molecular function:protein binding (GO:0005515), </t>
  </si>
  <si>
    <t xml:space="preserve">LIG_CORNRBOX</t>
  </si>
  <si>
    <t xml:space="preserve">L[^P]{2,2}[HI]I[^P]{2,2}[IAV][IL]</t>
  </si>
  <si>
    <t xml:space="preserve"> GO biological process:regulation of transcription (GO:0045449), GO cellular component:nucleus (GO:0005634), GO biological process:negative regulation of transcription (GO:0016481), GO molecular function:transcription co-repressor (GO:0003714), GO molecular function:transcription factor binding (GO:0008134), GO molecular function:transcription cofactor (GO:0003712), </t>
  </si>
  <si>
    <t xml:space="preserve">LIG_CtBP</t>
  </si>
  <si>
    <t xml:space="preserve">[PG][LVIPME][DENS]L[VASTRGE]</t>
  </si>
  <si>
    <t xml:space="preserve"> PFAM accession number: (PF02703), PFAM accession number: (PF00870), SMART accession number: (SM00268), GO biological process:negative regulation of transcription (GO:0016481), GO cellular component:nucleus (GO:0005634), GO molecular function:transcription regulator (GO:0030528), GO molecular function:transcription factor binding (GO:0008134), GO molecular function:transcription co-repressor (GO:0003714), </t>
  </si>
  <si>
    <t xml:space="preserve">LIG_CYCLIN_1</t>
  </si>
  <si>
    <t xml:space="preserve">[RK].L.{0,1}[FYLIVMP]</t>
  </si>
  <si>
    <t xml:space="preserve"> SMART accession number: (SM00389), PFAM accession number: (PF02234), PFAM accession number: (PF00870), GO biological process:cell cycle (GO:0007049), GO cellular component:cytosol (GO:0005829), GO cellular component:nucleus (GO:0005634), GO molecular function:transcription regulator (GO:0030528), GO molecular function:cyclin binding activity (GO:0030332), </t>
  </si>
  <si>
    <t xml:space="preserve">LIG_Dynein_DLC8_1</t>
  </si>
  <si>
    <t xml:space="preserve">[^P].[KR].TQT</t>
  </si>
  <si>
    <t xml:space="preserve"> Arabidopsis thaliana, Drosophila melanogaster, Drosophila pseudoobscura, Eukaryota, Homo sapiens, Mus musculus, Plasmodium falciparum, Saccharomyces cerevisiae, Schizosaccharomyces pombe, Takifugu rubripes, </t>
  </si>
  <si>
    <t xml:space="preserve">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GO biological process:microtubule-based movement (GO:0007018), GO cellular component:cytosol (GO:0005829), GO cellular component:cytoplasmic dynein complex (GO:0005868), GO cellular component:dynein complex (GO:0030286), GO molecular function:protein binding (GO:0005515), GO molecular function:dynein light chain binding (GO:0045503), </t>
  </si>
  <si>
    <t xml:space="preserve">LIG_EH_1</t>
  </si>
  <si>
    <t xml:space="preserve">.NPF.</t>
  </si>
  <si>
    <t xml:space="preserve"> Eukaryota, Homo sapiens, Mus musculus, </t>
  </si>
  <si>
    <t xml:space="preserve"> GO biological process:regulation of endocytosis (GO:0030100), GO cellular component:cytosol (GO:0005829), GO cellular component:plasma membrane (GO:0005886), GO molecular function:Binding (GO:0005488), GO molecular function:protein binding (GO:0005515), GO molecular function:protein domain specific binding (GO:0019904), GO biological process:Cell growth and/or maintenance (GO:0008151), GO biological process:signal transduction (GO:0007165), GO biological process:intracellular signaling cascade (GO:0007242), GO biological process:endocytosis (GO:0006897), GO biological process:receptor mediated endocytosis (GO:0006898), GO biological process:regulation of endocytosis (GO:0030100), GO cellular component:cytosol (GO:0005829), GO cellular component:plasma membrane (GO:0005886), GO molecular function:Binding (GO:0005488), GO molecular function:protein binding (GO:0005515), GO molecular function:protein domain specific binding (GO:0019904), GO biological process:Cell growth and/or maintenance (GO:0008151), GO biological process:signal transduction (GO:0007165), GO biological process:intracellular signaling cascade (GO:0007242), GO biological process:endocytosis (GO:0006897), GO biological process:receptor mediated endocytosis (GO:0006898), GO biological process:regulation of endocytosis (GO:0030100), GO cellular component:cytosol (GO:0005829), GO cellular component:plasma membrane (GO:0005886), GO molecular function:Binding (GO:0005488), GO molecular function:protein binding (GO:0005515), GO molecular function:protein domain specific binding (GO:0019904), GO biological process:Cell growth and/or maintenance (GO:0008151), GO biological process:signal transduction (GO:0007165), GO biological process:intracellular signaling cascade (GO:0007242), GO biological process:endocytosis (GO:0006897), GO biological process:receptor mediated endocytosis (GO:0006898), </t>
  </si>
  <si>
    <t xml:space="preserve">LIG_EH1_1</t>
  </si>
  <si>
    <t xml:space="preserve">.[FYH].[IVM][^WFYP][^WFYP][ILM][ILMV].</t>
  </si>
  <si>
    <t xml:space="preserve"> GO biological process:negative regulation of transcription (GO:0016481), GO cellular component:nucleus (GO:0005634), GO molecular function:transcription co-repressor (GO:0003714), </t>
  </si>
  <si>
    <t xml:space="preserve">LIG_EVH1_I</t>
  </si>
  <si>
    <t xml:space="preserve">FP.[PAILSK]P</t>
  </si>
  <si>
    <t xml:space="preserve"> Caenorhabditis elegans, Drosophila melanogaster, Eumetazoa, Gallus gallus, Homo sapiens, Mus musculus, </t>
  </si>
  <si>
    <t xml:space="preserve">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GO biological process:cell growth and/or maintenance (GO:0008150), GO biological process:signal transduction (GO:0007165), GO biological process:cytoskeletal regulator (GO:0008580), GO biological process:actin filament polymerization (GO:0030041), GO biological process:positive regulation of actin polymerization and/or depolymerization (GO:0045758), GO cellular component:plasma membrane (GO:0005886), GO cellular component:cytosol (GO:0005829), GO molecular function:Binding (GO:0005488), GO molecular function:protein binding (GO:0005515), GO molecular function:protein domain specific binding (GO:0019904), </t>
  </si>
  <si>
    <t xml:space="preserve">LIG_EVH1_II</t>
  </si>
  <si>
    <t xml:space="preserve">PP..F</t>
  </si>
  <si>
    <t xml:space="preserve"> Bos taurus, Caenorhabditis elegans, Drosophila melanogaster, Eumetazoa, Homo sapiens, Mus musculus, Oryctolagus cuniculus, Rattus norvegicus, Sus scrofa, Xenopus laevis, </t>
  </si>
  <si>
    <t xml:space="preserve">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GO biological process:signal transduction (GO:0007165), GO biological process:metabotropic glutamate receptor signaling pathway (GO:0007216), GO cellular component:plasma membrane (GO:0005886), GO cellular component:cytosol (GO:0005829), GO molecular function:Binding (GO:0005488), GO molecular function:protein binding (GO:0005515), GO molecular function:protein domain specific binding (GO:0019904), GO molecular function:signal transducer (GO:0004871), GO molecular function:glutamate receptor (GO:0008066), GO molecular function:receptor signaling protein (GO:0005057), </t>
  </si>
  <si>
    <t xml:space="preserve">LIG_FAT_LD_1</t>
  </si>
  <si>
    <t xml:space="preserve">[LV][DE][^P][LM][LM][^P][^P]L[^P]</t>
  </si>
  <si>
    <t xml:space="preserve"> GO cellular component:intracellular (GO:0005622), GO biological process:cell growth and/or maintenance (GO:0008150), GO biological process:cell communication (GO:0007154), GO biological process:signal transduction (GO:0007165), GO cellular component:plasma membrane (GO:0005886), GO cellular component:focal adhesion (GO:0005925), GO cellular component:cytosol (GO:0005829), GO molecular function:Binding (GO:0005488), GO molecular function:protein binding (GO:0005515), </t>
  </si>
  <si>
    <t xml:space="preserve">LIG_FHA_1</t>
  </si>
  <si>
    <t xml:space="preserve">..(T)..[ILV].</t>
  </si>
  <si>
    <t xml:space="preserve"> GO biological process:DNA repair (GO:0006281), GO biological process:cell cycle checkpoint (GO:0000075), GO biological process:G2/M transition of mitotic cell cycle (GO:0000086), GO biological process:Response to DNA damage stimulus (GO:0006974), GO cellular component:nucleus (GO:0005634), GO molecular function:protein binding (GO:0005515), GO molecular function:protein domain specific binding (GO:0019904), </t>
  </si>
  <si>
    <t xml:space="preserve">LIG_FHA_2</t>
  </si>
  <si>
    <t xml:space="preserve">..(T)..[DE].</t>
  </si>
  <si>
    <t xml:space="preserve"> GO biological process:DNA repair (GO:0006281), GO biological process:cell cycle checkpoint (GO:0000075), GO cellular component:nucleus (GO:0005634), GO molecular function:protein domain specific binding (GO:0019904), GO molecular function:protein binding (GO:0005515), GO biological process:DNA replication checkpoint (GO:0000076), GO cellular component:Replication fork (GO:0005657), </t>
  </si>
  <si>
    <t xml:space="preserve">LIG_GLEBS_BUB3_1</t>
  </si>
  <si>
    <t xml:space="preserve">[EN][FYLW][NSQ].EE[ILMVF][^P][LIVMFA]</t>
  </si>
  <si>
    <t xml:space="preserve"> Eukaryota, Homo sapiens, Mus musculus, Saccharomyces cerevisiae, </t>
  </si>
  <si>
    <t xml:space="preserve"> GO biological process:kinetochore assembly (GO:0051382), GO biological process:mitosis (GO:0007067), GO biological process:cell cycle (GO:0007049), GO biological process:mitotic spindle checkpoint (GO:0007094), GO biological process:spindle checkpoint (GO:0031577), GO biological process:mitotic checkpoint complex (GO:0033597), GO cellular component:nucleus (GO:0005634), GO cellular component:Nuclear pore (GO:0005643), GO molecular function:protein binding (GO:0005515), GO biological process:kinetochore assembly (GO:0051382), GO biological process:mitosis (GO:0007067), GO biological process:cell cycle (GO:0007049), GO biological process:mitotic spindle checkpoint (GO:0007094), GO biological process:spindle checkpoint (GO:0031577), GO biological process:mitotic checkpoint complex (GO:0033597), GO cellular component:nucleus (GO:0005634), GO cellular component:Nuclear pore (GO:0005643), GO molecular function:protein binding (GO:0005515), GO biological process:kinetochore assembly (GO:0051382), GO biological process:mitosis (GO:0007067), GO biological process:cell cycle (GO:0007049), GO biological process:mitotic spindle checkpoint (GO:0007094), GO biological process:spindle checkpoint (GO:0031577), GO biological process:mitotic checkpoint complex (GO:0033597), GO cellular component:nucleus (GO:0005634), GO cellular component:Nuclear pore (GO:0005643), GO molecular function:protein binding (GO:0005515), GO biological process:kinetochore assembly (GO:0051382), GO biological process:mitosis (GO:0007067), GO biological process:cell cycle (GO:0007049), GO biological process:mitotic spindle checkpoint (GO:0007094), GO biological process:spindle checkpoint (GO:0031577), GO biological process:mitotic checkpoint complex (GO:0033597), GO cellular component:nucleus (GO:0005634), GO cellular component:Nuclear pore (GO:0005643), GO molecular function:protein binding (GO:0005515), </t>
  </si>
  <si>
    <t xml:space="preserve">LIG_GYF</t>
  </si>
  <si>
    <t xml:space="preserve">[QHR].{0,1}P[PL]PP[GS]H[RH]</t>
  </si>
  <si>
    <t xml:space="preserve"> Eukaryota, Homo sapiens, Mus musculus, Rattus norvegicus, </t>
  </si>
  <si>
    <t xml:space="preserve"> GO biological process:signal transduction (GO:0007165), GO cellular component:cytosol (GO:0005829), GO molecular function:receptor (2090) (GO:0004872), GO biological process:signal transduction (GO:0007165), GO cellular component:cytosol (GO:0005829), GO molecular function:receptor (2090) (GO:0004872), GO biological process:signal transduction (GO:0007165), GO cellular component:cytosol (GO:0005829), GO molecular function:receptor (2090) (GO:0004872), GO biological process:signal transduction (GO:0007165), GO cellular component:cytosol (GO:0005829), GO molecular function:receptor (2090) (GO:0004872), </t>
  </si>
  <si>
    <t xml:space="preserve">LIG_HCF-1_HBM_1</t>
  </si>
  <si>
    <t xml:space="preserve">[DE]H.Y</t>
  </si>
  <si>
    <t xml:space="preserve"> GO biological process:Virus-host interaction (GO:0019048), GO molecular function:protein binding (GO:0005515), GO molecular function:transcription factor (GO:0003700), GO biological process:Regulation of cell cycle (GO:0051726), GO biological process:regulation of transcription (GO:0045449), GO biological process:positive regulation of cell proliferation (GO:0008284), GO cellular component:nucleus (GO:0005634), GO cellular component:Transcription factor complex (GO:0005667), GO cellular component:viral tegument (GO:0019033), </t>
  </si>
  <si>
    <t xml:space="preserve">LIG_HOMEOBOX</t>
  </si>
  <si>
    <t xml:space="preserve">[FY][DEP]WM</t>
  </si>
  <si>
    <t xml:space="preserve"> GO biological process:embryonic development (GO:0009790), GO biological process:pattern specification (GO:0007389), GO cellular component:nucleus (GO:0005634), GO molecular function:transcription regulator (GO:0030528), </t>
  </si>
  <si>
    <t xml:space="preserve">LIG_HP1_1</t>
  </si>
  <si>
    <t xml:space="preserve">P[MVLIRWY]V[MVLIAS][LM]</t>
  </si>
  <si>
    <t xml:space="preserve"> GO biological process:DNA replication (GO:0006260), GO biological process:establishment of heterochromatin silencing (GO:0006343), GO cellular component:nucleus (GO:0005634), GO cellular component:heterochromatin (GO:0000792), GO molecular function:transcription regulator (GO:0045182), </t>
  </si>
  <si>
    <t xml:space="preserve">LIG_IBS_1</t>
  </si>
  <si>
    <t xml:space="preserve">G[FL]PGER..G</t>
  </si>
  <si>
    <t xml:space="preserve"> GO biological process:cell-adhesion (GO:0007155), GO cellular component:extracellular (GO:0005576), GO cellular component:integrin (GO:0008305), GO molecular function:integrin binding (GO:0005178), GO molecular function:cell adhesion molecule (GO:0005194), </t>
  </si>
  <si>
    <t xml:space="preserve">LIG_IQ</t>
  </si>
  <si>
    <t xml:space="preserve">...[SACLIVTM]..[ILVMFCT]Q.{3,3}[RK].{4,5}[RKQ]..</t>
  </si>
  <si>
    <t xml:space="preserve"> Acanthamoeba castellanii, Argopecten irradians, Bos taurus, Branchiostoma lanceolatum, Caenorhabditis elegans, Capra hircus, Carassius auratus, Cyprinus carpio, Dictyostelium discoideum, Drosophila melanogaster, Eukaryota, Gallus gallus, Homo sapiens, Macaca fascicularis, Macropus eugenii, Mesocricetus auratus, Monodelphis domestica, Mus musculus, Oryctolagus cuniculus, Papio hamadryas, Rattus norvegicus, Saccharomyces cerevisiae, Schizosaccharomyces pombe, Serinus canaria, Sus scrofa, </t>
  </si>
  <si>
    <t xml:space="preserve">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SMART accession number: (SM00015), PFAM accession number: (PF00612), GO biological process:Cell growth and/or maintenance (GO:0008151), GO biological process:signal transduction (GO:0007165), GO biological process:cytoskeletal regulator (GO:0008580), GO cellular component:intracellular (GO:0005622), GO cellular component:cytosol (GO:0005829), GO molecular function:Binding (GO:0005488), GO molecular function:protein binding (GO:0005515), GO molecular function:motor (GO:0003774), GO molecular function:muscle motor (GO:0003776), </t>
  </si>
  <si>
    <t xml:space="preserve">LIG_KEPE_1</t>
  </si>
  <si>
    <t xml:space="preserve">[VILMFT]K.EP.[DE]</t>
  </si>
  <si>
    <t xml:space="preserve"> GO biological process:regulation of protein sumoylation (GO:0033233), GO cellular component:nucleus (GO:0005634), </t>
  </si>
  <si>
    <t xml:space="preserve">LIG_KEPE_2</t>
  </si>
  <si>
    <t xml:space="preserve">[VILMFT]K.EP.{2,3}[DE]</t>
  </si>
  <si>
    <t xml:space="preserve">LIG_KEPE_3</t>
  </si>
  <si>
    <t xml:space="preserve">[VILMFT]K.EP....[DE]</t>
  </si>
  <si>
    <t xml:space="preserve">LIG_LYPXL_L_2</t>
  </si>
  <si>
    <t xml:space="preserve">[LM]YP...[LI][^P][^P][LI]</t>
  </si>
  <si>
    <t xml:space="preserve"> GO biological process:interspecies interaction between organisms (GO:0044419), GO biological process:Viral assembly, maturation, egress, and release (GO:0019037), GO biological process:Modulation by virus of host cellular process (GO:0019054), GO biological process:viral life cycle (GO:0016032), GO biological process:non-lytic viral budding (GO:0046755), GO cellular component:cytosol (GO:0005829), GO cellular component:ESCRT I complex (GO:0000813), GO cellular component:ESCRT III complex (GO:0000815), GO molecular function:protein binding (GO:0005515), </t>
  </si>
  <si>
    <t xml:space="preserve">LIG_LYPXL_S_1</t>
  </si>
  <si>
    <t xml:space="preserve">[LM]YP.[LI]</t>
  </si>
  <si>
    <t xml:space="preserve">LIG_MAD2</t>
  </si>
  <si>
    <t xml:space="preserve">[KR][IV][LV].....P</t>
  </si>
  <si>
    <t xml:space="preserve"> Drosophila melanogaster, Eukaryota, Homo sapiens, Mus musculus, Rattus norvegicus, Saccharomyces cerevisiae, Xenopus laevis, </t>
  </si>
  <si>
    <t xml:space="preserve">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GO biological process:mitotic spindle checkpoint (GO:0007094), GO cellular component:nucleus (GO:0005634), GO cellular component:anaphase-promoting complex (GO:0005680), GO molecular function:protein binding (GO:0005515), </t>
  </si>
  <si>
    <t xml:space="preserve">LIG_MAPK_1</t>
  </si>
  <si>
    <t xml:space="preserve">[KR]{0,2}[KR].{0,2}[KR].{2,4}[ILVM].[ILVF]</t>
  </si>
  <si>
    <t xml:space="preserve"> GO biological process:protein kinase cascade (GO:0007243), GO biological process:MAPKKK cascade (GO:0000165), GO biological process:activation of MAPK (GO:0000187), GO cellular component:nucleus (GO:0005634), GO cellular component:cytosol (GO:0005829), GO molecular function:mitogen-activated protein kinase binding (GO:0051019), GO molecular function:mitogen-activated protein kinase p38 binding (GO:0048273), </t>
  </si>
  <si>
    <t xml:space="preserve">LIG_MAPK_2</t>
  </si>
  <si>
    <t xml:space="preserve">F.FP</t>
  </si>
  <si>
    <t xml:space="preserve"> GO biological process:protein kinase cascade (GO:0007243), GO biological process:MAPKKK cascade (GO:0000165), GO cellular component:nucleus (GO:0005634), GO cellular component:cytosol (GO:0005829), GO molecular function:mitogen-activated protein kinase binding (GO:0051019), GO molecular function:mitogen-activated protein kinase p38 binding (GO:0048273), </t>
  </si>
  <si>
    <t xml:space="preserve">LIG_MDM2</t>
  </si>
  <si>
    <t xml:space="preserve">F...W..[LIV]</t>
  </si>
  <si>
    <t xml:space="preserve"> GO biological process:cell proliferation (GO:0008283), GO cellular component:cytosol (GO:0005829), GO cellular component:nucleus (GO:0005634), GO molecular function:protein degradation tagging activity (GO:0000211), </t>
  </si>
  <si>
    <t xml:space="preserve">LIG_MYND</t>
  </si>
  <si>
    <t xml:space="preserve">[^WFHYG][MAPSTLIV]P[^CGW]L[^EDKRPG]P[^WFHYG]</t>
  </si>
  <si>
    <t xml:space="preserve"> GO biological process:transcription (GO:0006350), GO cellular component:nucleus (GO:0005634), GO molecular function:transcription factor binding (GO:0008134), </t>
  </si>
  <si>
    <t xml:space="preserve">LIG_NRBOX</t>
  </si>
  <si>
    <t xml:space="preserve">[^P]L[^P][^P]LL[^P]</t>
  </si>
  <si>
    <t xml:space="preserve"> GO biological process:positive regulation of transcription (GO:0045941), GO biological process:regulation of transcription (GO:0045449), GO cellular component:nucleus (GO:0005634), GO molecular function:transcription factor binding (GO:0008134), GO molecular function:transcription cofactor (GO:0003712), GO molecular function:transcription co-activator (GO:0003713), </t>
  </si>
  <si>
    <t xml:space="preserve">LIG_ODPH_VHL_1</t>
  </si>
  <si>
    <t xml:space="preserve">[IL]AP.{6,8}[FLIVM].[FLIVM]</t>
  </si>
  <si>
    <t xml:space="preserve"> Caenorhabditis elegans, Drosophila melanogaster, Homo sapiens, Metazoa, Mus musculus, </t>
  </si>
  <si>
    <t xml:space="preserve"> GO biological process:signal transduction (GO:0007165), GO biological process:Regulation of transcription, DNA-dependent (GO:0006355), GO cellular component:cytosol (GO:0005829), GO molecular function:protein binding (GO:0005515), GO molecular function:signal transducer (GO:0004871), GO biological process:Response to hypoxia (GO:0001666), GO cellular component:nucleus (GO:0005634), GO biological process:signal transduction (GO:0007165), GO biological process:Regulation of transcription, DNA-dependent (GO:0006355), GO cellular component:cytosol (GO:0005829), GO molecular function:protein binding (GO:0005515), GO molecular function:signal transducer (GO:0004871), GO biological process:Response to hypoxia (GO:0001666), GO cellular component:nucleus (GO:0005634), GO biological process:signal transduction (GO:0007165), GO biological process:Regulation of transcription, DNA-dependent (GO:0006355), GO cellular component:cytosol (GO:0005829), GO molecular function:protein binding (GO:0005515), GO molecular function:signal transducer (GO:0004871), GO biological process:Response to hypoxia (GO:0001666), GO cellular component:nucleus (GO:0005634), GO biological process:signal transduction (GO:0007165), GO biological process:Regulation of transcription, DNA-dependent (GO:0006355), GO cellular component:cytosol (GO:0005829), GO molecular function:protein binding (GO:0005515), GO molecular function:signal transducer (GO:0004871), GO biological process:Response to hypoxia (GO:0001666), GO cellular component:nucleus (GO:0005634), GO biological process:signal transduction (GO:0007165), GO biological process:Regulation of transcription, DNA-dependent (GO:0006355), GO cellular component:cytosol (GO:0005829), GO molecular function:protein binding (GO:0005515), GO molecular function:signal transducer (GO:0004871), GO biological process:Response to hypoxia (GO:0001666), GO cellular component:nucleus (GO:0005634), </t>
  </si>
  <si>
    <t xml:space="preserve">LIG_PAM2_1</t>
  </si>
  <si>
    <t xml:space="preserve">..[LFP][NS][PIVTAFL].A..(([FY].[PYLF])|(W..)).</t>
  </si>
  <si>
    <t xml:space="preserve"> GO molecular function:protein domain specific binding (GO:0019904), GO biological process:negative regulation of translation (GO:0017148), GO biological process:positive regulation of translation (GO:0045727), GO biological process:nuclear-transcribed mRNA catabolic process, deadenylation-dependent decay (GO:0000288), GO cellular component:cytosol (GO:0005829), GO molecular function:protein ubiquitination (GO:0016567), </t>
  </si>
  <si>
    <t xml:space="preserve">LIG_PCNA</t>
  </si>
  <si>
    <t xml:space="preserve">((^.{0,3})|(Q)).[^FHWY][ILM][^P][^FHILVWYP][DHFM][FMY]..</t>
  </si>
  <si>
    <t xml:space="preserve"> cellular organisms, Eukaryota, </t>
  </si>
  <si>
    <t xml:space="preserve"> SMART accession number: (SM00474), GO biological process:DNA repair (GO:0006281), GO biological process:DNA replication (GO:0006260), GO biological process:DNA methylation (GO:0006306), GO cellular component:nucleus (GO:0005634), GO molecular function:DNA-directed DNA polymerase (GO:0003887), GO molecular function:damaged DNA binding (GO:0003684), GO molecular function:DNA (cytosine-5-)-methyltransferase (GO:0003886), SMART accession number: (SM00474), GO biological process:DNA repair (GO:0006281), GO biological process:DNA replication (GO:0006260), GO biological process:DNA methylation (GO:0006306), GO cellular component:nucleus (GO:0005634), GO molecular function:DNA-directed DNA polymerase (GO:0003887), GO molecular function:damaged DNA binding (GO:0003684), GO molecular function:DNA (cytosine-5-)-methyltransferase (GO:0003886), </t>
  </si>
  <si>
    <t xml:space="preserve">LIG_PDZ_Class_1</t>
  </si>
  <si>
    <t xml:space="preserve">...[ST].[ACVILF]$</t>
  </si>
  <si>
    <t xml:space="preserve"> Eukaryota, Homo sapiens, Metazoa, Mus musculus, </t>
  </si>
  <si>
    <t xml:space="preserve">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t>
  </si>
  <si>
    <t xml:space="preserve">LIG_PDZ_Class_2</t>
  </si>
  <si>
    <t xml:space="preserve">...[VLIFY].[ACVILF]$</t>
  </si>
  <si>
    <t xml:space="preserve">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t>
  </si>
  <si>
    <t xml:space="preserve">LIG_PDZ_Class_3</t>
  </si>
  <si>
    <t xml:space="preserve">...[DE].[ACVILF]$</t>
  </si>
  <si>
    <t xml:space="preserve"> Eukaryota, Homo sapiens, Metazoa, Mus musculus, Rattus norvegicus, </t>
  </si>
  <si>
    <t xml:space="preserve">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GO biological process:signal transduction (GO:0007165), GO cellular component:cytosol (GO:0005829), GO cellular component:internal side of plasma membrane (GO:0009898), GO molecular function:protein binding (GO:0005515), GO molecular function:protein domain specific binding (GO:0019904), GO molecular function:pdz-domain binding (GO:0030165), </t>
  </si>
  <si>
    <t xml:space="preserve">LIG_PP1</t>
  </si>
  <si>
    <t xml:space="preserve">..[RK].{0,1}[VI][^P][FW].</t>
  </si>
  <si>
    <t xml:space="preserve"> GO biological process:Cell growth and/or maintenance (GO:0008151), GO biological process:cell cycle (GO:0007049), GO cellular component:nucleus (GO:0005634), GO cellular component:protein phosphatase type 1 complex (GO:0000164), GO cellular component:cytosol (GO:0005829), GO molecular function:protein binding (GO:0005515), GO molecular function:protein phosphatase 1 binding (GO:0008157), GO molecular function:type 1 serine/threonine specific protein phosphatase inhibitor (GO:0005865), GO biological process:glycogen metabolism (GO:0005977), GO molecular function:Binding (GO:0005488), GO molecular function:protein phosphatase inhibitor (GO:0004864), GO biological process:protein amino acid dephosphorylation (GO:0006470), GO biological process:muscle contraction (GO:0006936), GO biological process:signal transduction (GO:0007165), </t>
  </si>
  <si>
    <t xml:space="preserve">LIG_PP2B_1</t>
  </si>
  <si>
    <t xml:space="preserve">.P[^P]I[^P][IV][^P]</t>
  </si>
  <si>
    <t xml:space="preserve"> GO biological process:protein amino acid dephosphorylation (GO:0006470), GO biological process:regulation of protein phosphatase type 2B activity (GO:0032512), GO biological process:calcineurin-NFAT signaling pathway (GO:0033173), GO cellular component:nucleus (GO:0005634), GO cellular component:cytosol (GO:0005829), GO molecular function:Peptide binding (GO:0042277), GO molecular function:calcium ion binding (GO:0005509), GO cellular component:extrinsic to endoplasmic reticulum membrane (GO:0042406), GO molecular function:nteracting selectively with the enzyme protein phosphatase 2B (GO:0030346), GO cellular component:extrinsic to internal side of plasma membrane (GO:0031234), GO molecular function:calmodulin-dependent protein phosphatase activity (GO:0033192), GO cellular component:intrinsic to internal side of plasma membrane (GO:0031235), GO cellular component:calcineurin complex (GO:0005955), GO molecular function:calcium-dependent protein serine/threonine phosphatase activity (GO:0004723), </t>
  </si>
  <si>
    <t xml:space="preserve">LIG_PTAP_UEV_1</t>
  </si>
  <si>
    <t xml:space="preserve">.P[TS]AP.</t>
  </si>
  <si>
    <t xml:space="preserve"> Homo sapiens, Metazoa, </t>
  </si>
  <si>
    <t xml:space="preserve"> GO biological process:interspecies interaction between organisms (GO:0044419), GO biological process:ubiquitin-dependent protein breakdown via the multivesicular body pathway (GO:0043162), GO cellular component:nucleus (GO:0005634), GO cellular component:ESCRT I complex (GO:0000813), GO biological process:protein transport (GO:0015031), GO biological process:non-lytic viral budding (GO:0046755), GO cellular component:cytosol (GO:0005829), GO biological process:interspecies interaction between organisms (GO:0044419), GO biological process:ubiquitin-dependent protein breakdown via the multivesicular body pathway (GO:0043162), GO cellular component:nucleus (GO:0005634), GO cellular component:ESCRT I complex (GO:0000813), GO biological process:protein transport (GO:0015031), GO biological process:non-lytic viral budding (GO:0046755), GO cellular component:cytosol (GO:0005829), </t>
  </si>
  <si>
    <t xml:space="preserve">LIG_PTB_Apo_2</t>
  </si>
  <si>
    <t xml:space="preserve">(.[^P].NP.[FY].)|(.[ILVMFY].N..[FY].)</t>
  </si>
  <si>
    <t xml:space="preserve"> GO biological process:cell-adhesion (GO:0007155), GO biological process:cellular membrane organization (GO:0016044), GO biological process:regulation of cell migration (GO:0030334), GO biological process:transmembrane receptor protein tyrosine kinase signalimg pathway (GO:0007169), GO cellular component:cytosol (GO:0005829), GO cellular component:internal side of plasma membrane (GO:0009898), GO cellular component:integrin (GO:0008305), GO cellular component:receptor complex (GO:0043235), GO cellular component:cytoplasmic membrane-bounded vesicle (GO:0016023), GO molecular function:protein binding (GO:0005515), GO molecular function:protein domain specific binding (GO:0019904), GO molecular function:PTB domain binding (GO:0051425), </t>
  </si>
  <si>
    <t xml:space="preserve">LIG_PTB_Phospho_1</t>
  </si>
  <si>
    <t xml:space="preserve">(.[^P].NP.(Y))|(.[ILVMFY].N..(Y))</t>
  </si>
  <si>
    <t xml:space="preserve"> GO biological process:transmembrane receptor protein tyrosine kinase signalimg pathway (GO:0007169), GO biological process:regulation of cell migration (GO:0030334), GO biological process:cell-adhesion (GO:0007155), GO biological process:cellular membrane organization (GO:0016044), GO cellular component:internal side of plasma membrane (GO:0009898), GO cellular component:cytosol (GO:0005829), GO cellular component:integrin (GO:0008305), GO cellular component:receptor complex (GO:0043235), GO cellular component:cytoplasmic membrane-bounded vesicle (GO:0016023), GO molecular function:protein binding (GO:0005515), GO molecular function:protein domain specific binding (GO:0019904), GO molecular function:PTB domain binding (GO:0051425), </t>
  </si>
  <si>
    <t xml:space="preserve">LIG_RAPTOR_TOS_1</t>
  </si>
  <si>
    <t xml:space="preserve">F[EDQS][MILV][ED][MILV]((.{0,1}[ED])|($))</t>
  </si>
  <si>
    <t xml:space="preserve"> GO biological process:regulation of translation (GO:0006445), GO biological process:cell growth (GO:0016049), GO cellular component:cytosol (GO:0005829), GO molecular function:protein binding (GO:0005515), </t>
  </si>
  <si>
    <t xml:space="preserve">LIG_Rb_LxCxE_1</t>
  </si>
  <si>
    <t xml:space="preserve">[LI].C.[DE]</t>
  </si>
  <si>
    <t xml:space="preserve"> Metazoa, Viridiplantae, </t>
  </si>
  <si>
    <t xml:space="preserve"> SMART accession number: (SM00382), SMART accession number: (SM00091), SMART accession number: (PF00183), SMART accession number: (PF02760), SMART accession number: (SM00298), GO biological process:viral life cycle (GO:0016032), GO biological process:cell proliferation (GO:0008283), GO biological process:regulation of cell growth (GO:0001558), GO cellular component:nucleus (GO:0005634), GO molecular function:transcription factor (GO:0003700), GO molecular function:transcription regulator (GO:0030528), SMART accession number: (SM00382), SMART accession number: (SM00091), SMART accession number: (PF00183), SMART accession number: (PF02760), SMART accession number: (SM00298), GO biological process:viral life cycle (GO:0016032), GO biological process:cell proliferation (GO:0008283), GO biological process:regulation of cell growth (GO:0001558), GO cellular component:nucleus (GO:0005634), GO molecular function:transcription factor (GO:0003700), GO molecular function:transcription regulator (GO:0030528), </t>
  </si>
  <si>
    <t xml:space="preserve">LIG_Rb_pABgroove_1</t>
  </si>
  <si>
    <t xml:space="preserve">..[LIMV]..[LM][FY]D.</t>
  </si>
  <si>
    <t xml:space="preserve"> GO biological process:Regulation of cell cycle (GO:0051726), GO biological process:regulation of transcription (GO:0045449), GO biological process:positive regulation of cell proliferation (GO:0008284), GO biological process:apoptosis (GO:0006915), GO biological process:Virus-host interaction (GO:0019048), GO cellular component:nucleus (GO:0005634), GO cellular component:Transcription factor complex (GO:0005667), GO cellular component:Rb-E2F complex (GO:0035189), GO molecular function:protein binding (GO:0005515), </t>
  </si>
  <si>
    <t xml:space="preserve">LIG_RGD</t>
  </si>
  <si>
    <t xml:space="preserve">RGD</t>
  </si>
  <si>
    <t xml:space="preserve"> SMART accession number: (SM00060), SMART accession number: (SM00050), SMART accession number: (SM00211), GO biological process:cell-adhesion (GO:0007155), GO cellular component:extracellular (GO:0005576), GO cellular component:integrin (GO:0008305), GO molecular function:integrin binding (GO:0005178), GO molecular function:cell adhesion molecule (GO:0005194), SMART accession number: (SM00231), SMART accession number: (SM00282), SMART accession number: (SM00017), SMART accession number: (SM00001), SMART accession number: (PF04253), </t>
  </si>
  <si>
    <t xml:space="preserve">LIG_RRM_PRI_1</t>
  </si>
  <si>
    <t xml:space="preserve">.[ILVM]LG..P.</t>
  </si>
  <si>
    <t xml:space="preserve"> Chordata, </t>
  </si>
  <si>
    <t xml:space="preserve"> GO biological process:negative regulation of nuclear mRNA splicing, via spliceosome (GO:0048025), GO biological process:mRNA splice site selection (GO:0006376), GO cellular component:nucleus (GO:0005634), GO cellular component:heterogeneous nuclear ribonucleoprotein complex (GO:0030530), GO molecular function:protein domain specific binding (GO:0019904), </t>
  </si>
  <si>
    <t xml:space="preserve">LIG_SCF_FBW7_1</t>
  </si>
  <si>
    <t xml:space="preserve">[LIVMP].{0,2}(T)P..([ST])</t>
  </si>
  <si>
    <t xml:space="preserve"> GO molecular function:ubiquitin conjugating enzyme activity (GO:0004840), GO biological process:ubiquitin-dependent protein catabolism (GO:0006511), GO cellular component:cytosol (GO:0005829), GO molecular function:protein binding (GO:0005515), GO biological process:regulation of protein ubiquitination (GO:0031396), GO cellular component:nucleus (GO:0005634), GO molecular function:ubiquitin-protein ligase activity (GO:0004842), </t>
  </si>
  <si>
    <t xml:space="preserve">LIG_SCF_FBW7_2</t>
  </si>
  <si>
    <t xml:space="preserve">[LIVMP].{0,2}(T)P..E</t>
  </si>
  <si>
    <t xml:space="preserve"> GO biological process:ubiquitin-dependent protein catabolism (GO:0006511), GO biological process:regulation of protein ubiquitination (GO:0031396), GO cellular component:nucleus (GO:0005634), GO molecular function:ubiquitin conjugating enzyme activity (GO:0004840), GO molecular function:protein binding (GO:0005515), GO cellular component:cytosol (GO:0005829), GO molecular function:ubiquitin-protein ligase activity (GO:0004842), </t>
  </si>
  <si>
    <t xml:space="preserve">LIG_SCF-TrCP1_1</t>
  </si>
  <si>
    <t xml:space="preserve">D(S)G.{2,3}([ST])</t>
  </si>
  <si>
    <t xml:space="preserve"> GO biological process:ubiquitin-dependent protein catabolism (GO:0006511), GO biological process:mitotic spindle checkpoint (GO:0007094), GO biological process:regulation of protein ubiquitination (GO:0031396), GO biological process:DNA repair (GO:0006281), GO biological process:Regulation of Mitotic Cell Cycle (GO:0007346), GO biological process:Cell Division (GO:0051301), GO cellular component:cytosol (GO:0005829), GO cellular component:Chromosome (GO:0005694), GO cellular component:nucleus (GO:0005634), GO cellular component:nucleoplasm (GO:0005654), GO molecular function:protein binding (GO:0005515), GO molecular function:ubiquitin conjugating enzyme activity (GO:0004840), GO molecular function:ubiquitin-protein ligase activity (GO:0004842), </t>
  </si>
  <si>
    <t xml:space="preserve">LIG_SH2_GRB2</t>
  </si>
  <si>
    <t xml:space="preserve">(Y).N.</t>
  </si>
  <si>
    <t xml:space="preserve"> Homo sapiens, Mesocricetus auratus, Metazoa, Mus musculus, Rattus norvegicus, Torpedo californica, </t>
  </si>
  <si>
    <t xml:space="preserve">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GO molecular function:SH2-domain binding (GO:0042169), GO biological process:cell proliferation (GO:0008283), GO biological process:signal transduction (GO:0007165), GO biological process:transmembrane receptor protein tyrosine kinase signalimg pathway (GO:0007169), GO cellular component:cytosol (GO:0005829), GO molecular function:transmembrane receptor protein tyrosine kinase docking protein (GO:0005069), </t>
  </si>
  <si>
    <t xml:space="preserve">LIG_SH2_PTP2</t>
  </si>
  <si>
    <t xml:space="preserve">(Y)[IV].[VILP]</t>
  </si>
  <si>
    <t xml:space="preserve"> Homo sapiens, Magnaporthe grisea, Metazoa, Mus musculus, Rattus norvegicus, </t>
  </si>
  <si>
    <t xml:space="preserve"> GO biological process:insulin receptor signaling pathway (GO:0008286), GO biological process:EGF receptor signaling pathway (GO:0007173), GO cellular component:cytosol (GO:0005829), GO molecular function:SH2-domain binding (GO:0042169), GO biological process:insulin receptor signaling pathway (GO:0008286), GO biological process:EGF receptor signaling pathway (GO:0007173), GO cellular component:cytosol (GO:0005829), GO molecular function:SH2-domain binding (GO:0042169), GO biological process:insulin receptor signaling pathway (GO:0008286), GO biological process:EGF receptor signaling pathway (GO:0007173), GO cellular component:cytosol (GO:0005829), GO molecular function:SH2-domain binding (GO:0042169), GO biological process:insulin receptor signaling pathway (GO:0008286), GO biological process:EGF receptor signaling pathway (GO:0007173), GO cellular component:cytosol (GO:0005829), GO molecular function:SH2-domain binding (GO:0042169), GO biological process:insulin receptor signaling pathway (GO:0008286), GO biological process:EGF receptor signaling pathway (GO:0007173), GO cellular component:cytosol (GO:0005829), GO molecular function:SH2-domain binding (GO:0042169), </t>
  </si>
  <si>
    <t xml:space="preserve">LIG_SH2_SRC</t>
  </si>
  <si>
    <t xml:space="preserve">(Y)[QDEVAIL][DENPYHI][IPVGAHS]</t>
  </si>
  <si>
    <t xml:space="preserve"> Bos taurus, Cavia porcellus, Gallus gallus, Homo sapiens, Mesocricetus auratus, Metazoa, Mus musculus, Sus scrofa, </t>
  </si>
  <si>
    <t xml:space="preserve"> GO molecular function:SH2-domain binding (GO:0042169), GO cellular component:cytosol (GO:0005829), GO molecular function:SH2-domain binding (GO:0042169), GO cellular component:cytosol (GO:0005829), GO molecular function:SH2-domain binding (GO:0042169), GO cellular component:cytosol (GO:0005829), GO molecular function:SH2-domain binding (GO:0042169), GO cellular component:cytosol (GO:0005829), GO molecular function:SH2-domain binding (GO:0042169), GO cellular component:cytosol (GO:0005829), GO molecular function:SH2-domain binding (GO:0042169), GO cellular component:cytosol (GO:0005829), GO molecular function:SH2-domain binding (GO:0042169), GO cellular component:cytosol (GO:0005829), GO molecular function:SH2-domain binding (GO:0042169), GO cellular component:cytosol (GO:0005829), </t>
  </si>
  <si>
    <t xml:space="preserve">LIG_SH2_STAT3</t>
  </si>
  <si>
    <t xml:space="preserve">(Y)..Q</t>
  </si>
  <si>
    <t xml:space="preserve"> GO cellular component:cytosol (GO:0005829), GO molecular function:SH2-domain binding (GO:0042169), GO cellular component:cytosol (GO:0005829), GO molecular function:SH2-domain binding (GO:0042169), </t>
  </si>
  <si>
    <t xml:space="preserve">LIG_SH2_STAT5</t>
  </si>
  <si>
    <t xml:space="preserve">(Y)[VLTFIC]..</t>
  </si>
  <si>
    <t xml:space="preserve">LIG_SH2_STAT6</t>
  </si>
  <si>
    <t xml:space="preserve">G(Y)[KQ].F</t>
  </si>
  <si>
    <t xml:space="preserve">LIG_SH3_1</t>
  </si>
  <si>
    <t xml:space="preserve">[RKY]..P..P</t>
  </si>
  <si>
    <t xml:space="preserve"> Bos taurus, Fungi/Metazoa group, Gallus gallus, Homo sapiens, Mus musculus, Rattus norvegicus, Saccharomyces cerevisiae, </t>
  </si>
  <si>
    <t xml:space="preserve">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cellular component:cytosol (GO:0005829), </t>
  </si>
  <si>
    <t xml:space="preserve">LIG_SH3_2</t>
  </si>
  <si>
    <t xml:space="preserve">P..P.[KR]</t>
  </si>
  <si>
    <t xml:space="preserve"> Bos taurus, Fungi/Metazoa group, Gallus gallus, Homo sapiens, Mus musculus, Pichia pastoris, Rattus norvegicus, Saccharomyces cerevisiae, </t>
  </si>
  <si>
    <t xml:space="preserve">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GO biological process:cell growth and/or maintenance (GO:0008150), GO cellular component:cytosol (GO:0005829), GO biological process:cell communication (GO:0007154), GO biological process:signal transduction (GO:0007165), GO cellular component:plasma membrane (GO:0005886), GO cellular component:focal adhesion (GO:0005925), GO molecular function:Binding (GO:0005488), GO molecular function:protein binding (GO:0005515), GO molecular function:protein domain specific binding (GO:0019904), GO molecular function:SH3-domain binding (GO:0017124), </t>
  </si>
  <si>
    <t xml:space="preserve">LIG_SH3_3</t>
  </si>
  <si>
    <t xml:space="preserve">...[PV]..P</t>
  </si>
  <si>
    <t xml:space="preserve"> Bos taurus, Metazoa, </t>
  </si>
  <si>
    <t xml:space="preserve"> GO biological process:cell growth and/or maintenance (GO:0008150), GO biological process:cell communication (GO:0007154), GO biological process:signal transduction (GO:0007165), GO cellular component:plasma membrane (GO:0005886), GO cellular component:focal adhesion (GO:0005925), GO cellular component:cytosol (GO:0005829), GO molecular function:Binding (GO:0005488), GO molecular function:protein binding (GO:0005515), GO molecular function:protein domain specific binding (GO:0019904), GO molecular function:SH3-domain binding (GO:0017124), GO biological process:cell growth and/or maintenance (GO:0008150), GO biological process:cell communication (GO:0007154), GO biological process:signal transduction (GO:0007165), GO cellular component:plasma membrane (GO:0005886), GO cellular component:focal adhesion (GO:0005925), GO cellular component:cytosol (GO:0005829), GO molecular function:Binding (GO:0005488), GO molecular function:protein binding (GO:0005515), GO molecular function:protein domain specific binding (GO:0019904), GO molecular function:SH3-domain binding (GO:0017124), </t>
  </si>
  <si>
    <t xml:space="preserve">LIG_SH3_4</t>
  </si>
  <si>
    <t xml:space="preserve">KP..[QK]...</t>
  </si>
  <si>
    <t xml:space="preserve">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GO biological process:cell growth and/or maintenance (GO:0008150), GO biological process:signal transduction (GO:0007165), GO cellular component:focal adhesion (GO:0005925), GO molecular function:Binding (GO:0005488), GO molecular function:protein binding (GO:0005515), GO molecular function:protein domain specific binding (GO:0019904), GO molecular function:SH3-domain binding (GO:0017124), GO biological process:cell communication (GO:0007154), GO cellular component:cytosol (GO:0005829), </t>
  </si>
  <si>
    <t xml:space="preserve">LIG_SH3_5</t>
  </si>
  <si>
    <t xml:space="preserve">P..DY</t>
  </si>
  <si>
    <t xml:space="preserve"> Homo sapiens, Metazoa, Mus musculus, Rattus norvegicus, </t>
  </si>
  <si>
    <t xml:space="preserve"> GO biological process:cell growth and/or maintenance (GO:0008150), GO biological process:cell communication (GO:0007154), GO biological process:signal transduction (GO:0007165), GO cellular component:plasma membrane (GO:0005886),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molecular function:Binding (GO:0005488), GO molecular function:protein binding (GO:0005515), GO molecular function:protein domain specific binding (GO:0019904), GO molecular function:SH3-domain binding (GO:0017124), GO cellular component:cytosol (GO:0005829), GO biological process:cell growth and/or maintenance (GO:0008150), GO biological process:cell communication (GO:0007154), GO biological process:signal transduction (GO:0007165), GO cellular component:plasma membrane (GO:0005886), GO molecular function:Binding (GO:0005488), GO molecular function:protein binding (GO:0005515), GO molecular function:protein domain specific binding (GO:0019904), GO molecular function:SH3-domain binding (GO:0017124), GO cellular component:cytosol (GO:0005829), </t>
  </si>
  <si>
    <t xml:space="preserve">LIG_SIAH_1</t>
  </si>
  <si>
    <t xml:space="preserve">.P.A.V.P[^P]</t>
  </si>
  <si>
    <t xml:space="preserve"> GO biological process:regulation of protein ubiquitination (GO:0031396), GO cellular component:cytosol (GO:0005829), GO molecular function:ubiquitin conjugating enzyme activity (GO:0004840), GO biological process:ubiquitin-dependent protein catabolism (GO:0006511), GO biological process:small GTPase mediated signal transduction (GO:0007264), GO cellular component:nucleus (GO:0005634), GO molecular function:protein binding (GO:0005515), GO molecular function:ubiquitin-protein ligase activity (GO:0004842), </t>
  </si>
  <si>
    <t xml:space="preserve">LIG_Sin3_1</t>
  </si>
  <si>
    <t xml:space="preserve">[LIV]..[LM]L.AA.[FY][LI]</t>
  </si>
  <si>
    <t xml:space="preserve"> GO biological process:development (GO:0007275), GO biological process:Cell growth and/or maintenance (GO:0008151), GO cellular component:nucleus (GO:0005634), GO molecular function:transcription regulator (GO:0030528), </t>
  </si>
  <si>
    <t xml:space="preserve">LIG_Sin3_2</t>
  </si>
  <si>
    <t xml:space="preserve">[FHYM].A[AV].[VAC]L[MV].[MI]</t>
  </si>
  <si>
    <t xml:space="preserve">LIG_Sin3_3</t>
  </si>
  <si>
    <t xml:space="preserve">[FA].[LA][LV][LVI]..[AM]</t>
  </si>
  <si>
    <t xml:space="preserve"> GO cellular component:nucleus (GO:0005634), GO molecular function:transcription regulator (GO:0030528), GO biological process:development (GO:0007275), GO biological process:Cell growth and/or maintenance (GO:0008151), </t>
  </si>
  <si>
    <t xml:space="preserve">LIG_SPAK-OSR1_1</t>
  </si>
  <si>
    <t xml:space="preserve">RF[^P][IV].</t>
  </si>
  <si>
    <t xml:space="preserve"> GO biological process:protein amino acid phosphorylation (GO:0006468), GO biological process:ion transport (GO:0006811), GO biological process:Positive regulation of systemic arterial blood pressure (GO:0003084), GO biological process:regulation of sodium ion transport (GO:0002028), GO cellular component:cytosol (GO:0005829), GO cellular component:internal side of plasma membrane (GO:0009898), GO molecular function:protein binding (GO:0005515), </t>
  </si>
  <si>
    <t xml:space="preserve">LIG_SxIP_EBH_1</t>
  </si>
  <si>
    <t xml:space="preserve">([KR][^ED]{0,5}[ST].IP[^ED]{5,5})|([^ED]{5,5}[ST].IP[^ED]{0,5}[KR])</t>
  </si>
  <si>
    <t xml:space="preserve"> GO biological process:cytoplasmic microtubule organization and biogenesis (GO:0031122), GO biological process:establishment and/or maintenance of microtubule cytoskeleton polarity (GO:0030951), GO biological process:microtubule cytoskeleton organization and biogenesis (GO:0000226), GO biological process:microtubule-based movement (GO:0007018), GO biological process:microtubule-based process (GO:0007017), GO biological process:regulation of microtubule-based process (GO:0032886), GO biological process:plus-end directed microtubule sliding (GO:0031535), GO biological process:microtubule polymerization or depolymerization (GO:0031109), GO cellular component:cytosol (GO:0005829), GO cellular component:microtubule (GO:0005874), GO molecular function:microtubule plus-end binding (GO:0051010), </t>
  </si>
  <si>
    <t xml:space="preserve">LIG_TNKBM</t>
  </si>
  <si>
    <t xml:space="preserve">R..[PA]DG</t>
  </si>
  <si>
    <t xml:space="preserve"> GO cellular component:nucleus (GO:0005634), </t>
  </si>
  <si>
    <t xml:space="preserve">LIG_TPR</t>
  </si>
  <si>
    <t xml:space="preserve">EEVD$</t>
  </si>
  <si>
    <t xml:space="preserve"> GO biological process:Response to stress (GO:0006950), GO biological process:protein folding (GO:0006457), GO cellular component:nucleus (GO:0005634), GO cellular component:cytosol (GO:0005829), GO molecular function:heat shock protein (GO:0003773), GO molecular function:chaperone (GO:0003754), </t>
  </si>
  <si>
    <t xml:space="preserve">LIG_TRAF2_1</t>
  </si>
  <si>
    <t xml:space="preserve">[PSAT].[QE]E</t>
  </si>
  <si>
    <t xml:space="preserve"> GO biological process:signal transduction (GO:0007165), GO cellular component:cytosol (GO:0005829), GO molecular function:signal transducer (GO:0004871), </t>
  </si>
  <si>
    <t xml:space="preserve">LIG_TRAF2_2</t>
  </si>
  <si>
    <t xml:space="preserve">P.Q..D</t>
  </si>
  <si>
    <t xml:space="preserve">LIG_TRAF6</t>
  </si>
  <si>
    <t xml:space="preserve">..P.E..[FYWHDE].</t>
  </si>
  <si>
    <t xml:space="preserve">LIG_TRFH_1</t>
  </si>
  <si>
    <t xml:space="preserve">[FY].L.P</t>
  </si>
  <si>
    <t xml:space="preserve"> GO biological process:Telomere maintenance (GO:0000723), GO cellular component:nucleus (GO:0005634), GO cellular component:Chromosome, telomeric region (GO:0000781), GO molecular function:protein domain specific binding (GO:0019904), GO biological process:regulation of telomerase activity (GO:0051972), GO cellular component:telomere (GO:0005696), </t>
  </si>
  <si>
    <t xml:space="preserve">LIG_ULM_U2AF65_1</t>
  </si>
  <si>
    <t xml:space="preserve">[KR]{1,4}[KR].[KR]W.</t>
  </si>
  <si>
    <t xml:space="preserve"> GO biological process:mRNA splice site selection (GO:0006376), GO biological process:spliceosome assembly (GO:0000245), GO biological process:nuclear mRNA splicing, via spliceosome (GO:0000398), GO biological process:nuclear mRNA splicing via U2-type spliceosome (GO:0006374), GO cellular component:nucleus (GO:0005634), GO cellular component:spliceosome complex (GO:0005681), GO molecular function:protein domain specific binding (GO:0019904), </t>
  </si>
  <si>
    <t xml:space="preserve">LIG_USP7_1</t>
  </si>
  <si>
    <t xml:space="preserve">[PA][^P][^FYWIL]S[^P]</t>
  </si>
  <si>
    <t xml:space="preserve"> GO biological process:protein deubiquitination (GO:0016579), GO cellular component:nucleus (GO:0005634), GO molecular function:Peptide binding (GO:0042277), GO molecular function:ubiquitin-specific protease activity (GO:0004843), </t>
  </si>
  <si>
    <t xml:space="preserve">LIG_USP7_2</t>
  </si>
  <si>
    <t xml:space="preserve">P.E[^P].S[^P]</t>
  </si>
  <si>
    <t xml:space="preserve">LIG_WH1</t>
  </si>
  <si>
    <t xml:space="preserve">ES[RK][FY][YST]FH[PS][IV][ES]D</t>
  </si>
  <si>
    <t xml:space="preserve"> Eukaryota, Homo sapiens, Saccharomyces cerevisiae, </t>
  </si>
  <si>
    <t xml:space="preserve"> GO biological process:positive regulation of actin polymerization and/or depolymerization (GO:0045758), GO biological process:cell growth or maintenance (GO:0030036), GO biological process:cell motility (GO:0006928), GO biological process:cytoskeletal regulatory protein binding (GO:0005519), GO cellular component:actin cytoskeleton (GO:0015629), GO molecular function:Binding (GO:0005488), GO molecular function:protein binding (GO:0005515), GO molecular function:protein domain specific binding (GO:0019904), GO cellular component:cytosol (GO:0005829), GO biological process:positive regulation of actin polymerization and/or depolymerization (GO:0045758), GO biological process:cell growth or maintenance (GO:0030036), GO biological process:cell motility (GO:0006928), GO biological process:cytoskeletal regulatory protein binding (GO:0005519), GO cellular component:actin cytoskeleton (GO:0015629), GO molecular function:Binding (GO:0005488), GO molecular function:protein binding (GO:0005515), GO molecular function:protein domain specific binding (GO:0019904), GO cellular component:cytosol (GO:0005829), GO biological process:positive regulation of actin polymerization and/or depolymerization (GO:0045758), GO biological process:cell growth or maintenance (GO:0030036), GO biological process:cell motility (GO:0006928), GO biological process:cytoskeletal regulatory protein binding (GO:0005519), GO cellular component:actin cytoskeleton (GO:0015629), GO molecular function:Binding (GO:0005488), GO molecular function:protein binding (GO:0005515), GO molecular function:protein domain specific binding (GO:0019904), GO cellular component:cytosol (GO:0005829), </t>
  </si>
  <si>
    <t xml:space="preserve"> Mus musculus, Rattus norvegicus, </t>
  </si>
  <si>
    <t xml:space="preserve"> GO biological process:positive regulation of actin polymerization and/or depolymerization (GO:0045758), GO biological process:cell growth or maintenance (GO:0030036), GO biological process:cell motility (GO:0006928), GO biological process:cytoskeletal regulatory protein binding (GO:0005519), GO cellular component:actin cytoskeleton (GO:0015629), GO molecular function:Binding (GO:0005488), GO molecular function:protein binding (GO:0005515), GO molecular function:protein domain specific binding (GO:0019904), GO cellular component:cytosol (GO:0005829), GO biological process:positive regulation of actin polymerization and/or depolymerization (GO:0045758), GO biological process:cell growth or maintenance (GO:0030036), GO biological process:cell motility (GO:0006928), GO biological process:cytoskeletal regulatory protein binding (GO:0005519), GO cellular component:actin cytoskeleton (GO:0015629), GO molecular function:Binding (GO:0005488), GO molecular function:protein binding (GO:0005515), GO molecular function:protein domain specific binding (GO:0019904), GO cellular component:cytosol (GO:0005829), </t>
  </si>
  <si>
    <t xml:space="preserve">LIG_WRPW_1</t>
  </si>
  <si>
    <t xml:space="preserve">[WFY]RP[WFY].{0,7}$</t>
  </si>
  <si>
    <t xml:space="preserve"> GO biological process:cell differentiation (GO:0030154), GO molecular function:transcription cofactor (GO:0003712), GO biological process:negative regulation of transcription (GO:0016481), GO biological process:regulation of transcription (GO:0045449), GO cellular component:nucleus (GO:0005634), GO molecular function:transcription factor binding (GO:0008134), GO molecular function:transcription co-repressor (GO:0003714), </t>
  </si>
  <si>
    <t xml:space="preserve">LIG_WRPW_2</t>
  </si>
  <si>
    <t xml:space="preserve">[WFY][KR]P[WFY]</t>
  </si>
  <si>
    <t xml:space="preserve"> Eumetazoa, </t>
  </si>
  <si>
    <t xml:space="preserve"> GO biological process:negative regulation of transcription (GO:0016481), GO cellular component:nucleus (GO:0005634), GO biological process:cell differentiation (GO:0030154), </t>
  </si>
  <si>
    <t xml:space="preserve">LIG_WW_1</t>
  </si>
  <si>
    <t xml:space="preserve">PP.Y</t>
  </si>
  <si>
    <t xml:space="preserve"> GO biological process:cell growth and/or maintenance (GO:0008150), GO biological process:cell communication (GO:0007154), GO biological process:signal transduction (GO:0007165), GO biological process:cell-adhesion (GO:0007155), GO cellular component:cytosol (GO:0005829), GO cellular component:integral plasma membrane protein (GO:0005887), GO cellular component:integral membrane protein (GO:0016021), GO molecular function:Binding (GO:0005488), GO molecular function:protein binding (GO:0005515), GO biological process:cell growth and/or maintenance (GO:0008150), GO biological process:cell communication (GO:0007154), GO biological process:signal transduction (GO:0007165), GO biological process:cell-adhesion (GO:0007155), GO cellular component:cytosol (GO:0005829), GO cellular component:integral plasma membrane protein (GO:0005887), GO cellular component:integral membrane protein (GO:0016021), GO molecular function:Binding (GO:0005488), GO molecular function:protein binding (GO:0005515), GO biological process:cell growth and/or maintenance (GO:0008150), GO biological process:cell communication (GO:0007154), GO biological process:signal transduction (GO:0007165), GO biological process:cell-adhesion (GO:0007155), GO cellular component:cytosol (GO:0005829), GO cellular component:integral plasma membrane protein (GO:0005887), GO cellular component:integral membrane protein (GO:0016021), GO molecular function:Binding (GO:0005488), GO molecular function:protein binding (GO:0005515), GO biological process:cell growth and/or maintenance (GO:0008150), GO biological process:cell communication (GO:0007154), GO biological process:signal transduction (GO:0007165), GO biological process:cell-adhesion (GO:0007155), GO cellular component:cytosol (GO:0005829), GO cellular component:integral plasma membrane protein (GO:0005887), GO cellular component:integral membrane protein (GO:0016021), GO molecular function:Binding (GO:0005488), GO molecular function:protein binding (GO:0005515), </t>
  </si>
  <si>
    <t xml:space="preserve">LIG_WW_2</t>
  </si>
  <si>
    <t xml:space="preserve">PPLP</t>
  </si>
  <si>
    <t xml:space="preserve"> GO biological process:cell growth and/or maintenance (GO:0008150), GO biological process:cell communication (GO:0007154), GO biological process:signal transduction (GO:0007165), GO biological process:cell-adhesion (GO:0007155), GO cellular component:integral plasma membrane protein (GO:0005887), GO cellular component:integral membrane protein (GO:0016021), GO molecular function:Binding (GO:0005488), GO cellular component:cytosol (GO:0005829), GO molecular function:protein binding (GO:0005515), GO biological process:cell growth and/or maintenance (GO:0008150), GO biological process:cell communication (GO:0007154), GO biological process:signal transduction (GO:0007165), GO biological process:cell-adhesion (GO:0007155), GO cellular component:integral plasma membrane protein (GO:0005887), GO cellular component:integral membrane protein (GO:0016021), GO molecular function:Binding (GO:0005488), GO cellular component:cytosol (GO:0005829), GO molecular function:protein binding (GO:0005515), GO biological process:cell growth and/or maintenance (GO:0008150), GO biological process:cell communication (GO:0007154), GO biological process:signal transduction (GO:0007165), GO biological process:cell-adhesion (GO:0007155), GO cellular component:integral plasma membrane protein (GO:0005887), GO cellular component:integral membrane protein (GO:0016021), GO molecular function:Binding (GO:0005488), GO cellular component:cytosol (GO:0005829), GO molecular function:protein binding (GO:0005515), GO biological process:cell growth and/or maintenance (GO:0008150), GO biological process:cell communication (GO:0007154), GO biological process:signal transduction (GO:0007165), GO biological process:cell-adhesion (GO:0007155), GO cellular component:integral plasma membrane protein (GO:0005887), GO cellular component:integral membrane protein (GO:0016021), GO molecular function:Binding (GO:0005488), GO cellular component:cytosol (GO:0005829), GO molecular function:protein binding (GO:0005515), </t>
  </si>
  <si>
    <t xml:space="preserve">LIG_WW_3</t>
  </si>
  <si>
    <t xml:space="preserve">.PPR.</t>
  </si>
  <si>
    <t xml:space="preserve"> GO biological process:cell growth and/or maintenance (GO:0008150), GO biological process:cell communication (GO:0007154), GO cellular component:cytosol (GO:0005829), GO molecular function:Binding (GO:0005488), GO biological process:signal transduction (GO:0007165), GO molecular function:protein binding (GO:0005515), GO biological process:cell growth and/or maintenance (GO:0008150), GO biological process:cell communication (GO:0007154), GO cellular component:cytosol (GO:0005829), GO molecular function:Binding (GO:0005488), GO biological process:signal transduction (GO:0007165), GO molecular function:protein binding (GO:0005515), GO biological process:cell growth and/or maintenance (GO:0008150), GO biological process:cell communication (GO:0007154), GO cellular component:cytosol (GO:0005829), GO molecular function:Binding (GO:0005488), GO biological process:signal transduction (GO:0007165), GO molecular function:protein binding (GO:0005515), GO biological process:cell growth and/or maintenance (GO:0008150), GO biological process:cell communication (GO:0007154), GO cellular component:cytosol (GO:0005829), GO molecular function:Binding (GO:0005488), GO biological process:signal transduction (GO:0007165), GO molecular function:protein binding (GO:0005515), </t>
  </si>
  <si>
    <t xml:space="preserve">LIG_WW_4</t>
  </si>
  <si>
    <t xml:space="preserve">...([ST])P.</t>
  </si>
  <si>
    <t xml:space="preserve"> GO biological process:start control point of mitotic cell cycle (GO:0007089), GO biological process:transcription from Pol II promoter (GO:0006366), GO molecular function:DNA-directed RNA polymerase II (GO:0003901), GO biological process:cell cycle control (GO:0000074), GO molecular function:DNA binding (GO:0003677), GO biological process:cell proliferation (GO:0008283), GO biological process:mitotic metaphase/anaphase transition (GO:0007091), GO biological process:regulation of mitosis (GO:0007088), GO cellular component:cytosol (GO:0005829), GO cellular component:nucleus (GO:0005634), GO molecular function:protein kinase (GO:0004672), GO biological process:start control point of mitotic cell cycle (GO:0007089), GO biological process:transcription from Pol II promoter (GO:0006366), GO molecular function:DNA-directed RNA polymerase II (GO:0003901), GO biological process:cell cycle control (GO:0000074), GO molecular function:DNA binding (GO:0003677), GO biological process:cell proliferation (GO:0008283), GO biological process:mitotic metaphase/anaphase transition (GO:0007091), GO biological process:regulation of mitosis (GO:0007088), GO cellular component:cytosol (GO:0005829), GO cellular component:nucleus (GO:0005634), GO molecular function:protein kinase (GO:0004672), GO biological process:start control point of mitotic cell cycle (GO:0007089), GO biological process:transcription from Pol II promoter (GO:0006366), GO molecular function:DNA-directed RNA polymerase II (GO:0003901), GO biological process:cell cycle control (GO:0000074), GO molecular function:DNA binding (GO:0003677), GO biological process:cell proliferation (GO:0008283), GO biological process:mitotic metaphase/anaphase transition (GO:0007091), GO biological process:regulation of mitosis (GO:0007088), GO cellular component:cytosol (GO:0005829), GO cellular component:nucleus (GO:0005634), GO molecular function:protein kinase (GO:0004672), </t>
  </si>
  <si>
    <t xml:space="preserve">MOD</t>
  </si>
  <si>
    <t xml:space="preserve">MOD_ASX_betaOH_EGF</t>
  </si>
  <si>
    <t xml:space="preserve">C.([DN]).{4,4}[FY].C.C</t>
  </si>
  <si>
    <t xml:space="preserve"> SMART accession number: (SM00001), SMART accession number: (SM00179), SMART accession number: (SM00181), GO biological process:cell differentiation (GO:0030154), GO cellular component:endoplasmic reticulum (GO:0005783), GO biological process:development (GO:0007275), GO cellular component:extracellular (GO:0005576), </t>
  </si>
  <si>
    <t xml:space="preserve">MOD_CAAXbox</t>
  </si>
  <si>
    <t xml:space="preserve">(C)[^DENQ][LIVM].$</t>
  </si>
  <si>
    <t xml:space="preserve"> GO biological process:protein amino acid prenylation (GO:0018346), GO biological process:protein prenylation (GO:0018342), GO biological process:protein farnesylation (GO:0018343), GO biological process:protein geranylgeranylation (GO:0018344), GO molecular function:protein prenyltransferase (GO:0008318), GO molecular function:protein farnesyltransferase (GO:0004660), GO molecular function:protein geranylgeranyltransferase (GO:0004661), GO cellular component:cytosol (GO:0005829), </t>
  </si>
  <si>
    <t xml:space="preserve">MOD_CDK_1</t>
  </si>
  <si>
    <t xml:space="preserve">...([ST])P.[KR]</t>
  </si>
  <si>
    <t xml:space="preserve"> GO cellular component:nucleus (GO:0005634), GO cellular component:cycloplasmic cyclin-dependent protein kinase holoenzyme complex (GO:0000308), GO cellular component:cytosol (GO:0005829), GO molecular function:cyclin-dependent protein kinase activity (GO:0004693), </t>
  </si>
  <si>
    <t xml:space="preserve">MOD_CK1_1</t>
  </si>
  <si>
    <t xml:space="preserve">S..([ST])...</t>
  </si>
  <si>
    <t xml:space="preserve"> GO cellular component:cytosol (GO:0005829), GO cellular component:nucleus (GO:0005634), GO molecular function:casein kinase I (GO:0004681), </t>
  </si>
  <si>
    <t xml:space="preserve">MOD_CK2_1</t>
  </si>
  <si>
    <t xml:space="preserve">...([ST])..E</t>
  </si>
  <si>
    <t xml:space="preserve"> Drosophila melanogaster, Eukaryota, Saccharomyces cerevisiae, Vertebrata, Zea mays, </t>
  </si>
  <si>
    <t xml:space="preserve"> GO cellular component:nucleus (GO:0005634), GO cellular component:cytosol (GO:0005829), GO molecular function:protein kinase CK2 (GO:0004682), GO biological process:response to UV (GO:0009411), GO cellular component:protein kinase CK2 complex (GO:0005956), GO biological process:Wnt receptor signaling pathway (GO:0016055), GO biological process:regulation of circadian rhythm (GO:0042752), GO molecular function:protein kinase (GO:0004672), GO cellular component:nucleus (GO:0005634), GO cellular component:cytosol (GO:0005829), GO molecular function:protein kinase CK2 (GO:0004682), GO biological process:response to UV (GO:0009411), GO cellular component:protein kinase CK2 complex (GO:0005956), GO biological process:Wnt receptor signaling pathway (GO:0016055), GO biological process:regulation of circadian rhythm (GO:0042752), GO molecular function:protein kinase (GO:0004672), GO cellular component:nucleus (GO:0005634), GO cellular component:cytosol (GO:0005829), GO molecular function:protein kinase CK2 (GO:0004682), GO biological process:response to UV (GO:0009411), GO cellular component:protein kinase CK2 complex (GO:0005956), GO biological process:Wnt receptor signaling pathway (GO:0016055), GO biological process:regulation of circadian rhythm (GO:0042752), GO molecular function:protein kinase (GO:0004672), GO cellular component:nucleus (GO:0005634), GO cellular component:cytosol (GO:0005829), GO molecular function:protein kinase CK2 (GO:0004682), GO biological process:response to UV (GO:0009411), GO cellular component:protein kinase CK2 complex (GO:0005956), GO biological process:Wnt receptor signaling pathway (GO:0016055), GO biological process:regulation of circadian rhythm (GO:0042752), GO molecular function:protein kinase (GO:0004672), GO cellular component:nucleus (GO:0005634), GO cellular component:cytosol (GO:0005829), GO molecular function:protein kinase CK2 (GO:0004682), GO biological process:response to UV (GO:0009411), GO cellular component:protein kinase CK2 complex (GO:0005956), GO biological process:Wnt receptor signaling pathway (GO:0016055), GO biological process:regulation of circadian rhythm (GO:0042752), GO molecular function:protein kinase (GO:0004672), </t>
  </si>
  <si>
    <t xml:space="preserve">MOD_CMANNOS</t>
  </si>
  <si>
    <t xml:space="preserve">(W)..W</t>
  </si>
  <si>
    <t xml:space="preserve"> Amphibia, Aves, Bilateria, Caenorhabditis elegans, Mammalia, Vertebrata, </t>
  </si>
  <si>
    <t xml:space="preserve"> GO cellular component:extracellular (GO:0005576), GO cellular component:extracellular (GO:0005576), GO cellular component:extracellular (GO:0005576), GO cellular component:extracellular (GO:0005576), GO cellular component:extracellular (GO:0005576), GO cellular component:extracellular (GO:0005576), </t>
  </si>
  <si>
    <t xml:space="preserve"> Insecta, </t>
  </si>
  <si>
    <t xml:space="preserve"> GO cellular component:extracellular (GO:0005576), </t>
  </si>
  <si>
    <t xml:space="preserve">MOD_Cter_Amidation</t>
  </si>
  <si>
    <t xml:space="preserve">(.)G[RK][RK]</t>
  </si>
  <si>
    <t xml:space="preserve"> GO biological process:protein C-terminal amidation (GO:0018033), GO biological process:protein modification (GO:0006464), GO cellular component:extracellular (GO:0005576), GO cellular component:secretory granule (GO:0030141), </t>
  </si>
  <si>
    <t xml:space="preserve">MOD_GlcNHglycan</t>
  </si>
  <si>
    <t xml:space="preserve">[ED]{0,3}.(S)[GA].</t>
  </si>
  <si>
    <t xml:space="preserve"> GO biological process:glycosaminoglycan biosynthesis (GO:0006024), GO biological process:heparin biosynthesis (GO:0030210), GO cellular component:extracellular (GO:0005576), GO cellular component:Golgi apparatus (GO:0005794), GO molecular function:xylosyltransferase (GO:0042285), GO molecular function:peptide O-xylosyltransferase (GO:0030158), </t>
  </si>
  <si>
    <t xml:space="preserve">MOD_GSK3_1</t>
  </si>
  <si>
    <t xml:space="preserve">...([ST])...[ST]</t>
  </si>
  <si>
    <t xml:space="preserve"> GO biological process:protein amino acid phosphorylation (GO:0006468), GO cellular component:cytosol (GO:0005829), GO cellular component:nucleus (GO:0005634), GO molecular function:protein serine/threonine kinase (GO:0004674), </t>
  </si>
  <si>
    <t xml:space="preserve">MOD_N-GLC_1</t>
  </si>
  <si>
    <t xml:space="preserve">.(N)[^P][ST]..</t>
  </si>
  <si>
    <t xml:space="preserve"> GO biological process:N-linked glycosylation (GO:0006487), GO biological process:N-linked glycosylation via asparagine (GO:0018279), GO cellular component:extracellular (GO:0005576), GO cellular component:Golgi apparatus (GO:0005794), GO cellular component:endoplasmic reticulum (GO:0005783), GO molecular function:transferase (GO:0016740), GO molecular function:transferase, transferring glycosyl groups (GO:0016757), </t>
  </si>
  <si>
    <t xml:space="preserve">MOD_N-GLC_2</t>
  </si>
  <si>
    <t xml:space="preserve">(N)[^P]C</t>
  </si>
  <si>
    <t xml:space="preserve">MOD_NMyristoyl</t>
  </si>
  <si>
    <t xml:space="preserve">^M{0,1}(G)[^EDRKHPFYW]..[STAGCN][^P]</t>
  </si>
  <si>
    <t xml:space="preserve"> Arabidopsis thaliana, Dictyostelium discoideum, Drosophila melanogaster, Eukaryota, Homo sapiens, Mus musculus, Plasmodium falciparum, Schizosaccharomyces pombe, </t>
  </si>
  <si>
    <t xml:space="preserve">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GO cellular component:anchored to plasma membrane (GO:0046658), GO biological process:N-terminal protein myristoylation (GO:0006499), GO biological process:N-terminal peptidyl-glycine N-myristoylation (GO:0018008), GO biological process:protein myristoylation (GO:0018377), GO cellular component:cytosol (GO:0005829), GO molecular function:glycyl-peptide N-tetradecanoyltransferase (GO:0004379), GO molecular function:peptidyl-lysine N6-myristoyltransferase (GO:0018030), GO molecular function:myristoyltransferase (GO:0019107), </t>
  </si>
  <si>
    <t xml:space="preserve">MOD_OFUCOSY</t>
  </si>
  <si>
    <t xml:space="preserve">C.{3,5}([ST])C</t>
  </si>
  <si>
    <t xml:space="preserve"> Caenorhabditis elegans, Drosophila melanogaster, Eumetazoa, Homo sapiens, Mus musculus, </t>
  </si>
  <si>
    <t xml:space="preserve"> GO cellular component:extracellular (GO:0005576), GO cellular component:extracellular (GO:0005576), GO cellular component:extracellular (GO:0005576), GO cellular component:extracellular (GO:0005576), GO cellular component:extracellular (GO:0005576), </t>
  </si>
  <si>
    <t xml:space="preserve">MOD_OGLYCOS</t>
  </si>
  <si>
    <t xml:space="preserve">C.(S).PC</t>
  </si>
  <si>
    <t xml:space="preserve"> Cricetulus griseus, Eumetazoa, Gallus gallus, Homo sapiens, Mus musculus, Rattus norvegicus, Spodoptera frugiperda, </t>
  </si>
  <si>
    <t xml:space="preserve"> GO cellular component:extracellular (GO:0005576), GO cellular component:extracellular (GO:0005576), GO cellular component:extracellular (GO:0005576), GO cellular component:extracellular (GO:0005576), GO cellular component:extracellular (GO:0005576), GO cellular component:extracellular (GO:0005576), GO cellular component:extracellular (GO:0005576), </t>
  </si>
  <si>
    <t xml:space="preserve">MOD_PIKK_1</t>
  </si>
  <si>
    <t xml:space="preserve">...([ST])Q..</t>
  </si>
  <si>
    <t xml:space="preserve"> GO biological process:DNA damage induced protein phosphorylation (GO:0006975), GO biological process:somatic recombination of antibody genes (GO:0016447), GO cellular component:nucleus (GO:0005634), GO molecular function:protein serine/threonine kinase (GO:0004674), GO biological process:DNA damage checkpoint (GO:0000077), </t>
  </si>
  <si>
    <t xml:space="preserve">MOD_PK_1</t>
  </si>
  <si>
    <t xml:space="preserve">[RK]..(S)[VI]..</t>
  </si>
  <si>
    <t xml:space="preserve"> GO cellular component:cytosol (GO:0005829), GO molecular function:phosphorylase kinase (GO:0004689), </t>
  </si>
  <si>
    <t xml:space="preserve">MOD_PKA_1</t>
  </si>
  <si>
    <t xml:space="preserve">[RK][RK].([ST])[^P]..</t>
  </si>
  <si>
    <t xml:space="preserve"> GO biological process:cAMP-mediated signalling (GO:0019933), GO biological process:protein kinase A signaling cascade (GO:0010737), GO cellular component:cAMP-dependent protein kinase complex (GO:0005952), GO cellular component:cytosol (GO:0005829), GO cellular component:nucleus (GO:0005634), </t>
  </si>
  <si>
    <t xml:space="preserve">MOD_PKA_2</t>
  </si>
  <si>
    <t xml:space="preserve">.R.([ST])[^P]..</t>
  </si>
  <si>
    <t xml:space="preserve"> GO biological process:protein kinase A signaling cascade (GO:0010737), GO cellular component:cytosol (GO:0005829), GO cellular component:nucleus (GO:0005634), GO cellular component:cAMP-dependent protein kinase complex (GO:0005952), </t>
  </si>
  <si>
    <t xml:space="preserve">MOD_PKB_1</t>
  </si>
  <si>
    <t xml:space="preserve">R.R..([ST])[^P]..</t>
  </si>
  <si>
    <t xml:space="preserve"> Caenorhabditis elegans, Dictyostelium discoideum, Drosophila melanogaster, Eukaryota, Vertebrata, </t>
  </si>
  <si>
    <t xml:space="preserve"> GO cellular component:cytosol (GO:0005829), GO cellular component:nucleus (GO:0005634), GO cellular component:cytosol (GO:0005829), GO cellular component:nucleus (GO:0005634), GO cellular component:cytosol (GO:0005829), GO cellular component:nucleus (GO:0005634), GO cellular component:cytosol (GO:0005829), GO cellular component:nucleus (GO:0005634), GO cellular component:cytosol (GO:0005829), GO cellular component:nucleus (GO:0005634), </t>
  </si>
  <si>
    <t xml:space="preserve">MOD_PLK</t>
  </si>
  <si>
    <t xml:space="preserve">.[DE].([ST])[ILFWMVA]..</t>
  </si>
  <si>
    <t xml:space="preserve"> Dictyostelium discoideum, Drosophila melanogaster, Eukaryota, Homo sapiens, Mus musculus, Saccharomyces cerevisiae, Schizosaccharomyces pombe, </t>
  </si>
  <si>
    <t xml:space="preserve"> GO cellular component:nucleus (GO:0005634), GO cellular component:cytosol (GO:0005829), GO cellular component:nucleus (GO:0005634), GO cellular component:cytosol (GO:0005829), GO cellular component:nucleus (GO:0005634), GO cellular component:cytosol (GO:0005829), GO cellular component:nucleus (GO:0005634), GO cellular component:cytosol (GO:0005829), GO cellular component:nucleus (GO:0005634), GO cellular component:cytosol (GO:0005829), GO cellular component:nucleus (GO:0005634), GO cellular component:cytosol (GO:0005829), GO cellular component:nucleus (GO:0005634), GO cellular component:cytosol (GO:0005829), </t>
  </si>
  <si>
    <t xml:space="preserve">MOD_ProDKin_1</t>
  </si>
  <si>
    <t xml:space="preserve">...([ST])P..</t>
  </si>
  <si>
    <t xml:space="preserve"> Drosophila melanogaster, Eukaryota, Vertebrata, </t>
  </si>
  <si>
    <t xml:space="preserve"> GO biological process:protein amino acid phosphorylation (GO:0006468), GO biological process:signal transduction (GO:0007165), GO cellular component:cytosol (GO:0005829), GO cellular component:nucleus (GO:0005634), GO molecular function:MAP kinase activity (GO:0004707), GO biological process:protein amino acid phosphorylation (GO:0006468), GO biological process:signal transduction (GO:0007165), GO cellular component:cytosol (GO:0005829), GO cellular component:nucleus (GO:0005634), GO molecular function:MAP kinase activity (GO:0004707), GO biological process:protein amino acid phosphorylation (GO:0006468), GO biological process:signal transduction (GO:0007165), GO cellular component:cytosol (GO:0005829), GO cellular component:nucleus (GO:0005634), GO molecular function:MAP kinase activity (GO:0004707), </t>
  </si>
  <si>
    <t xml:space="preserve">MOD_SPalmitoyl_2</t>
  </si>
  <si>
    <t xml:space="preserve">G(C)M[GS][CL][KP]C</t>
  </si>
  <si>
    <t xml:space="preserve"> Eukaryota, Homo sapiens, </t>
  </si>
  <si>
    <t xml:space="preserve">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t>
  </si>
  <si>
    <t xml:space="preserve">MOD_SPalmitoyl_4</t>
  </si>
  <si>
    <t xml:space="preserve">^M{0,1}G(C)..S[AKS]</t>
  </si>
  <si>
    <t xml:space="preserve"> Canis familiaris, Eukaryota, Gallus gallus, Homo sapiens, Mus musculus, Rattus norvegicus, </t>
  </si>
  <si>
    <t xml:space="preserve">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GO cellular component:cytosol (GO:0005829), GO cellular component:anchored to plasma membrane (GO:0046658), GO biological process:protein palmitoylation (GO:0018345), </t>
  </si>
  <si>
    <t xml:space="preserve">MOD_SUMO</t>
  </si>
  <si>
    <t xml:space="preserve">[VILMAFP](K).E</t>
  </si>
  <si>
    <t xml:space="preserve"> GO biological process:negative regulation of transcription (GO:0016481), GO biological process:sumoylation (GO:0016927), GO biological process:protein-nucleus import (GO:0006606), GO biological process:SUMO-dependent protein catabolism (GO:0019940), GO cellular component:nucleus (GO:0005634), GO cellular component:PML body (GO:0016605), </t>
  </si>
  <si>
    <t xml:space="preserve">MOD_TYR_CSK</t>
  </si>
  <si>
    <t xml:space="preserve">[TAD][EA].Q(Y)[QE].[GQA][PEDLS]</t>
  </si>
  <si>
    <t xml:space="preserve"> GO biological process:protein amino acid phosphorylation (GO:0006468), GO cellular component:cytosol (GO:0005829), GO molecular function:protein tyrosine kinase (GO:0004713), </t>
  </si>
  <si>
    <t xml:space="preserve">MOD_TYR_DYR</t>
  </si>
  <si>
    <t xml:space="preserve">..[RKTC][IVL]Y[TQHS](Y)[IL]QSR</t>
  </si>
  <si>
    <t xml:space="preserve"> SMART accession number: (SM00220), GO biological process:protein amino acid phosphorylation (GO:0006468), GO biological process:peptidyl-tyrosine phosphorylation (GO:0018018), GO cellular component:cytosol (GO:0005829), GO molecular function:protein serine/threonine kinase (GO:0004674), GO molecular function:phosphorylase kinase (GO:0004689), </t>
  </si>
  <si>
    <t xml:space="preserve">MOD_TYR_ITAM</t>
  </si>
  <si>
    <t xml:space="preserve">[DE]..(Y)..[LI].{6,12}(Y)..[LI]</t>
  </si>
  <si>
    <t xml:space="preserve"> SMART accession number: (SM00077), GO biological process:protein amino acid phosphorylation (GO:0006468), GO cellular component:cytosol (GO:0005829), </t>
  </si>
  <si>
    <t xml:space="preserve">MOD_TYR_ITIM</t>
  </si>
  <si>
    <t xml:space="preserve">[ILV].(Y)..[ILV]</t>
  </si>
  <si>
    <t xml:space="preserve"> GO biological process:protein amino acid phosphorylation (GO:0006468), GO cellular component:cytosol (GO:0005829), </t>
  </si>
  <si>
    <t xml:space="preserve">MOD_TYR_ITSM</t>
  </si>
  <si>
    <t xml:space="preserve">..T.(Y)..[IV]</t>
  </si>
  <si>
    <t xml:space="preserve">MOD_WntLipid</t>
  </si>
  <si>
    <t xml:space="preserve">[ETA](C)[QERK]..F...RWNC[ST]</t>
  </si>
  <si>
    <t xml:space="preserve"> Drosophila melanogaster, Homo sapiens, Metazoa, Xenopus laevis, </t>
  </si>
  <si>
    <t xml:space="preserve"> SMART accession number: (SM00097), PFAM accession number: (PF00110), GO biological process:Wnt receptor signaling pathway (GO:0016055), GO cellular component:extracellular (GO:0005576), GO cellular component:endoplasmic reticulum (GO:0005783), GO molecular function:palmitoyltransferase activity (GO:0016409), SMART accession number: (SM00097), PFAM accession number: (PF00110), GO biological process:Wnt receptor signaling pathway (GO:0016055), GO cellular component:extracellular (GO:0005576), GO cellular component:endoplasmic reticulum (GO:0005783), GO molecular function:palmitoyltransferase activity (GO:0016409), SMART accession number: (SM00097), PFAM accession number: (PF00110), GO biological process:Wnt receptor signaling pathway (GO:0016055), GO cellular component:extracellular (GO:0005576), GO cellular component:endoplasmic reticulum (GO:0005783), GO molecular function:palmitoyltransferase activity (GO:0016409), SMART accession number: (SM00097), PFAM accession number: (PF00110), GO biological process:Wnt receptor signaling pathway (GO:0016055), GO cellular component:extracellular (GO:0005576), GO cellular component:endoplasmic reticulum (GO:0005783), GO molecular function:palmitoyltransferase activity (GO:0016409), </t>
  </si>
  <si>
    <t xml:space="preserve">TRG</t>
  </si>
  <si>
    <t xml:space="preserve">TRG_AP2beta_CARGO_1</t>
  </si>
  <si>
    <t xml:space="preserve">[DE].{1,2}F[^P][^P][FL][^P][^P][^P]R</t>
  </si>
  <si>
    <t xml:space="preserve"> GO biological process:endocytosis (GO:0006897), GO biological process:regulation of low-density lipoprotein receptor catabolic process (GO:0032803), GO cellular component:cytosol (GO:0005829), GO cellular component:extrinsic to endosome membrane (GO:0031313), GO molecular function:protein binding (GO:0005515), GO biological process:regulation of G-protein coupled receptor protein signaling pathway (GO:0008277), GO biological process:regulation of receptor-mediated endocytosis (GO:0048259), </t>
  </si>
  <si>
    <t xml:space="preserve">TRG_Cilium_Arf4_1</t>
  </si>
  <si>
    <t xml:space="preserve">QV.P.$</t>
  </si>
  <si>
    <t xml:space="preserve"> GO cellular component:cilium (GO:0005929), GO cellular component:Golgi trans-face (GO:0005802), GO molecular function:protein binding (GO:0005515), GO molecular function:small GTPase binding (GO:0031267), GO biological process:Golgi vesicle budding (GO:0048194), GO biological process:cilium morphogenesis (GO:0060271), GO biological process:intraflagellar transport (GO:0042073), GO cellular component:cytosol (GO:0005829), GO cellular component:Golgi to plasma membrane transport vesicle (GO:0070319), GO cellular component:trans-Golgi network transport vesicle membrane (GO:0012510), </t>
  </si>
  <si>
    <t xml:space="preserve">TRG_Cilium_RVxP_2</t>
  </si>
  <si>
    <t xml:space="preserve">RV.P.</t>
  </si>
  <si>
    <t xml:space="preserve"> GO biological process:cilium morphogenesis (GO:0060271), GO biological process:intraflagellar transport (GO:0042073), GO cellular component:cytosol (GO:0005829), GO cellular component:cilium (GO:0005929), GO molecular function:protein binding (GO:0005515), </t>
  </si>
  <si>
    <t xml:space="preserve">TRG_ENDOCYTIC_2</t>
  </si>
  <si>
    <t xml:space="preserve">Y..[LMVIF]</t>
  </si>
  <si>
    <t xml:space="preserve"> GO biological process:endocytosis (GO:0006897), GO biological process:receptor mediated endocytosis (GO:0006898), GO cellular component:plasma membrane (GO:0005886), GO cellular component:clathrin-coated endocytic vesicle (GO:0045334), GO cellular component:cytosol (GO:0005829), GO molecular function:internalization receptor (GO:0015029), GO molecular function:transmembrane receptor protein tyrosine kinase adaptor protein (GO:0005068), GO biological process:endocytosis (GO:0006897), GO biological process:receptor mediated endocytosis (GO:0006898), GO cellular component:plasma membrane (GO:0005886), GO cellular component:clathrin-coated endocytic vesicle (GO:0045334), GO cellular component:cytosol (GO:0005829), GO molecular function:internalization receptor (GO:0015029), GO molecular function:transmembrane receptor protein tyrosine kinase adaptor protein (GO:0005068), GO biological process:endocytosis (GO:0006897), GO biological process:receptor mediated endocytosis (GO:0006898), GO cellular component:plasma membrane (GO:0005886), GO cellular component:clathrin-coated endocytic vesicle (GO:0045334), GO cellular component:cytosol (GO:0005829), GO molecular function:internalization receptor (GO:0015029), GO molecular function:transmembrane receptor protein tyrosine kinase adaptor protein (GO:0005068), GO biological process:endocytosis (GO:0006897), GO biological process:receptor mediated endocytosis (GO:0006898), GO cellular component:plasma membrane (GO:0005886), GO cellular component:clathrin-coated endocytic vesicle (GO:0045334), GO cellular component:cytosol (GO:0005829), GO molecular function:internalization receptor (GO:0015029), GO molecular function:transmembrane receptor protein tyrosine kinase adaptor protein (GO:0005068), GO biological process:endocytosis (GO:0006897), GO biological process:receptor mediated endocytosis (GO:0006898), GO cellular component:plasma membrane (GO:0005886), GO cellular component:clathrin-coated endocytic vesicle (GO:0045334), GO cellular component:cytosol (GO:0005829), GO molecular function:internalization receptor (GO:0015029), GO molecular function:transmembrane receptor protein tyrosine kinase adaptor protein (GO:0005068), </t>
  </si>
  <si>
    <t xml:space="preserve">TRG_ER_diArg_1</t>
  </si>
  <si>
    <t xml:space="preserve">(^M[DAL][VNI]R[RK])|(^M[HL]RR)</t>
  </si>
  <si>
    <t xml:space="preserve"> GO cellular component:cytosol (GO:0005829), GO biological process:retrograde (Golgi to ER) transport (GO:0006890), GO biological process:protein-ER targeting (GO:0045047), GO biological process:protein targeting (GO:0006605), GO biological process:protein-ER retention (GO:0006621), GO cellular component:endoplasmic reticulum membrane, integral protein (GO:0030176), GO cellular component:ER-Golgi transport vesicle membrane (GO:0012507), GO cellular component:endoplasmic reticulum membrane (GO:0005789), GO cellular component:Golgi-ER transport vesicle membrane (GO:0012508), GO cellular component:rough endoplasmic reticulum (GO:0005791), GO cellular component:endoplasmic reticulum (GO:0005783), GO cellular component:endoplasmic reticulum cisterna (GO:0016022), GO molecular function:molecular function unknown (GO:0005554), </t>
  </si>
  <si>
    <t xml:space="preserve">TRG_ER_diLys_1</t>
  </si>
  <si>
    <t xml:space="preserve">K.{0,1}K.{2,3}$</t>
  </si>
  <si>
    <t xml:space="preserve"> PFAM accession number: (PF01105), GO biological process:retrograde (Golgi to ER) transport (GO:0006890), GO biological process:protein-ER targeting (GO:0045047), GO biological process:protein targeting (GO:0006605), GO biological process:intracellular protein transport (GO:0006886), GO biological process:vesicle-mediated transport (GO:0016192), GO biological process:secretory pathway (GO:0045045), GO biological process:protein-ER retention (GO:0006621), GO cellular component:cytosol (GO:0005829), GO cellular component:endoplasmic reticulum membrane, integral protein (GO:0030176), GO cellular component:ER-Golgi transport vesicle membrane (GO:0012507), GO cellular component:endoplasmic reticulum membrane (GO:0005789), GO cellular component:Golgi-ER transport vesicle membrane (GO:0012508), GO cellular component:rough endoplasmic reticulum (GO:0005791), GO cellular component:endoplasmic reticulum (GO:0005783), GO cellular component:endoplasmic reticulum cisterna (GO:0016022), GO cellular component:COPI coated vesicle membrane (GO:0030663), GO molecular function:protein binding (GO:0005515), </t>
  </si>
  <si>
    <t xml:space="preserve">TRG_ER_FFAT_1</t>
  </si>
  <si>
    <t xml:space="preserve">[DE].{0,4}E[FY][FYK]D[AC].[ESTD]</t>
  </si>
  <si>
    <t xml:space="preserve"> Fungi/Metazoa group, Homo sapiens, Rattus norvegicus, Saccharomyces cerevisiae, </t>
  </si>
  <si>
    <t xml:space="preserve"> GO cellular component:extrinsic to nuclear outer membrane (GO:0031316), GO biological process:protein-ER targeting (GO:0045047), GO cellular component:cytosol (GO:0005829), GO cellular component:extrinsic to endoplasmic reticulum membrane (GO:0042406), GO molecular function:protein binding (GO:0005515), GO cellular component:extrinsic to nuclear outer membrane (GO:0031316), GO biological process:protein-ER targeting (GO:0045047), GO cellular component:cytosol (GO:0005829), GO cellular component:extrinsic to endoplasmic reticulum membrane (GO:0042406), GO molecular function:protein binding (GO:0005515), GO cellular component:extrinsic to nuclear outer membrane (GO:0031316), GO biological process:protein-ER targeting (GO:0045047), GO cellular component:cytosol (GO:0005829), GO cellular component:extrinsic to endoplasmic reticulum membrane (GO:0042406), GO molecular function:protein binding (GO:0005515), GO cellular component:extrinsic to nuclear outer membrane (GO:0031316), GO biological process:protein-ER targeting (GO:0045047), GO cellular component:cytosol (GO:0005829), GO cellular component:extrinsic to endoplasmic reticulum membrane (GO:0042406), GO molecular function:protein binding (GO:0005515), </t>
  </si>
  <si>
    <t xml:space="preserve">TRG_ER_KDEL_1</t>
  </si>
  <si>
    <t xml:space="preserve">[KRHQSAP][DENQT]EL$</t>
  </si>
  <si>
    <t xml:space="preserve"> GO biological process:retrograde (Golgi to ER) transport (GO:0006890), GO biological process:protein-ER targeting (GO:0045047), GO biological process:protein targeting (GO:0006605), GO biological process:protein-ER retention (GO:0006621), GO cellular component:endoplasmic reticulum lumen (GO:0005788), GO cellular component:Golgi lumen (GO:0005796), GO cellular component:rough endoplasmic reticulum (GO:0005791), GO cellular component:endoplasmic reticulum (GO:0005783), GO cellular component:endoplasmic reticulum cisterna (GO:0016022), GO molecular function:receptor binding (GO:0005102), </t>
  </si>
  <si>
    <t xml:space="preserve">TRG_Golgi_diPhe_1</t>
  </si>
  <si>
    <t xml:space="preserve">Q.{6,6}FF.{6,7}$</t>
  </si>
  <si>
    <t xml:space="preserve"> Canis familiaris, Cricetulus griseus, Fungi/Metazoa group, Homo sapiens, Oryctolagus cuniculus, Rattus norvegicus, Saccharomyces cerevisiae, Xenopus laevis, </t>
  </si>
  <si>
    <t xml:space="preserve">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PFAM accession number: (PF01105), GO biological process:protein targeting (GO:0006605), GO biological process:vesicle-mediated transport (GO:0016192), GO biological process:secretory pathway (GO:0045045), GO biological process:ER to Golgi transport (GO:0006888), GO biological process:protein-Golgi targeting (GO:0000042), GO cellular component:cytosol (GO:0005829), GO cellular component:Golgi apparatus (GO:0005794), GO cellular component:endoplasmic reticulum membrane, integral protein (GO:0030176), GO cellular component:ER-Golgi transport vesicle membrane (GO:0012507), GO cellular component:endoplasmic reticulum (GO:0005783), GO cellular component:Golgi cis-face (GO:0005801), GO cellular component:COPII-coated vesicle membrane (GO:0030664), GO molecular function:protein binding (GO:0005515), </t>
  </si>
  <si>
    <t xml:space="preserve">TRG_LysEnd_APsAcLL_1</t>
  </si>
  <si>
    <t xml:space="preserve">[DER]...L[LVI]</t>
  </si>
  <si>
    <t xml:space="preserve"> GO biological process:protein targeting (GO:0006605), GO biological process:intracellular protein transport (GO:0006886), GO cellular component:cytosol (GO:0005829), GO cellular component:Endocytic vesicle (GO:0030139), GO molecular function:protein binding (GO:0005515), </t>
  </si>
  <si>
    <t xml:space="preserve">TRG_LysEnd_APsAcLL_3</t>
  </si>
  <si>
    <t xml:space="preserve">[DET]E[RK].PL[LI]</t>
  </si>
  <si>
    <t xml:space="preserve">TRG_LysEnd_GGAAcLL_1</t>
  </si>
  <si>
    <t xml:space="preserve">D..LL.{1,2}$</t>
  </si>
  <si>
    <t xml:space="preserve"> Bos taurus, Coelomata, Gallus gallus, Homo sapiens, Mus musculus, Rattus norvegicus, Xenopus laevis, </t>
  </si>
  <si>
    <t xml:space="preserve">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GO biological process:protein targeting (GO:0006605), GO biological process:intracellular protein transport (GO:0006886), GO cellular component:plasma membrane (GO:0005886), GO cellular component:integral plasma membrane protein (GO:0005887), GO cellular component:cytosol (GO:0005829), GO molecular function:protein binding (GO:0005515), </t>
  </si>
  <si>
    <t xml:space="preserve">TRG_LysEnd_GGAAcLL_2</t>
  </si>
  <si>
    <t xml:space="preserve">S[LW]LD[DE]EL[LM]</t>
  </si>
  <si>
    <t xml:space="preserve"> Coelomata, </t>
  </si>
  <si>
    <t xml:space="preserve"> GO biological process:protein targeting (GO:0006605), GO biological process:intracellular protein transport (GO:0006886), GO cellular component:cytosol (GO:0005829), GO molecular function:protein binding (GO:0005515), GO molecular function:protein self binding (GO:0042802), </t>
  </si>
  <si>
    <t xml:space="preserve">TRG_NES_CRM1_1</t>
  </si>
  <si>
    <t xml:space="preserve">([DEQ].{0,1}[LIM].{2,3}[LIVMF][^P]{2,3}[LMVF].[LMIV].{0,3}[DE])|([DE].{0,1}[LIM].{2,3}[LIVMF][^P]{2,3}[LMVF].[LMIV].{0,3}[DEQ])</t>
  </si>
  <si>
    <t xml:space="preserve"> GO biological process:nuclear export (GO:0051168), GO biological process:nucleocytoplasmic transport (GO:0006913), GO cellular component:nucleus (GO:0005634), GO cellular component:cytosol (GO:0005829), </t>
  </si>
  <si>
    <t xml:space="preserve">TRG_NLS_Bipartite_1</t>
  </si>
  <si>
    <t xml:space="preserve">[KR][KR].{7,15}[^DE]((K[RK])|(RK))(([^DE][KR])|([KR][^DE]))[^DE]</t>
  </si>
  <si>
    <t xml:space="preserve"> GO biological process:protein-nucleus import (GO:0006606), GO biological process:nucleocytoplasmic transport (GO:0006913), GO cellular component:nucleus (GO:0005634), GO cellular component:Nuclear pore (GO:0005643), GO molecular function:nuclear localization sequence binding (GO:0008139), GO biological process:NLS-bearing substrate import into nucleus (GO:0006607), GO cellular component:NLS-dependent protein nuclear import complex (GO:0042564), GO molecular function:protein binding (GO:0005515), </t>
  </si>
  <si>
    <t xml:space="preserve">TRG_NLS_MonoCore_2</t>
  </si>
  <si>
    <t xml:space="preserve">[^DE]((K[RK])|(RK))[KRP][KR][^DE]</t>
  </si>
  <si>
    <t xml:space="preserve"> GO biological process:protein-nucleus import (GO:0006606), GO biological process:NLS-bearing substrate import into nucleus (GO:0006607), GO cellular component:nucleus (GO:0005634), GO cellular component:Nuclear pore (GO:0005643), GO cellular component:NLS-dependent protein nuclear import complex (GO:0042564), GO molecular function:protein binding (GO:0005515), GO molecular function:nuclear localization sequence binding (GO:0008139), GO biological process:nucleocytoplasmic transport (GO:0006913), </t>
  </si>
  <si>
    <t xml:space="preserve">TRG_NLS_MonoExtC_3</t>
  </si>
  <si>
    <t xml:space="preserve">[^DE]((K[RK])|(RK))(([^DE][KR])|([KR][^DE]))(([PKR])|([^DE][DE]))</t>
  </si>
  <si>
    <t xml:space="preserve"> GO biological process:protein-nucleus import (GO:0006606), GO biological process:NLS-bearing substrate import into nucleus (GO:0006607), GO biological process:nucleocytoplasmic transport (GO:0006913), GO cellular component:nucleus (GO:0005634), GO cellular component:Nuclear pore (GO:0005643), GO cellular component:NLS-dependent protein nuclear import complex (GO:0042564), GO molecular function:protein binding (GO:0005515), GO molecular function:nuclear localization sequence binding (GO:0008139), </t>
  </si>
  <si>
    <t xml:space="preserve">TRG_NLS_MonoExtN_4</t>
  </si>
  <si>
    <t xml:space="preserve">(([PKR].{0,1}[^DE])|([PKR]))((K[RK])|(RK))(([^DE][KR])|([KR][^DE]))[^DE]</t>
  </si>
  <si>
    <t xml:space="preserve">TRG_PEX</t>
  </si>
  <si>
    <t xml:space="preserve">W...[FY]</t>
  </si>
  <si>
    <t xml:space="preserve"> GO biological process:peroxisome matrix protein import (GO:0016558), GO cellular component:peroxisome (GO:0005777), GO molecular function:peroxisome targeting signal-1 receptor (GO:0005052), </t>
  </si>
  <si>
    <t xml:space="preserve">TRG_PTS1</t>
  </si>
  <si>
    <t xml:space="preserve">(.[SAPTC][KRH][LMFI]$)|([KRH][SAPTC][NTS][LMFI]$)</t>
  </si>
  <si>
    <t xml:space="preserve"> GO biological process:protein-peroxisome targeting (GO:0006625), GO biological process:peroxisome matrix protein import (GO:0016558), GO cellular component:peroxisome (GO:0005777), GO cellular component:peroxisomal matrix (GO:0005782), GO molecular function:peroxisome targeting signal-1 receptor (GO:0005052), </t>
  </si>
  <si>
    <t xml:space="preserve">TRG_PTS2</t>
  </si>
  <si>
    <t xml:space="preserve">^.{1,40}R[^P][^P][^P][LIV][^P][^P][HQ][LIF]</t>
  </si>
  <si>
    <t xml:space="preserve"> GO biological process:peroxisome matrix protein import (GO:0016558), GO biological process:protein-peroxisome targeting (GO:0006625), GO cellular component:peroxisome (GO:0005777), GO cellular component:peroxisomal matrix (GO:0005782), GO molecular function:peroxisome targeting signal-2 receptor (GO:0005053), </t>
  </si>
  <si>
    <t xml:space="preserve"> Caenorhabditis elegans, </t>
  </si>
</sst>
</file>

<file path=xl/styles.xml><?xml version="1.0" encoding="utf-8"?>
<styleSheet xmlns="http://schemas.openxmlformats.org/spreadsheetml/2006/main">
  <numFmts count="1">
    <numFmt numFmtId="164" formatCode="General"/>
  </numFmts>
  <fonts count="5">
    <font>
      <sz val="10"/>
      <name val="Verdana"/>
      <family val="0"/>
    </font>
    <font>
      <sz val="10"/>
      <name val="Arial"/>
      <family val="0"/>
    </font>
    <font>
      <sz val="10"/>
      <name val="Arial"/>
      <family val="0"/>
    </font>
    <font>
      <sz val="10"/>
      <name val="Arial"/>
      <family val="0"/>
    </font>
    <font>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D1" activeCellId="0" sqref="D1:D65536"/>
    </sheetView>
  </sheetViews>
  <sheetFormatPr defaultColWidth="11.0546875" defaultRowHeight="13" zeroHeight="false" outlineLevelRow="0" outlineLevelCol="0"/>
  <cols>
    <col collapsed="false" customWidth="true" hidden="false" outlineLevel="0" max="1" min="1" style="0" width="11.99"/>
    <col collapsed="false" customWidth="true" hidden="false" outlineLevel="0" max="2" min="2" style="0" width="16.99"/>
  </cols>
  <sheetData>
    <row r="1" customFormat="false" ht="15" hidden="false" customHeight="false" outlineLevel="0" collapsed="false">
      <c r="A1" s="1" t="s">
        <v>0</v>
      </c>
      <c r="B1" s="1" t="s">
        <v>1</v>
      </c>
      <c r="C1" s="1" t="s">
        <v>2</v>
      </c>
      <c r="D1" s="1" t="s">
        <v>3</v>
      </c>
      <c r="E1" s="1" t="s">
        <v>4</v>
      </c>
      <c r="F1" s="2" t="s">
        <v>5</v>
      </c>
    </row>
    <row r="2" customFormat="false" ht="15" hidden="false" customHeight="false" outlineLevel="0" collapsed="false">
      <c r="A2" s="1" t="s">
        <v>6</v>
      </c>
      <c r="B2" s="1" t="s">
        <v>7</v>
      </c>
      <c r="C2" s="1" t="s">
        <v>8</v>
      </c>
      <c r="D2" s="1" t="s">
        <v>9</v>
      </c>
      <c r="E2" s="2" t="b">
        <f aca="false">FALSE()</f>
        <v>0</v>
      </c>
      <c r="F2" s="2" t="s">
        <v>10</v>
      </c>
    </row>
    <row r="3" customFormat="false" ht="15" hidden="false" customHeight="false" outlineLevel="0" collapsed="false">
      <c r="A3" s="1" t="s">
        <v>6</v>
      </c>
      <c r="B3" s="1" t="s">
        <v>11</v>
      </c>
      <c r="C3" s="1" t="s">
        <v>12</v>
      </c>
      <c r="D3" s="1" t="s">
        <v>13</v>
      </c>
      <c r="E3" s="2" t="b">
        <f aca="false">FALSE()</f>
        <v>0</v>
      </c>
      <c r="F3" s="2" t="s">
        <v>14</v>
      </c>
    </row>
    <row r="4" customFormat="false" ht="15" hidden="false" customHeight="false" outlineLevel="0" collapsed="false">
      <c r="A4" s="1" t="s">
        <v>6</v>
      </c>
      <c r="B4" s="1" t="s">
        <v>15</v>
      </c>
      <c r="C4" s="1" t="s">
        <v>16</v>
      </c>
      <c r="D4" s="1" t="s">
        <v>17</v>
      </c>
      <c r="E4" s="2" t="b">
        <f aca="false">FALSE()</f>
        <v>0</v>
      </c>
      <c r="F4" s="2" t="s">
        <v>18</v>
      </c>
    </row>
    <row r="5" customFormat="false" ht="15" hidden="false" customHeight="false" outlineLevel="0" collapsed="false">
      <c r="A5" s="1" t="s">
        <v>6</v>
      </c>
      <c r="B5" s="1" t="s">
        <v>19</v>
      </c>
      <c r="C5" s="1" t="s">
        <v>20</v>
      </c>
      <c r="D5" s="1" t="s">
        <v>13</v>
      </c>
      <c r="E5" s="2" t="b">
        <f aca="false">FALSE()</f>
        <v>0</v>
      </c>
      <c r="F5" s="2" t="s">
        <v>21</v>
      </c>
    </row>
    <row r="6" customFormat="false" ht="15" hidden="false" customHeight="false" outlineLevel="0" collapsed="false">
      <c r="A6" s="1" t="s">
        <v>6</v>
      </c>
      <c r="B6" s="1" t="s">
        <v>19</v>
      </c>
      <c r="C6" s="1" t="s">
        <v>20</v>
      </c>
      <c r="D6" s="1" t="s">
        <v>17</v>
      </c>
      <c r="E6" s="2" t="b">
        <f aca="false">TRUE()</f>
        <v>1</v>
      </c>
      <c r="F6" s="2" t="s">
        <v>21</v>
      </c>
    </row>
    <row r="7" customFormat="false" ht="15" hidden="false" customHeight="false" outlineLevel="0" collapsed="false">
      <c r="A7" s="1" t="s">
        <v>6</v>
      </c>
      <c r="B7" s="1" t="s">
        <v>22</v>
      </c>
      <c r="C7" s="1" t="s">
        <v>23</v>
      </c>
      <c r="D7" s="1" t="s">
        <v>17</v>
      </c>
      <c r="E7" s="2" t="b">
        <f aca="false">FALSE()</f>
        <v>0</v>
      </c>
      <c r="F7" s="2" t="s">
        <v>24</v>
      </c>
    </row>
    <row r="8" customFormat="false" ht="15" hidden="false" customHeight="false" outlineLevel="0" collapsed="false">
      <c r="A8" s="1" t="s">
        <v>6</v>
      </c>
      <c r="B8" s="1" t="s">
        <v>25</v>
      </c>
      <c r="C8" s="1" t="s">
        <v>26</v>
      </c>
      <c r="D8" s="1" t="s">
        <v>17</v>
      </c>
      <c r="E8" s="2" t="b">
        <f aca="false">FALSE()</f>
        <v>0</v>
      </c>
      <c r="F8" s="2" t="s">
        <v>27</v>
      </c>
    </row>
    <row r="9" customFormat="false" ht="15" hidden="false" customHeight="false" outlineLevel="0" collapsed="false">
      <c r="A9" s="1" t="s">
        <v>6</v>
      </c>
      <c r="B9" s="1" t="s">
        <v>28</v>
      </c>
      <c r="C9" s="1" t="s">
        <v>29</v>
      </c>
      <c r="D9" s="1" t="s">
        <v>17</v>
      </c>
      <c r="E9" s="2" t="b">
        <f aca="false">FALSE()</f>
        <v>0</v>
      </c>
      <c r="F9" s="2" t="s">
        <v>30</v>
      </c>
    </row>
    <row r="10" customFormat="false" ht="15" hidden="false" customHeight="false" outlineLevel="0" collapsed="false">
      <c r="A10" s="1" t="s">
        <v>6</v>
      </c>
      <c r="B10" s="1" t="s">
        <v>31</v>
      </c>
      <c r="C10" s="1" t="s">
        <v>32</v>
      </c>
      <c r="D10" s="1" t="s">
        <v>33</v>
      </c>
      <c r="E10" s="2" t="b">
        <f aca="false">FALSE()</f>
        <v>0</v>
      </c>
      <c r="F10" s="2" t="s">
        <v>34</v>
      </c>
    </row>
    <row r="11" customFormat="false" ht="15" hidden="false" customHeight="false" outlineLevel="0" collapsed="false">
      <c r="A11" s="1" t="s">
        <v>35</v>
      </c>
      <c r="B11" s="1" t="s">
        <v>36</v>
      </c>
      <c r="C11" s="1" t="s">
        <v>37</v>
      </c>
      <c r="D11" s="1" t="s">
        <v>38</v>
      </c>
      <c r="E11" s="2" t="b">
        <f aca="false">FALSE()</f>
        <v>0</v>
      </c>
      <c r="F11" s="2" t="s">
        <v>39</v>
      </c>
    </row>
    <row r="12" customFormat="false" ht="15" hidden="false" customHeight="false" outlineLevel="0" collapsed="false">
      <c r="A12" s="1" t="s">
        <v>35</v>
      </c>
      <c r="B12" s="1" t="s">
        <v>40</v>
      </c>
      <c r="C12" s="1" t="s">
        <v>41</v>
      </c>
      <c r="D12" s="1" t="s">
        <v>42</v>
      </c>
      <c r="E12" s="2" t="b">
        <f aca="false">FALSE()</f>
        <v>0</v>
      </c>
      <c r="F12" s="2" t="s">
        <v>43</v>
      </c>
    </row>
    <row r="13" customFormat="false" ht="15" hidden="false" customHeight="false" outlineLevel="0" collapsed="false">
      <c r="A13" s="1" t="s">
        <v>35</v>
      </c>
      <c r="B13" s="1" t="s">
        <v>44</v>
      </c>
      <c r="C13" s="1" t="s">
        <v>45</v>
      </c>
      <c r="D13" s="1" t="s">
        <v>46</v>
      </c>
      <c r="E13" s="2" t="b">
        <f aca="false">FALSE()</f>
        <v>0</v>
      </c>
      <c r="F13" s="2" t="s">
        <v>47</v>
      </c>
    </row>
    <row r="14" customFormat="false" ht="15" hidden="false" customHeight="false" outlineLevel="0" collapsed="false">
      <c r="A14" s="1" t="s">
        <v>35</v>
      </c>
      <c r="B14" s="1" t="s">
        <v>48</v>
      </c>
      <c r="C14" s="1" t="s">
        <v>49</v>
      </c>
      <c r="D14" s="1" t="s">
        <v>50</v>
      </c>
      <c r="E14" s="2" t="b">
        <f aca="false">FALSE()</f>
        <v>0</v>
      </c>
      <c r="F14" s="2" t="s">
        <v>51</v>
      </c>
    </row>
    <row r="15" customFormat="false" ht="15" hidden="false" customHeight="false" outlineLevel="0" collapsed="false">
      <c r="A15" s="1" t="s">
        <v>35</v>
      </c>
      <c r="B15" s="1" t="s">
        <v>52</v>
      </c>
      <c r="C15" s="1" t="s">
        <v>53</v>
      </c>
      <c r="D15" s="1" t="s">
        <v>33</v>
      </c>
      <c r="E15" s="2" t="b">
        <f aca="false">FALSE()</f>
        <v>0</v>
      </c>
      <c r="F15" s="2" t="s">
        <v>54</v>
      </c>
    </row>
    <row r="16" customFormat="false" ht="15" hidden="false" customHeight="false" outlineLevel="0" collapsed="false">
      <c r="A16" s="1" t="s">
        <v>35</v>
      </c>
      <c r="B16" s="1" t="s">
        <v>55</v>
      </c>
      <c r="C16" s="1" t="s">
        <v>56</v>
      </c>
      <c r="D16" s="1" t="s">
        <v>33</v>
      </c>
      <c r="E16" s="2" t="b">
        <f aca="false">FALSE()</f>
        <v>0</v>
      </c>
      <c r="F16" s="2" t="s">
        <v>57</v>
      </c>
    </row>
    <row r="17" customFormat="false" ht="15" hidden="false" customHeight="false" outlineLevel="0" collapsed="false">
      <c r="A17" s="1" t="s">
        <v>35</v>
      </c>
      <c r="B17" s="1" t="s">
        <v>58</v>
      </c>
      <c r="C17" s="1" t="s">
        <v>59</v>
      </c>
      <c r="D17" s="1" t="s">
        <v>33</v>
      </c>
      <c r="E17" s="2" t="b">
        <f aca="false">FALSE()</f>
        <v>0</v>
      </c>
      <c r="F17" s="2" t="s">
        <v>60</v>
      </c>
    </row>
    <row r="18" customFormat="false" ht="15" hidden="false" customHeight="false" outlineLevel="0" collapsed="false">
      <c r="A18" s="1" t="s">
        <v>35</v>
      </c>
      <c r="B18" s="1" t="s">
        <v>61</v>
      </c>
      <c r="C18" s="1" t="s">
        <v>62</v>
      </c>
      <c r="D18" s="1" t="s">
        <v>63</v>
      </c>
      <c r="E18" s="2" t="b">
        <f aca="false">FALSE()</f>
        <v>0</v>
      </c>
      <c r="F18" s="2" t="s">
        <v>64</v>
      </c>
    </row>
    <row r="19" customFormat="false" ht="15" hidden="false" customHeight="false" outlineLevel="0" collapsed="false">
      <c r="A19" s="1" t="s">
        <v>35</v>
      </c>
      <c r="B19" s="1" t="s">
        <v>65</v>
      </c>
      <c r="C19" s="1" t="s">
        <v>66</v>
      </c>
      <c r="D19" s="1" t="s">
        <v>13</v>
      </c>
      <c r="E19" s="2" t="b">
        <f aca="false">FALSE()</f>
        <v>0</v>
      </c>
      <c r="F19" s="2" t="s">
        <v>67</v>
      </c>
    </row>
    <row r="20" customFormat="false" ht="15" hidden="false" customHeight="false" outlineLevel="0" collapsed="false">
      <c r="A20" s="1" t="s">
        <v>35</v>
      </c>
      <c r="B20" s="1" t="s">
        <v>68</v>
      </c>
      <c r="C20" s="1" t="s">
        <v>69</v>
      </c>
      <c r="D20" s="1" t="s">
        <v>13</v>
      </c>
      <c r="E20" s="2" t="b">
        <f aca="false">FALSE()</f>
        <v>0</v>
      </c>
      <c r="F20" s="2" t="s">
        <v>70</v>
      </c>
    </row>
    <row r="21" customFormat="false" ht="15" hidden="false" customHeight="false" outlineLevel="0" collapsed="false">
      <c r="A21" s="1" t="s">
        <v>35</v>
      </c>
      <c r="B21" s="1" t="s">
        <v>71</v>
      </c>
      <c r="C21" s="1" t="s">
        <v>72</v>
      </c>
      <c r="D21" s="1" t="s">
        <v>13</v>
      </c>
      <c r="E21" s="2" t="b">
        <f aca="false">FALSE()</f>
        <v>0</v>
      </c>
      <c r="F21" s="2" t="s">
        <v>73</v>
      </c>
    </row>
    <row r="22" customFormat="false" ht="15" hidden="false" customHeight="false" outlineLevel="0" collapsed="false">
      <c r="A22" s="1" t="s">
        <v>35</v>
      </c>
      <c r="B22" s="1" t="s">
        <v>74</v>
      </c>
      <c r="C22" s="1" t="s">
        <v>75</v>
      </c>
      <c r="D22" s="1" t="s">
        <v>9</v>
      </c>
      <c r="E22" s="2" t="b">
        <f aca="false">FALSE()</f>
        <v>0</v>
      </c>
      <c r="F22" s="2" t="s">
        <v>73</v>
      </c>
    </row>
    <row r="23" customFormat="false" ht="15" hidden="false" customHeight="false" outlineLevel="0" collapsed="false">
      <c r="A23" s="1" t="s">
        <v>35</v>
      </c>
      <c r="B23" s="1" t="s">
        <v>76</v>
      </c>
      <c r="C23" s="1" t="s">
        <v>77</v>
      </c>
      <c r="D23" s="1" t="s">
        <v>78</v>
      </c>
      <c r="E23" s="2" t="b">
        <f aca="false">FALSE()</f>
        <v>0</v>
      </c>
      <c r="F23" s="2" t="s">
        <v>79</v>
      </c>
    </row>
    <row r="24" customFormat="false" ht="15" hidden="false" customHeight="false" outlineLevel="0" collapsed="false">
      <c r="A24" s="1" t="s">
        <v>35</v>
      </c>
      <c r="B24" s="1" t="s">
        <v>80</v>
      </c>
      <c r="C24" s="1" t="s">
        <v>81</v>
      </c>
      <c r="D24" s="1" t="s">
        <v>33</v>
      </c>
      <c r="E24" s="2" t="b">
        <f aca="false">FALSE()</f>
        <v>0</v>
      </c>
      <c r="F24" s="2" t="s">
        <v>82</v>
      </c>
    </row>
    <row r="25" customFormat="false" ht="15" hidden="false" customHeight="false" outlineLevel="0" collapsed="false">
      <c r="A25" s="1" t="s">
        <v>35</v>
      </c>
      <c r="B25" s="1" t="s">
        <v>83</v>
      </c>
      <c r="C25" s="1" t="s">
        <v>84</v>
      </c>
      <c r="D25" s="1" t="s">
        <v>33</v>
      </c>
      <c r="E25" s="2" t="b">
        <f aca="false">FALSE()</f>
        <v>0</v>
      </c>
      <c r="F25" s="2" t="s">
        <v>85</v>
      </c>
    </row>
    <row r="26" customFormat="false" ht="15" hidden="false" customHeight="false" outlineLevel="0" collapsed="false">
      <c r="A26" s="1" t="s">
        <v>35</v>
      </c>
      <c r="B26" s="1" t="s">
        <v>86</v>
      </c>
      <c r="C26" s="1" t="s">
        <v>87</v>
      </c>
      <c r="D26" s="1" t="s">
        <v>13</v>
      </c>
      <c r="E26" s="2" t="b">
        <f aca="false">FALSE()</f>
        <v>0</v>
      </c>
      <c r="F26" s="2" t="s">
        <v>88</v>
      </c>
    </row>
    <row r="27" customFormat="false" ht="15" hidden="false" customHeight="false" outlineLevel="0" collapsed="false">
      <c r="A27" s="1" t="s">
        <v>35</v>
      </c>
      <c r="B27" s="1" t="s">
        <v>89</v>
      </c>
      <c r="C27" s="1" t="s">
        <v>90</v>
      </c>
      <c r="D27" s="1" t="s">
        <v>33</v>
      </c>
      <c r="E27" s="2" t="b">
        <f aca="false">FALSE()</f>
        <v>0</v>
      </c>
      <c r="F27" s="2" t="s">
        <v>91</v>
      </c>
    </row>
    <row r="28" customFormat="false" ht="15" hidden="false" customHeight="false" outlineLevel="0" collapsed="false">
      <c r="A28" s="1" t="s">
        <v>35</v>
      </c>
      <c r="B28" s="1" t="s">
        <v>92</v>
      </c>
      <c r="C28" s="1" t="s">
        <v>93</v>
      </c>
      <c r="D28" s="1" t="s">
        <v>50</v>
      </c>
      <c r="E28" s="2" t="b">
        <f aca="false">FALSE()</f>
        <v>0</v>
      </c>
      <c r="F28" s="2" t="s">
        <v>94</v>
      </c>
    </row>
    <row r="29" customFormat="false" ht="15" hidden="false" customHeight="false" outlineLevel="0" collapsed="false">
      <c r="A29" s="1" t="s">
        <v>35</v>
      </c>
      <c r="B29" s="1" t="s">
        <v>95</v>
      </c>
      <c r="C29" s="1" t="s">
        <v>96</v>
      </c>
      <c r="D29" s="1" t="s">
        <v>97</v>
      </c>
      <c r="E29" s="2" t="b">
        <f aca="false">FALSE()</f>
        <v>0</v>
      </c>
      <c r="F29" s="2" t="s">
        <v>98</v>
      </c>
    </row>
    <row r="30" customFormat="false" ht="15" hidden="false" customHeight="false" outlineLevel="0" collapsed="false">
      <c r="A30" s="1" t="s">
        <v>35</v>
      </c>
      <c r="B30" s="1" t="s">
        <v>99</v>
      </c>
      <c r="C30" s="1" t="s">
        <v>100</v>
      </c>
      <c r="D30" s="1" t="s">
        <v>101</v>
      </c>
      <c r="E30" s="2" t="b">
        <f aca="false">FALSE()</f>
        <v>0</v>
      </c>
      <c r="F30" s="2" t="s">
        <v>102</v>
      </c>
    </row>
    <row r="31" customFormat="false" ht="15" hidden="false" customHeight="false" outlineLevel="0" collapsed="false">
      <c r="A31" s="1" t="s">
        <v>35</v>
      </c>
      <c r="B31" s="1" t="s">
        <v>103</v>
      </c>
      <c r="C31" s="1" t="s">
        <v>104</v>
      </c>
      <c r="D31" s="1" t="s">
        <v>13</v>
      </c>
      <c r="E31" s="2" t="b">
        <f aca="false">FALSE()</f>
        <v>0</v>
      </c>
      <c r="F31" s="2" t="s">
        <v>105</v>
      </c>
    </row>
    <row r="32" customFormat="false" ht="15" hidden="false" customHeight="false" outlineLevel="0" collapsed="false">
      <c r="A32" s="1" t="s">
        <v>35</v>
      </c>
      <c r="B32" s="1" t="s">
        <v>106</v>
      </c>
      <c r="C32" s="1" t="s">
        <v>107</v>
      </c>
      <c r="D32" s="1" t="s">
        <v>13</v>
      </c>
      <c r="E32" s="2" t="b">
        <f aca="false">FALSE()</f>
        <v>0</v>
      </c>
      <c r="F32" s="2" t="s">
        <v>108</v>
      </c>
    </row>
    <row r="33" customFormat="false" ht="15" hidden="false" customHeight="false" outlineLevel="0" collapsed="false">
      <c r="A33" s="1" t="s">
        <v>35</v>
      </c>
      <c r="B33" s="1" t="s">
        <v>109</v>
      </c>
      <c r="C33" s="1" t="s">
        <v>110</v>
      </c>
      <c r="D33" s="1" t="s">
        <v>33</v>
      </c>
      <c r="E33" s="2" t="b">
        <f aca="false">FALSE()</f>
        <v>0</v>
      </c>
      <c r="F33" s="2" t="s">
        <v>111</v>
      </c>
    </row>
    <row r="34" customFormat="false" ht="15" hidden="false" customHeight="false" outlineLevel="0" collapsed="false">
      <c r="A34" s="1" t="s">
        <v>35</v>
      </c>
      <c r="B34" s="1" t="s">
        <v>112</v>
      </c>
      <c r="C34" s="1" t="s">
        <v>113</v>
      </c>
      <c r="D34" s="1" t="s">
        <v>114</v>
      </c>
      <c r="E34" s="2" t="b">
        <f aca="false">FALSE()</f>
        <v>0</v>
      </c>
      <c r="F34" s="2" t="s">
        <v>115</v>
      </c>
    </row>
    <row r="35" customFormat="false" ht="15" hidden="false" customHeight="false" outlineLevel="0" collapsed="false">
      <c r="A35" s="1" t="s">
        <v>35</v>
      </c>
      <c r="B35" s="1" t="s">
        <v>116</v>
      </c>
      <c r="C35" s="1" t="s">
        <v>117</v>
      </c>
      <c r="D35" s="1" t="s">
        <v>118</v>
      </c>
      <c r="E35" s="2" t="b">
        <f aca="false">FALSE()</f>
        <v>0</v>
      </c>
      <c r="F35" s="2" t="s">
        <v>119</v>
      </c>
    </row>
    <row r="36" customFormat="false" ht="15" hidden="false" customHeight="false" outlineLevel="0" collapsed="false">
      <c r="A36" s="1" t="s">
        <v>35</v>
      </c>
      <c r="B36" s="1" t="s">
        <v>120</v>
      </c>
      <c r="C36" s="1" t="s">
        <v>121</v>
      </c>
      <c r="D36" s="1" t="s">
        <v>13</v>
      </c>
      <c r="E36" s="2" t="b">
        <f aca="false">FALSE()</f>
        <v>0</v>
      </c>
      <c r="F36" s="2" t="s">
        <v>122</v>
      </c>
    </row>
    <row r="37" customFormat="false" ht="15" hidden="false" customHeight="false" outlineLevel="0" collapsed="false">
      <c r="A37" s="1" t="s">
        <v>35</v>
      </c>
      <c r="B37" s="1" t="s">
        <v>123</v>
      </c>
      <c r="C37" s="1" t="s">
        <v>124</v>
      </c>
      <c r="D37" s="1" t="s">
        <v>125</v>
      </c>
      <c r="E37" s="2" t="b">
        <f aca="false">FALSE()</f>
        <v>0</v>
      </c>
      <c r="F37" s="2" t="s">
        <v>126</v>
      </c>
    </row>
    <row r="38" customFormat="false" ht="15" hidden="false" customHeight="false" outlineLevel="0" collapsed="false">
      <c r="A38" s="1" t="s">
        <v>35</v>
      </c>
      <c r="B38" s="1" t="s">
        <v>127</v>
      </c>
      <c r="C38" s="1" t="s">
        <v>128</v>
      </c>
      <c r="D38" s="1" t="s">
        <v>129</v>
      </c>
      <c r="E38" s="2" t="b">
        <f aca="false">FALSE()</f>
        <v>0</v>
      </c>
      <c r="F38" s="2" t="s">
        <v>130</v>
      </c>
    </row>
    <row r="39" customFormat="false" ht="15" hidden="false" customHeight="false" outlineLevel="0" collapsed="false">
      <c r="A39" s="1" t="s">
        <v>35</v>
      </c>
      <c r="B39" s="1" t="s">
        <v>131</v>
      </c>
      <c r="C39" s="1" t="s">
        <v>132</v>
      </c>
      <c r="D39" s="1" t="s">
        <v>33</v>
      </c>
      <c r="E39" s="2" t="b">
        <f aca="false">FALSE()</f>
        <v>0</v>
      </c>
      <c r="F39" s="2" t="s">
        <v>133</v>
      </c>
    </row>
    <row r="40" customFormat="false" ht="15" hidden="false" customHeight="false" outlineLevel="0" collapsed="false">
      <c r="A40" s="1" t="s">
        <v>35</v>
      </c>
      <c r="B40" s="1" t="s">
        <v>134</v>
      </c>
      <c r="C40" s="1" t="s">
        <v>135</v>
      </c>
      <c r="D40" s="1" t="s">
        <v>33</v>
      </c>
      <c r="E40" s="2" t="b">
        <f aca="false">FALSE()</f>
        <v>0</v>
      </c>
      <c r="F40" s="2" t="s">
        <v>136</v>
      </c>
    </row>
    <row r="41" customFormat="false" ht="15" hidden="false" customHeight="false" outlineLevel="0" collapsed="false">
      <c r="A41" s="1" t="s">
        <v>35</v>
      </c>
      <c r="B41" s="1" t="s">
        <v>137</v>
      </c>
      <c r="C41" s="1" t="s">
        <v>138</v>
      </c>
      <c r="D41" s="1" t="s">
        <v>33</v>
      </c>
      <c r="E41" s="2" t="b">
        <f aca="false">FALSE()</f>
        <v>0</v>
      </c>
      <c r="F41" s="2" t="s">
        <v>139</v>
      </c>
    </row>
    <row r="42" customFormat="false" ht="15" hidden="false" customHeight="false" outlineLevel="0" collapsed="false">
      <c r="A42" s="1" t="s">
        <v>35</v>
      </c>
      <c r="B42" s="1" t="s">
        <v>140</v>
      </c>
      <c r="C42" s="1" t="s">
        <v>141</v>
      </c>
      <c r="D42" s="1" t="s">
        <v>142</v>
      </c>
      <c r="E42" s="2" t="b">
        <f aca="false">FALSE()</f>
        <v>0</v>
      </c>
      <c r="F42" s="2" t="s">
        <v>143</v>
      </c>
    </row>
    <row r="43" customFormat="false" ht="15" hidden="false" customHeight="false" outlineLevel="0" collapsed="false">
      <c r="A43" s="1" t="s">
        <v>35</v>
      </c>
      <c r="B43" s="1" t="s">
        <v>144</v>
      </c>
      <c r="C43" s="1" t="s">
        <v>145</v>
      </c>
      <c r="D43" s="1" t="s">
        <v>146</v>
      </c>
      <c r="E43" s="2" t="b">
        <f aca="false">FALSE()</f>
        <v>0</v>
      </c>
      <c r="F43" s="2" t="s">
        <v>147</v>
      </c>
    </row>
    <row r="44" customFormat="false" ht="15" hidden="false" customHeight="false" outlineLevel="0" collapsed="false">
      <c r="A44" s="1" t="s">
        <v>35</v>
      </c>
      <c r="B44" s="1" t="s">
        <v>148</v>
      </c>
      <c r="C44" s="1" t="s">
        <v>149</v>
      </c>
      <c r="D44" s="1" t="s">
        <v>13</v>
      </c>
      <c r="E44" s="2" t="b">
        <f aca="false">FALSE()</f>
        <v>0</v>
      </c>
      <c r="F44" s="2" t="s">
        <v>150</v>
      </c>
    </row>
    <row r="45" customFormat="false" ht="15" hidden="false" customHeight="false" outlineLevel="0" collapsed="false">
      <c r="A45" s="1" t="s">
        <v>35</v>
      </c>
      <c r="B45" s="1" t="s">
        <v>151</v>
      </c>
      <c r="C45" s="1" t="s">
        <v>152</v>
      </c>
      <c r="D45" s="1" t="s">
        <v>13</v>
      </c>
      <c r="E45" s="2" t="b">
        <f aca="false">FALSE()</f>
        <v>0</v>
      </c>
      <c r="F45" s="2" t="s">
        <v>153</v>
      </c>
    </row>
    <row r="46" customFormat="false" ht="15" hidden="false" customHeight="false" outlineLevel="0" collapsed="false">
      <c r="A46" s="1" t="s">
        <v>35</v>
      </c>
      <c r="B46" s="1" t="s">
        <v>154</v>
      </c>
      <c r="C46" s="1" t="s">
        <v>155</v>
      </c>
      <c r="D46" s="1" t="s">
        <v>33</v>
      </c>
      <c r="E46" s="2" t="b">
        <f aca="false">FALSE()</f>
        <v>0</v>
      </c>
      <c r="F46" s="2" t="s">
        <v>156</v>
      </c>
    </row>
    <row r="47" customFormat="false" ht="15" hidden="false" customHeight="false" outlineLevel="0" collapsed="false">
      <c r="A47" s="1" t="s">
        <v>35</v>
      </c>
      <c r="B47" s="1" t="s">
        <v>157</v>
      </c>
      <c r="C47" s="1" t="s">
        <v>158</v>
      </c>
      <c r="D47" s="1" t="s">
        <v>13</v>
      </c>
      <c r="E47" s="2" t="b">
        <f aca="false">FALSE()</f>
        <v>0</v>
      </c>
      <c r="F47" s="2" t="s">
        <v>159</v>
      </c>
    </row>
    <row r="48" customFormat="false" ht="15" hidden="false" customHeight="false" outlineLevel="0" collapsed="false">
      <c r="A48" s="1" t="s">
        <v>35</v>
      </c>
      <c r="B48" s="1" t="s">
        <v>160</v>
      </c>
      <c r="C48" s="1" t="s">
        <v>161</v>
      </c>
      <c r="D48" s="1" t="s">
        <v>162</v>
      </c>
      <c r="E48" s="2" t="b">
        <f aca="false">FALSE()</f>
        <v>0</v>
      </c>
      <c r="F48" s="2" t="s">
        <v>163</v>
      </c>
    </row>
    <row r="49" customFormat="false" ht="15" hidden="false" customHeight="false" outlineLevel="0" collapsed="false">
      <c r="A49" s="1" t="s">
        <v>35</v>
      </c>
      <c r="B49" s="1" t="s">
        <v>164</v>
      </c>
      <c r="C49" s="1" t="s">
        <v>165</v>
      </c>
      <c r="D49" s="1" t="s">
        <v>13</v>
      </c>
      <c r="E49" s="2" t="b">
        <f aca="false">FALSE()</f>
        <v>0</v>
      </c>
      <c r="F49" s="2" t="s">
        <v>166</v>
      </c>
    </row>
    <row r="50" customFormat="false" ht="15" hidden="false" customHeight="false" outlineLevel="0" collapsed="false">
      <c r="A50" s="1" t="s">
        <v>35</v>
      </c>
      <c r="B50" s="1" t="s">
        <v>167</v>
      </c>
      <c r="C50" s="1" t="s">
        <v>168</v>
      </c>
      <c r="D50" s="1" t="s">
        <v>13</v>
      </c>
      <c r="E50" s="2" t="b">
        <f aca="false">FALSE()</f>
        <v>0</v>
      </c>
      <c r="F50" s="2" t="s">
        <v>166</v>
      </c>
    </row>
    <row r="51" customFormat="false" ht="15" hidden="false" customHeight="false" outlineLevel="0" collapsed="false">
      <c r="A51" s="1" t="s">
        <v>35</v>
      </c>
      <c r="B51" s="1" t="s">
        <v>169</v>
      </c>
      <c r="C51" s="1" t="s">
        <v>170</v>
      </c>
      <c r="D51" s="1" t="s">
        <v>13</v>
      </c>
      <c r="E51" s="2" t="b">
        <f aca="false">FALSE()</f>
        <v>0</v>
      </c>
      <c r="F51" s="2" t="s">
        <v>166</v>
      </c>
    </row>
    <row r="52" customFormat="false" ht="15" hidden="false" customHeight="false" outlineLevel="0" collapsed="false">
      <c r="A52" s="1" t="s">
        <v>35</v>
      </c>
      <c r="B52" s="1" t="s">
        <v>171</v>
      </c>
      <c r="C52" s="1" t="s">
        <v>172</v>
      </c>
      <c r="D52" s="1" t="s">
        <v>33</v>
      </c>
      <c r="E52" s="2" t="b">
        <f aca="false">FALSE()</f>
        <v>0</v>
      </c>
      <c r="F52" s="2" t="s">
        <v>173</v>
      </c>
    </row>
    <row r="53" customFormat="false" ht="15" hidden="false" customHeight="false" outlineLevel="0" collapsed="false">
      <c r="A53" s="1" t="s">
        <v>35</v>
      </c>
      <c r="B53" s="1" t="s">
        <v>174</v>
      </c>
      <c r="C53" s="1" t="s">
        <v>175</v>
      </c>
      <c r="D53" s="1" t="s">
        <v>33</v>
      </c>
      <c r="E53" s="2" t="b">
        <f aca="false">FALSE()</f>
        <v>0</v>
      </c>
      <c r="F53" s="2" t="s">
        <v>173</v>
      </c>
    </row>
    <row r="54" customFormat="false" ht="15" hidden="false" customHeight="false" outlineLevel="0" collapsed="false">
      <c r="A54" s="1" t="s">
        <v>35</v>
      </c>
      <c r="B54" s="1" t="s">
        <v>176</v>
      </c>
      <c r="C54" s="1" t="s">
        <v>177</v>
      </c>
      <c r="D54" s="1" t="s">
        <v>178</v>
      </c>
      <c r="E54" s="2" t="b">
        <f aca="false">FALSE()</f>
        <v>0</v>
      </c>
      <c r="F54" s="2" t="s">
        <v>179</v>
      </c>
    </row>
    <row r="55" customFormat="false" ht="15" hidden="false" customHeight="false" outlineLevel="0" collapsed="false">
      <c r="A55" s="1" t="s">
        <v>35</v>
      </c>
      <c r="B55" s="1" t="s">
        <v>180</v>
      </c>
      <c r="C55" s="1" t="s">
        <v>181</v>
      </c>
      <c r="D55" s="1" t="s">
        <v>33</v>
      </c>
      <c r="E55" s="2" t="b">
        <f aca="false">FALSE()</f>
        <v>0</v>
      </c>
      <c r="F55" s="2" t="s">
        <v>182</v>
      </c>
    </row>
    <row r="56" customFormat="false" ht="15" hidden="false" customHeight="false" outlineLevel="0" collapsed="false">
      <c r="A56" s="1" t="s">
        <v>35</v>
      </c>
      <c r="B56" s="1" t="s">
        <v>183</v>
      </c>
      <c r="C56" s="1" t="s">
        <v>184</v>
      </c>
      <c r="D56" s="1" t="s">
        <v>33</v>
      </c>
      <c r="E56" s="2" t="b">
        <f aca="false">FALSE()</f>
        <v>0</v>
      </c>
      <c r="F56" s="2" t="s">
        <v>185</v>
      </c>
    </row>
    <row r="57" customFormat="false" ht="15" hidden="false" customHeight="false" outlineLevel="0" collapsed="false">
      <c r="A57" s="1" t="s">
        <v>35</v>
      </c>
      <c r="B57" s="1" t="s">
        <v>186</v>
      </c>
      <c r="C57" s="1" t="s">
        <v>187</v>
      </c>
      <c r="D57" s="1" t="s">
        <v>13</v>
      </c>
      <c r="E57" s="2" t="b">
        <f aca="false">FALSE()</f>
        <v>0</v>
      </c>
      <c r="F57" s="2" t="s">
        <v>188</v>
      </c>
    </row>
    <row r="58" customFormat="false" ht="15" hidden="false" customHeight="false" outlineLevel="0" collapsed="false">
      <c r="A58" s="1" t="s">
        <v>35</v>
      </c>
      <c r="B58" s="1" t="s">
        <v>189</v>
      </c>
      <c r="C58" s="1" t="s">
        <v>190</v>
      </c>
      <c r="D58" s="1" t="s">
        <v>13</v>
      </c>
      <c r="E58" s="2" t="b">
        <f aca="false">FALSE()</f>
        <v>0</v>
      </c>
      <c r="F58" s="2" t="s">
        <v>191</v>
      </c>
    </row>
    <row r="59" customFormat="false" ht="15" hidden="false" customHeight="false" outlineLevel="0" collapsed="false">
      <c r="A59" s="1" t="s">
        <v>35</v>
      </c>
      <c r="B59" s="1" t="s">
        <v>192</v>
      </c>
      <c r="C59" s="1" t="s">
        <v>193</v>
      </c>
      <c r="D59" s="1" t="s">
        <v>13</v>
      </c>
      <c r="E59" s="2" t="b">
        <f aca="false">FALSE()</f>
        <v>0</v>
      </c>
      <c r="F59" s="2" t="s">
        <v>194</v>
      </c>
    </row>
    <row r="60" customFormat="false" ht="15" hidden="false" customHeight="false" outlineLevel="0" collapsed="false">
      <c r="A60" s="1" t="s">
        <v>35</v>
      </c>
      <c r="B60" s="1" t="s">
        <v>195</v>
      </c>
      <c r="C60" s="1" t="s">
        <v>196</v>
      </c>
      <c r="D60" s="1" t="s">
        <v>197</v>
      </c>
      <c r="E60" s="2" t="b">
        <f aca="false">FALSE()</f>
        <v>0</v>
      </c>
      <c r="F60" s="2" t="s">
        <v>198</v>
      </c>
    </row>
    <row r="61" customFormat="false" ht="15" hidden="false" customHeight="false" outlineLevel="0" collapsed="false">
      <c r="A61" s="1" t="s">
        <v>35</v>
      </c>
      <c r="B61" s="1" t="s">
        <v>199</v>
      </c>
      <c r="C61" s="1" t="s">
        <v>200</v>
      </c>
      <c r="D61" s="1" t="s">
        <v>33</v>
      </c>
      <c r="E61" s="2" t="b">
        <f aca="false">FALSE()</f>
        <v>0</v>
      </c>
      <c r="F61" s="2" t="s">
        <v>201</v>
      </c>
    </row>
    <row r="62" customFormat="false" ht="15" hidden="false" customHeight="false" outlineLevel="0" collapsed="false">
      <c r="A62" s="1" t="s">
        <v>35</v>
      </c>
      <c r="B62" s="1" t="s">
        <v>202</v>
      </c>
      <c r="C62" s="1" t="s">
        <v>203</v>
      </c>
      <c r="D62" s="1" t="s">
        <v>204</v>
      </c>
      <c r="E62" s="2" t="b">
        <f aca="false">FALSE()</f>
        <v>0</v>
      </c>
      <c r="F62" s="2" t="s">
        <v>205</v>
      </c>
    </row>
    <row r="63" customFormat="false" ht="15" hidden="false" customHeight="false" outlineLevel="0" collapsed="false">
      <c r="A63" s="1" t="s">
        <v>35</v>
      </c>
      <c r="B63" s="1" t="s">
        <v>206</v>
      </c>
      <c r="C63" s="1" t="s">
        <v>207</v>
      </c>
      <c r="D63" s="1" t="s">
        <v>208</v>
      </c>
      <c r="E63" s="2" t="b">
        <f aca="false">FALSE()</f>
        <v>0</v>
      </c>
      <c r="F63" s="2" t="s">
        <v>209</v>
      </c>
    </row>
    <row r="64" customFormat="false" ht="15" hidden="false" customHeight="false" outlineLevel="0" collapsed="false">
      <c r="A64" s="1" t="s">
        <v>35</v>
      </c>
      <c r="B64" s="1" t="s">
        <v>210</v>
      </c>
      <c r="C64" s="1" t="s">
        <v>211</v>
      </c>
      <c r="D64" s="1" t="s">
        <v>208</v>
      </c>
      <c r="E64" s="2" t="b">
        <f aca="false">FALSE()</f>
        <v>0</v>
      </c>
      <c r="F64" s="2" t="s">
        <v>212</v>
      </c>
    </row>
    <row r="65" customFormat="false" ht="15" hidden="false" customHeight="false" outlineLevel="0" collapsed="false">
      <c r="A65" s="1" t="s">
        <v>35</v>
      </c>
      <c r="B65" s="1" t="s">
        <v>213</v>
      </c>
      <c r="C65" s="1" t="s">
        <v>214</v>
      </c>
      <c r="D65" s="1" t="s">
        <v>215</v>
      </c>
      <c r="E65" s="2" t="b">
        <f aca="false">FALSE()</f>
        <v>0</v>
      </c>
      <c r="F65" s="2" t="s">
        <v>216</v>
      </c>
    </row>
    <row r="66" customFormat="false" ht="15" hidden="false" customHeight="false" outlineLevel="0" collapsed="false">
      <c r="A66" s="1" t="s">
        <v>35</v>
      </c>
      <c r="B66" s="1" t="s">
        <v>217</v>
      </c>
      <c r="C66" s="1" t="s">
        <v>218</v>
      </c>
      <c r="D66" s="1" t="s">
        <v>33</v>
      </c>
      <c r="E66" s="2" t="b">
        <f aca="false">FALSE()</f>
        <v>0</v>
      </c>
      <c r="F66" s="2" t="s">
        <v>219</v>
      </c>
    </row>
    <row r="67" customFormat="false" ht="15" hidden="false" customHeight="false" outlineLevel="0" collapsed="false">
      <c r="A67" s="1" t="s">
        <v>35</v>
      </c>
      <c r="B67" s="1" t="s">
        <v>220</v>
      </c>
      <c r="C67" s="1" t="s">
        <v>221</v>
      </c>
      <c r="D67" s="1" t="s">
        <v>33</v>
      </c>
      <c r="E67" s="2" t="b">
        <f aca="false">FALSE()</f>
        <v>0</v>
      </c>
      <c r="F67" s="2" t="s">
        <v>222</v>
      </c>
    </row>
    <row r="68" customFormat="false" ht="15" hidden="false" customHeight="false" outlineLevel="0" collapsed="false">
      <c r="A68" s="1" t="s">
        <v>35</v>
      </c>
      <c r="B68" s="1" t="s">
        <v>223</v>
      </c>
      <c r="C68" s="1" t="s">
        <v>224</v>
      </c>
      <c r="D68" s="1" t="s">
        <v>225</v>
      </c>
      <c r="E68" s="2" t="b">
        <f aca="false">FALSE()</f>
        <v>0</v>
      </c>
      <c r="F68" s="2" t="s">
        <v>226</v>
      </c>
    </row>
    <row r="69" customFormat="false" ht="15" hidden="false" customHeight="false" outlineLevel="0" collapsed="false">
      <c r="A69" s="1" t="s">
        <v>35</v>
      </c>
      <c r="B69" s="1" t="s">
        <v>227</v>
      </c>
      <c r="C69" s="1" t="s">
        <v>228</v>
      </c>
      <c r="D69" s="1" t="s">
        <v>13</v>
      </c>
      <c r="E69" s="2" t="b">
        <f aca="false">FALSE()</f>
        <v>0</v>
      </c>
      <c r="F69" s="2" t="s">
        <v>229</v>
      </c>
    </row>
    <row r="70" customFormat="false" ht="15" hidden="false" customHeight="false" outlineLevel="0" collapsed="false">
      <c r="A70" s="1" t="s">
        <v>35</v>
      </c>
      <c r="B70" s="1" t="s">
        <v>230</v>
      </c>
      <c r="C70" s="1" t="s">
        <v>231</v>
      </c>
      <c r="D70" s="1" t="s">
        <v>13</v>
      </c>
      <c r="E70" s="2" t="b">
        <f aca="false">FALSE()</f>
        <v>0</v>
      </c>
      <c r="F70" s="2" t="s">
        <v>232</v>
      </c>
    </row>
    <row r="71" customFormat="false" ht="15" hidden="false" customHeight="false" outlineLevel="0" collapsed="false">
      <c r="A71" s="1" t="s">
        <v>35</v>
      </c>
      <c r="B71" s="1" t="s">
        <v>233</v>
      </c>
      <c r="C71" s="1" t="s">
        <v>234</v>
      </c>
      <c r="D71" s="1" t="s">
        <v>33</v>
      </c>
      <c r="E71" s="2" t="b">
        <f aca="false">FALSE()</f>
        <v>0</v>
      </c>
      <c r="F71" s="2" t="s">
        <v>235</v>
      </c>
    </row>
    <row r="72" customFormat="false" ht="15" hidden="false" customHeight="false" outlineLevel="0" collapsed="false">
      <c r="A72" s="1" t="s">
        <v>35</v>
      </c>
      <c r="B72" s="1" t="s">
        <v>236</v>
      </c>
      <c r="C72" s="1" t="s">
        <v>237</v>
      </c>
      <c r="D72" s="1" t="s">
        <v>238</v>
      </c>
      <c r="E72" s="2" t="b">
        <f aca="false">FALSE()</f>
        <v>0</v>
      </c>
      <c r="F72" s="2" t="s">
        <v>239</v>
      </c>
    </row>
    <row r="73" customFormat="false" ht="15" hidden="false" customHeight="false" outlineLevel="0" collapsed="false">
      <c r="A73" s="1" t="s">
        <v>35</v>
      </c>
      <c r="B73" s="1" t="s">
        <v>240</v>
      </c>
      <c r="C73" s="1" t="s">
        <v>241</v>
      </c>
      <c r="D73" s="1" t="s">
        <v>13</v>
      </c>
      <c r="E73" s="2" t="b">
        <f aca="false">FALSE()</f>
        <v>0</v>
      </c>
      <c r="F73" s="2" t="s">
        <v>242</v>
      </c>
    </row>
    <row r="74" customFormat="false" ht="15" hidden="false" customHeight="false" outlineLevel="0" collapsed="false">
      <c r="A74" s="1" t="s">
        <v>35</v>
      </c>
      <c r="B74" s="1" t="s">
        <v>243</v>
      </c>
      <c r="C74" s="1" t="s">
        <v>244</v>
      </c>
      <c r="D74" s="1" t="s">
        <v>13</v>
      </c>
      <c r="E74" s="2" t="b">
        <f aca="false">FALSE()</f>
        <v>0</v>
      </c>
      <c r="F74" s="2" t="s">
        <v>245</v>
      </c>
    </row>
    <row r="75" customFormat="false" ht="15" hidden="false" customHeight="false" outlineLevel="0" collapsed="false">
      <c r="A75" s="1" t="s">
        <v>35</v>
      </c>
      <c r="B75" s="1" t="s">
        <v>246</v>
      </c>
      <c r="C75" s="1" t="s">
        <v>247</v>
      </c>
      <c r="D75" s="1" t="s">
        <v>248</v>
      </c>
      <c r="E75" s="2" t="b">
        <f aca="false">FALSE()</f>
        <v>0</v>
      </c>
      <c r="F75" s="2" t="s">
        <v>249</v>
      </c>
    </row>
    <row r="76" customFormat="false" ht="15" hidden="false" customHeight="false" outlineLevel="0" collapsed="false">
      <c r="A76" s="1" t="s">
        <v>35</v>
      </c>
      <c r="B76" s="1" t="s">
        <v>250</v>
      </c>
      <c r="C76" s="1" t="s">
        <v>251</v>
      </c>
      <c r="D76" s="1" t="s">
        <v>33</v>
      </c>
      <c r="E76" s="2" t="b">
        <f aca="false">FALSE()</f>
        <v>0</v>
      </c>
      <c r="F76" s="2" t="s">
        <v>252</v>
      </c>
    </row>
    <row r="77" customFormat="false" ht="15" hidden="false" customHeight="false" outlineLevel="0" collapsed="false">
      <c r="A77" s="1" t="s">
        <v>35</v>
      </c>
      <c r="B77" s="1" t="s">
        <v>253</v>
      </c>
      <c r="C77" s="1" t="s">
        <v>254</v>
      </c>
      <c r="D77" s="1" t="s">
        <v>33</v>
      </c>
      <c r="E77" s="2" t="b">
        <f aca="false">FALSE()</f>
        <v>0</v>
      </c>
      <c r="F77" s="2" t="s">
        <v>255</v>
      </c>
    </row>
    <row r="78" customFormat="false" ht="15" hidden="false" customHeight="false" outlineLevel="0" collapsed="false">
      <c r="A78" s="1" t="s">
        <v>35</v>
      </c>
      <c r="B78" s="1" t="s">
        <v>256</v>
      </c>
      <c r="C78" s="1" t="s">
        <v>257</v>
      </c>
      <c r="D78" s="1" t="s">
        <v>13</v>
      </c>
      <c r="E78" s="2" t="b">
        <f aca="false">FALSE()</f>
        <v>0</v>
      </c>
      <c r="F78" s="2" t="s">
        <v>258</v>
      </c>
    </row>
    <row r="79" customFormat="false" ht="15" hidden="false" customHeight="false" outlineLevel="0" collapsed="false">
      <c r="A79" s="1" t="s">
        <v>35</v>
      </c>
      <c r="B79" s="1" t="s">
        <v>259</v>
      </c>
      <c r="C79" s="1" t="s">
        <v>260</v>
      </c>
      <c r="D79" s="1" t="s">
        <v>261</v>
      </c>
      <c r="E79" s="2" t="b">
        <f aca="false">FALSE()</f>
        <v>0</v>
      </c>
      <c r="F79" s="2" t="s">
        <v>262</v>
      </c>
    </row>
    <row r="80" customFormat="false" ht="15" hidden="false" customHeight="false" outlineLevel="0" collapsed="false">
      <c r="A80" s="1" t="s">
        <v>35</v>
      </c>
      <c r="B80" s="1" t="s">
        <v>263</v>
      </c>
      <c r="C80" s="1" t="s">
        <v>264</v>
      </c>
      <c r="D80" s="1" t="s">
        <v>265</v>
      </c>
      <c r="E80" s="2" t="b">
        <f aca="false">FALSE()</f>
        <v>0</v>
      </c>
      <c r="F80" s="2" t="s">
        <v>266</v>
      </c>
    </row>
    <row r="81" customFormat="false" ht="15" hidden="false" customHeight="false" outlineLevel="0" collapsed="false">
      <c r="A81" s="1" t="s">
        <v>35</v>
      </c>
      <c r="B81" s="1" t="s">
        <v>267</v>
      </c>
      <c r="C81" s="1" t="s">
        <v>268</v>
      </c>
      <c r="D81" s="1" t="s">
        <v>269</v>
      </c>
      <c r="E81" s="2" t="b">
        <f aca="false">FALSE()</f>
        <v>0</v>
      </c>
      <c r="F81" s="2" t="s">
        <v>270</v>
      </c>
    </row>
    <row r="82" customFormat="false" ht="15" hidden="false" customHeight="false" outlineLevel="0" collapsed="false">
      <c r="A82" s="1" t="s">
        <v>35</v>
      </c>
      <c r="B82" s="1" t="s">
        <v>271</v>
      </c>
      <c r="C82" s="1" t="s">
        <v>272</v>
      </c>
      <c r="D82" s="1" t="s">
        <v>225</v>
      </c>
      <c r="E82" s="2" t="b">
        <f aca="false">FALSE()</f>
        <v>0</v>
      </c>
      <c r="F82" s="2" t="s">
        <v>273</v>
      </c>
    </row>
    <row r="83" customFormat="false" ht="15" hidden="false" customHeight="false" outlineLevel="0" collapsed="false">
      <c r="A83" s="1" t="s">
        <v>35</v>
      </c>
      <c r="B83" s="1" t="s">
        <v>274</v>
      </c>
      <c r="C83" s="1" t="s">
        <v>275</v>
      </c>
      <c r="D83" s="1" t="s">
        <v>225</v>
      </c>
      <c r="E83" s="2" t="b">
        <f aca="false">FALSE()</f>
        <v>0</v>
      </c>
      <c r="F83" s="2" t="s">
        <v>273</v>
      </c>
    </row>
    <row r="84" customFormat="false" ht="15" hidden="false" customHeight="false" outlineLevel="0" collapsed="false">
      <c r="A84" s="1" t="s">
        <v>35</v>
      </c>
      <c r="B84" s="1" t="s">
        <v>276</v>
      </c>
      <c r="C84" s="1" t="s">
        <v>277</v>
      </c>
      <c r="D84" s="1" t="s">
        <v>225</v>
      </c>
      <c r="E84" s="2" t="b">
        <f aca="false">FALSE()</f>
        <v>0</v>
      </c>
      <c r="F84" s="2" t="s">
        <v>273</v>
      </c>
    </row>
    <row r="85" customFormat="false" ht="15" hidden="false" customHeight="false" outlineLevel="0" collapsed="false">
      <c r="A85" s="1" t="s">
        <v>35</v>
      </c>
      <c r="B85" s="1" t="s">
        <v>278</v>
      </c>
      <c r="C85" s="1" t="s">
        <v>279</v>
      </c>
      <c r="D85" s="1" t="s">
        <v>280</v>
      </c>
      <c r="E85" s="2" t="b">
        <f aca="false">FALSE()</f>
        <v>0</v>
      </c>
      <c r="F85" s="2" t="s">
        <v>281</v>
      </c>
    </row>
    <row r="86" customFormat="false" ht="15" hidden="false" customHeight="false" outlineLevel="0" collapsed="false">
      <c r="A86" s="1" t="s">
        <v>35</v>
      </c>
      <c r="B86" s="1" t="s">
        <v>282</v>
      </c>
      <c r="C86" s="1" t="s">
        <v>283</v>
      </c>
      <c r="D86" s="1" t="s">
        <v>284</v>
      </c>
      <c r="E86" s="2" t="b">
        <f aca="false">FALSE()</f>
        <v>0</v>
      </c>
      <c r="F86" s="2" t="s">
        <v>285</v>
      </c>
    </row>
    <row r="87" customFormat="false" ht="15" hidden="false" customHeight="false" outlineLevel="0" collapsed="false">
      <c r="A87" s="1" t="s">
        <v>35</v>
      </c>
      <c r="B87" s="1" t="s">
        <v>286</v>
      </c>
      <c r="C87" s="1" t="s">
        <v>287</v>
      </c>
      <c r="D87" s="1" t="s">
        <v>288</v>
      </c>
      <c r="E87" s="2" t="b">
        <f aca="false">FALSE()</f>
        <v>0</v>
      </c>
      <c r="F87" s="2" t="s">
        <v>289</v>
      </c>
    </row>
    <row r="88" customFormat="false" ht="15" hidden="false" customHeight="false" outlineLevel="0" collapsed="false">
      <c r="A88" s="1" t="s">
        <v>35</v>
      </c>
      <c r="B88" s="1" t="s">
        <v>290</v>
      </c>
      <c r="C88" s="1" t="s">
        <v>291</v>
      </c>
      <c r="D88" s="1" t="s">
        <v>280</v>
      </c>
      <c r="E88" s="2" t="b">
        <f aca="false">FALSE()</f>
        <v>0</v>
      </c>
      <c r="F88" s="2" t="s">
        <v>292</v>
      </c>
    </row>
    <row r="89" customFormat="false" ht="15" hidden="false" customHeight="false" outlineLevel="0" collapsed="false">
      <c r="A89" s="1" t="s">
        <v>35</v>
      </c>
      <c r="B89" s="1" t="s">
        <v>293</v>
      </c>
      <c r="C89" s="1" t="s">
        <v>294</v>
      </c>
      <c r="D89" s="1" t="s">
        <v>295</v>
      </c>
      <c r="E89" s="2" t="b">
        <f aca="false">FALSE()</f>
        <v>0</v>
      </c>
      <c r="F89" s="2" t="s">
        <v>296</v>
      </c>
    </row>
    <row r="90" customFormat="false" ht="15" hidden="false" customHeight="false" outlineLevel="0" collapsed="false">
      <c r="A90" s="1" t="s">
        <v>35</v>
      </c>
      <c r="B90" s="1" t="s">
        <v>297</v>
      </c>
      <c r="C90" s="1" t="s">
        <v>298</v>
      </c>
      <c r="D90" s="1" t="s">
        <v>13</v>
      </c>
      <c r="E90" s="2" t="b">
        <f aca="false">FALSE()</f>
        <v>0</v>
      </c>
      <c r="F90" s="2" t="s">
        <v>299</v>
      </c>
    </row>
    <row r="91" customFormat="false" ht="15" hidden="false" customHeight="false" outlineLevel="0" collapsed="false">
      <c r="A91" s="1" t="s">
        <v>35</v>
      </c>
      <c r="B91" s="1" t="s">
        <v>300</v>
      </c>
      <c r="C91" s="1" t="s">
        <v>301</v>
      </c>
      <c r="D91" s="1" t="s">
        <v>33</v>
      </c>
      <c r="E91" s="2" t="b">
        <f aca="false">FALSE()</f>
        <v>0</v>
      </c>
      <c r="F91" s="2" t="s">
        <v>302</v>
      </c>
    </row>
    <row r="92" customFormat="false" ht="15" hidden="false" customHeight="false" outlineLevel="0" collapsed="false">
      <c r="A92" s="1" t="s">
        <v>35</v>
      </c>
      <c r="B92" s="1" t="s">
        <v>303</v>
      </c>
      <c r="C92" s="1" t="s">
        <v>304</v>
      </c>
      <c r="D92" s="1" t="s">
        <v>33</v>
      </c>
      <c r="E92" s="2" t="b">
        <f aca="false">FALSE()</f>
        <v>0</v>
      </c>
      <c r="F92" s="2" t="s">
        <v>302</v>
      </c>
    </row>
    <row r="93" customFormat="false" ht="15" hidden="false" customHeight="false" outlineLevel="0" collapsed="false">
      <c r="A93" s="1" t="s">
        <v>35</v>
      </c>
      <c r="B93" s="1" t="s">
        <v>305</v>
      </c>
      <c r="C93" s="1" t="s">
        <v>306</v>
      </c>
      <c r="D93" s="1" t="s">
        <v>33</v>
      </c>
      <c r="E93" s="2" t="b">
        <f aca="false">FALSE()</f>
        <v>0</v>
      </c>
      <c r="F93" s="2" t="s">
        <v>307</v>
      </c>
    </row>
    <row r="94" customFormat="false" ht="15" hidden="false" customHeight="false" outlineLevel="0" collapsed="false">
      <c r="A94" s="1" t="s">
        <v>35</v>
      </c>
      <c r="B94" s="1" t="s">
        <v>308</v>
      </c>
      <c r="C94" s="1" t="s">
        <v>309</v>
      </c>
      <c r="D94" s="1" t="s">
        <v>13</v>
      </c>
      <c r="E94" s="2" t="b">
        <f aca="false">FALSE()</f>
        <v>0</v>
      </c>
      <c r="F94" s="2" t="s">
        <v>310</v>
      </c>
    </row>
    <row r="95" customFormat="false" ht="15" hidden="false" customHeight="false" outlineLevel="0" collapsed="false">
      <c r="A95" s="1" t="s">
        <v>35</v>
      </c>
      <c r="B95" s="1" t="s">
        <v>311</v>
      </c>
      <c r="C95" s="1" t="s">
        <v>312</v>
      </c>
      <c r="D95" s="1" t="s">
        <v>33</v>
      </c>
      <c r="E95" s="2" t="b">
        <f aca="false">FALSE()</f>
        <v>0</v>
      </c>
      <c r="F95" s="2" t="s">
        <v>313</v>
      </c>
    </row>
    <row r="96" customFormat="false" ht="15" hidden="false" customHeight="false" outlineLevel="0" collapsed="false">
      <c r="A96" s="1" t="s">
        <v>35</v>
      </c>
      <c r="B96" s="1" t="s">
        <v>314</v>
      </c>
      <c r="C96" s="1" t="s">
        <v>315</v>
      </c>
      <c r="D96" s="1" t="s">
        <v>17</v>
      </c>
      <c r="E96" s="2" t="b">
        <f aca="false">FALSE()</f>
        <v>0</v>
      </c>
      <c r="F96" s="2" t="s">
        <v>316</v>
      </c>
    </row>
    <row r="97" customFormat="false" ht="15" hidden="false" customHeight="false" outlineLevel="0" collapsed="false">
      <c r="A97" s="1" t="s">
        <v>35</v>
      </c>
      <c r="B97" s="1" t="s">
        <v>317</v>
      </c>
      <c r="C97" s="1" t="s">
        <v>318</v>
      </c>
      <c r="D97" s="1" t="s">
        <v>33</v>
      </c>
      <c r="E97" s="2" t="b">
        <f aca="false">FALSE()</f>
        <v>0</v>
      </c>
      <c r="F97" s="2" t="s">
        <v>319</v>
      </c>
    </row>
    <row r="98" customFormat="false" ht="15" hidden="false" customHeight="false" outlineLevel="0" collapsed="false">
      <c r="A98" s="1" t="s">
        <v>35</v>
      </c>
      <c r="B98" s="1" t="s">
        <v>320</v>
      </c>
      <c r="C98" s="1" t="s">
        <v>321</v>
      </c>
      <c r="D98" s="1" t="s">
        <v>33</v>
      </c>
      <c r="E98" s="2" t="b">
        <f aca="false">FALSE()</f>
        <v>0</v>
      </c>
      <c r="F98" s="2" t="s">
        <v>322</v>
      </c>
    </row>
    <row r="99" customFormat="false" ht="15" hidden="false" customHeight="false" outlineLevel="0" collapsed="false">
      <c r="A99" s="1" t="s">
        <v>35</v>
      </c>
      <c r="B99" s="1" t="s">
        <v>323</v>
      </c>
      <c r="C99" s="1" t="s">
        <v>324</v>
      </c>
      <c r="D99" s="1" t="s">
        <v>33</v>
      </c>
      <c r="E99" s="2" t="b">
        <f aca="false">FALSE()</f>
        <v>0</v>
      </c>
      <c r="F99" s="2" t="s">
        <v>322</v>
      </c>
    </row>
    <row r="100" customFormat="false" ht="15" hidden="false" customHeight="false" outlineLevel="0" collapsed="false">
      <c r="A100" s="1" t="s">
        <v>35</v>
      </c>
      <c r="B100" s="1" t="s">
        <v>325</v>
      </c>
      <c r="C100" s="1" t="s">
        <v>326</v>
      </c>
      <c r="D100" s="1" t="s">
        <v>17</v>
      </c>
      <c r="E100" s="2" t="b">
        <f aca="false">FALSE()</f>
        <v>0</v>
      </c>
      <c r="F100" s="2" t="s">
        <v>322</v>
      </c>
    </row>
    <row r="101" customFormat="false" ht="15" hidden="false" customHeight="false" outlineLevel="0" collapsed="false">
      <c r="A101" s="1" t="s">
        <v>35</v>
      </c>
      <c r="B101" s="1" t="s">
        <v>327</v>
      </c>
      <c r="C101" s="1" t="s">
        <v>328</v>
      </c>
      <c r="D101" s="1" t="s">
        <v>33</v>
      </c>
      <c r="E101" s="2" t="b">
        <f aca="false">FALSE()</f>
        <v>0</v>
      </c>
      <c r="F101" s="2" t="s">
        <v>329</v>
      </c>
    </row>
    <row r="102" customFormat="false" ht="15" hidden="false" customHeight="false" outlineLevel="0" collapsed="false">
      <c r="A102" s="1" t="s">
        <v>35</v>
      </c>
      <c r="B102" s="1" t="s">
        <v>330</v>
      </c>
      <c r="C102" s="1" t="s">
        <v>331</v>
      </c>
      <c r="D102" s="1" t="s">
        <v>33</v>
      </c>
      <c r="E102" s="2" t="b">
        <f aca="false">FALSE()</f>
        <v>0</v>
      </c>
      <c r="F102" s="2" t="s">
        <v>332</v>
      </c>
    </row>
    <row r="103" customFormat="false" ht="15" hidden="false" customHeight="false" outlineLevel="0" collapsed="false">
      <c r="A103" s="1" t="s">
        <v>35</v>
      </c>
      <c r="B103" s="1" t="s">
        <v>333</v>
      </c>
      <c r="C103" s="1" t="s">
        <v>334</v>
      </c>
      <c r="D103" s="1" t="s">
        <v>33</v>
      </c>
      <c r="E103" s="2" t="b">
        <f aca="false">FALSE()</f>
        <v>0</v>
      </c>
      <c r="F103" s="2" t="s">
        <v>335</v>
      </c>
    </row>
    <row r="104" customFormat="false" ht="15" hidden="false" customHeight="false" outlineLevel="0" collapsed="false">
      <c r="A104" s="1" t="s">
        <v>35</v>
      </c>
      <c r="B104" s="1" t="s">
        <v>336</v>
      </c>
      <c r="C104" s="1" t="s">
        <v>337</v>
      </c>
      <c r="D104" s="1" t="s">
        <v>33</v>
      </c>
      <c r="E104" s="2" t="b">
        <f aca="false">FALSE()</f>
        <v>0</v>
      </c>
      <c r="F104" s="2" t="s">
        <v>335</v>
      </c>
    </row>
    <row r="105" customFormat="false" ht="15" hidden="false" customHeight="false" outlineLevel="0" collapsed="false">
      <c r="A105" s="1" t="s">
        <v>35</v>
      </c>
      <c r="B105" s="1" t="s">
        <v>338</v>
      </c>
      <c r="C105" s="1" t="s">
        <v>339</v>
      </c>
      <c r="D105" s="1" t="s">
        <v>340</v>
      </c>
      <c r="E105" s="2" t="b">
        <f aca="false">FALSE()</f>
        <v>0</v>
      </c>
      <c r="F105" s="2" t="s">
        <v>341</v>
      </c>
    </row>
    <row r="106" customFormat="false" ht="15" hidden="false" customHeight="false" outlineLevel="0" collapsed="false">
      <c r="A106" s="1" t="s">
        <v>35</v>
      </c>
      <c r="B106" s="1" t="s">
        <v>338</v>
      </c>
      <c r="C106" s="1" t="s">
        <v>339</v>
      </c>
      <c r="D106" s="1" t="s">
        <v>342</v>
      </c>
      <c r="E106" s="2" t="b">
        <f aca="false">TRUE()</f>
        <v>1</v>
      </c>
      <c r="F106" s="2" t="s">
        <v>343</v>
      </c>
    </row>
    <row r="107" customFormat="false" ht="15" hidden="false" customHeight="false" outlineLevel="0" collapsed="false">
      <c r="A107" s="1" t="s">
        <v>35</v>
      </c>
      <c r="B107" s="1" t="s">
        <v>344</v>
      </c>
      <c r="C107" s="1" t="s">
        <v>345</v>
      </c>
      <c r="D107" s="1" t="s">
        <v>13</v>
      </c>
      <c r="E107" s="2" t="b">
        <f aca="false">FALSE()</f>
        <v>0</v>
      </c>
      <c r="F107" s="2" t="s">
        <v>346</v>
      </c>
    </row>
    <row r="108" customFormat="false" ht="15" hidden="false" customHeight="false" outlineLevel="0" collapsed="false">
      <c r="A108" s="1" t="s">
        <v>35</v>
      </c>
      <c r="B108" s="1" t="s">
        <v>347</v>
      </c>
      <c r="C108" s="1" t="s">
        <v>348</v>
      </c>
      <c r="D108" s="1" t="s">
        <v>349</v>
      </c>
      <c r="E108" s="2" t="b">
        <f aca="false">FALSE()</f>
        <v>0</v>
      </c>
      <c r="F108" s="2" t="s">
        <v>350</v>
      </c>
    </row>
    <row r="109" customFormat="false" ht="15" hidden="false" customHeight="false" outlineLevel="0" collapsed="false">
      <c r="A109" s="1" t="s">
        <v>35</v>
      </c>
      <c r="B109" s="1" t="s">
        <v>351</v>
      </c>
      <c r="C109" s="1" t="s">
        <v>352</v>
      </c>
      <c r="D109" s="1" t="s">
        <v>146</v>
      </c>
      <c r="E109" s="2" t="b">
        <f aca="false">FALSE()</f>
        <v>0</v>
      </c>
      <c r="F109" s="2" t="s">
        <v>353</v>
      </c>
    </row>
    <row r="110" customFormat="false" ht="15" hidden="false" customHeight="false" outlineLevel="0" collapsed="false">
      <c r="A110" s="1" t="s">
        <v>35</v>
      </c>
      <c r="B110" s="1" t="s">
        <v>354</v>
      </c>
      <c r="C110" s="1" t="s">
        <v>355</v>
      </c>
      <c r="D110" s="1" t="s">
        <v>146</v>
      </c>
      <c r="E110" s="2" t="b">
        <f aca="false">FALSE()</f>
        <v>0</v>
      </c>
      <c r="F110" s="2" t="s">
        <v>356</v>
      </c>
    </row>
    <row r="111" customFormat="false" ht="15" hidden="false" customHeight="false" outlineLevel="0" collapsed="false">
      <c r="A111" s="1" t="s">
        <v>35</v>
      </c>
      <c r="B111" s="1" t="s">
        <v>357</v>
      </c>
      <c r="C111" s="1" t="s">
        <v>358</v>
      </c>
      <c r="D111" s="1" t="s">
        <v>146</v>
      </c>
      <c r="E111" s="2" t="b">
        <f aca="false">FALSE()</f>
        <v>0</v>
      </c>
      <c r="F111" s="2" t="s">
        <v>359</v>
      </c>
    </row>
    <row r="112" customFormat="false" ht="15" hidden="false" customHeight="false" outlineLevel="0" collapsed="false">
      <c r="A112" s="1" t="s">
        <v>35</v>
      </c>
      <c r="B112" s="1" t="s">
        <v>360</v>
      </c>
      <c r="C112" s="1" t="s">
        <v>361</v>
      </c>
      <c r="D112" s="1" t="s">
        <v>340</v>
      </c>
      <c r="E112" s="2" t="b">
        <f aca="false">FALSE()</f>
        <v>0</v>
      </c>
      <c r="F112" s="2" t="s">
        <v>362</v>
      </c>
    </row>
    <row r="113" customFormat="false" ht="15" hidden="false" customHeight="false" outlineLevel="0" collapsed="false">
      <c r="A113" s="1" t="s">
        <v>363</v>
      </c>
      <c r="B113" s="1" t="s">
        <v>364</v>
      </c>
      <c r="C113" s="1" t="s">
        <v>365</v>
      </c>
      <c r="D113" s="1" t="s">
        <v>13</v>
      </c>
      <c r="E113" s="2" t="b">
        <f aca="false">FALSE()</f>
        <v>0</v>
      </c>
      <c r="F113" s="2" t="s">
        <v>366</v>
      </c>
    </row>
    <row r="114" customFormat="false" ht="15" hidden="false" customHeight="false" outlineLevel="0" collapsed="false">
      <c r="A114" s="1" t="s">
        <v>363</v>
      </c>
      <c r="B114" s="1" t="s">
        <v>367</v>
      </c>
      <c r="C114" s="1" t="s">
        <v>368</v>
      </c>
      <c r="D114" s="1" t="s">
        <v>33</v>
      </c>
      <c r="E114" s="2" t="b">
        <f aca="false">FALSE()</f>
        <v>0</v>
      </c>
      <c r="F114" s="2" t="s">
        <v>369</v>
      </c>
    </row>
    <row r="115" customFormat="false" ht="15" hidden="false" customHeight="false" outlineLevel="0" collapsed="false">
      <c r="A115" s="1" t="s">
        <v>363</v>
      </c>
      <c r="B115" s="1" t="s">
        <v>370</v>
      </c>
      <c r="C115" s="1" t="s">
        <v>371</v>
      </c>
      <c r="D115" s="1" t="s">
        <v>33</v>
      </c>
      <c r="E115" s="2" t="b">
        <f aca="false">FALSE()</f>
        <v>0</v>
      </c>
      <c r="F115" s="2" t="s">
        <v>372</v>
      </c>
    </row>
    <row r="116" customFormat="false" ht="15" hidden="false" customHeight="false" outlineLevel="0" collapsed="false">
      <c r="A116" s="1" t="s">
        <v>363</v>
      </c>
      <c r="B116" s="1" t="s">
        <v>373</v>
      </c>
      <c r="C116" s="1" t="s">
        <v>374</v>
      </c>
      <c r="D116" s="1" t="s">
        <v>33</v>
      </c>
      <c r="E116" s="2" t="b">
        <f aca="false">FALSE()</f>
        <v>0</v>
      </c>
      <c r="F116" s="2" t="s">
        <v>375</v>
      </c>
    </row>
    <row r="117" customFormat="false" ht="15" hidden="false" customHeight="false" outlineLevel="0" collapsed="false">
      <c r="A117" s="1" t="s">
        <v>363</v>
      </c>
      <c r="B117" s="1" t="s">
        <v>376</v>
      </c>
      <c r="C117" s="1" t="s">
        <v>377</v>
      </c>
      <c r="D117" s="1" t="s">
        <v>378</v>
      </c>
      <c r="E117" s="2" t="b">
        <f aca="false">FALSE()</f>
        <v>0</v>
      </c>
      <c r="F117" s="2" t="s">
        <v>379</v>
      </c>
    </row>
    <row r="118" customFormat="false" ht="15" hidden="false" customHeight="false" outlineLevel="0" collapsed="false">
      <c r="A118" s="1" t="s">
        <v>363</v>
      </c>
      <c r="B118" s="1" t="s">
        <v>380</v>
      </c>
      <c r="C118" s="1" t="s">
        <v>381</v>
      </c>
      <c r="D118" s="1" t="s">
        <v>382</v>
      </c>
      <c r="E118" s="2" t="b">
        <f aca="false">FALSE()</f>
        <v>0</v>
      </c>
      <c r="F118" s="2" t="s">
        <v>383</v>
      </c>
    </row>
    <row r="119" customFormat="false" ht="15" hidden="false" customHeight="false" outlineLevel="0" collapsed="false">
      <c r="A119" s="1" t="s">
        <v>363</v>
      </c>
      <c r="B119" s="1" t="s">
        <v>380</v>
      </c>
      <c r="C119" s="1" t="s">
        <v>381</v>
      </c>
      <c r="D119" s="1" t="s">
        <v>384</v>
      </c>
      <c r="E119" s="2" t="b">
        <f aca="false">TRUE()</f>
        <v>1</v>
      </c>
      <c r="F119" s="2" t="s">
        <v>385</v>
      </c>
    </row>
    <row r="120" customFormat="false" ht="15" hidden="false" customHeight="false" outlineLevel="0" collapsed="false">
      <c r="A120" s="1" t="s">
        <v>363</v>
      </c>
      <c r="B120" s="1" t="s">
        <v>386</v>
      </c>
      <c r="C120" s="1" t="s">
        <v>387</v>
      </c>
      <c r="D120" s="1" t="s">
        <v>13</v>
      </c>
      <c r="E120" s="2" t="b">
        <f aca="false">FALSE()</f>
        <v>0</v>
      </c>
      <c r="F120" s="2" t="s">
        <v>388</v>
      </c>
    </row>
    <row r="121" customFormat="false" ht="15" hidden="false" customHeight="false" outlineLevel="0" collapsed="false">
      <c r="A121" s="1" t="s">
        <v>363</v>
      </c>
      <c r="B121" s="1" t="s">
        <v>389</v>
      </c>
      <c r="C121" s="1" t="s">
        <v>390</v>
      </c>
      <c r="D121" s="1" t="s">
        <v>13</v>
      </c>
      <c r="E121" s="2" t="b">
        <f aca="false">FALSE()</f>
        <v>0</v>
      </c>
      <c r="F121" s="2" t="s">
        <v>391</v>
      </c>
    </row>
    <row r="122" customFormat="false" ht="15" hidden="false" customHeight="false" outlineLevel="0" collapsed="false">
      <c r="A122" s="1" t="s">
        <v>363</v>
      </c>
      <c r="B122" s="1" t="s">
        <v>392</v>
      </c>
      <c r="C122" s="1" t="s">
        <v>393</v>
      </c>
      <c r="D122" s="1" t="s">
        <v>33</v>
      </c>
      <c r="E122" s="2" t="b">
        <f aca="false">FALSE()</f>
        <v>0</v>
      </c>
      <c r="F122" s="2" t="s">
        <v>394</v>
      </c>
    </row>
    <row r="123" customFormat="false" ht="15" hidden="false" customHeight="false" outlineLevel="0" collapsed="false">
      <c r="A123" s="1" t="s">
        <v>363</v>
      </c>
      <c r="B123" s="1" t="s">
        <v>395</v>
      </c>
      <c r="C123" s="1" t="s">
        <v>396</v>
      </c>
      <c r="D123" s="1" t="s">
        <v>33</v>
      </c>
      <c r="E123" s="2" t="b">
        <f aca="false">FALSE()</f>
        <v>0</v>
      </c>
      <c r="F123" s="2" t="s">
        <v>397</v>
      </c>
    </row>
    <row r="124" customFormat="false" ht="15" hidden="false" customHeight="false" outlineLevel="0" collapsed="false">
      <c r="A124" s="1" t="s">
        <v>363</v>
      </c>
      <c r="B124" s="1" t="s">
        <v>398</v>
      </c>
      <c r="C124" s="1" t="s">
        <v>399</v>
      </c>
      <c r="D124" s="1" t="s">
        <v>17</v>
      </c>
      <c r="E124" s="2" t="b">
        <f aca="false">FALSE()</f>
        <v>0</v>
      </c>
      <c r="F124" s="2" t="s">
        <v>397</v>
      </c>
    </row>
    <row r="125" customFormat="false" ht="15" hidden="false" customHeight="false" outlineLevel="0" collapsed="false">
      <c r="A125" s="1" t="s">
        <v>363</v>
      </c>
      <c r="B125" s="1" t="s">
        <v>400</v>
      </c>
      <c r="C125" s="1" t="s">
        <v>401</v>
      </c>
      <c r="D125" s="1" t="s">
        <v>402</v>
      </c>
      <c r="E125" s="2" t="b">
        <f aca="false">FALSE()</f>
        <v>0</v>
      </c>
      <c r="F125" s="2" t="s">
        <v>403</v>
      </c>
    </row>
    <row r="126" customFormat="false" ht="15" hidden="false" customHeight="false" outlineLevel="0" collapsed="false">
      <c r="A126" s="1" t="s">
        <v>363</v>
      </c>
      <c r="B126" s="1" t="s">
        <v>404</v>
      </c>
      <c r="C126" s="1" t="s">
        <v>405</v>
      </c>
      <c r="D126" s="1" t="s">
        <v>406</v>
      </c>
      <c r="E126" s="2" t="b">
        <f aca="false">FALSE()</f>
        <v>0</v>
      </c>
      <c r="F126" s="2" t="s">
        <v>407</v>
      </c>
    </row>
    <row r="127" customFormat="false" ht="15" hidden="false" customHeight="false" outlineLevel="0" collapsed="false">
      <c r="A127" s="1" t="s">
        <v>363</v>
      </c>
      <c r="B127" s="1" t="s">
        <v>408</v>
      </c>
      <c r="C127" s="1" t="s">
        <v>409</v>
      </c>
      <c r="D127" s="1" t="s">
        <v>410</v>
      </c>
      <c r="E127" s="2" t="b">
        <f aca="false">FALSE()</f>
        <v>0</v>
      </c>
      <c r="F127" s="2" t="s">
        <v>411</v>
      </c>
    </row>
    <row r="128" customFormat="false" ht="15" hidden="false" customHeight="false" outlineLevel="0" collapsed="false">
      <c r="A128" s="1" t="s">
        <v>363</v>
      </c>
      <c r="B128" s="1" t="s">
        <v>412</v>
      </c>
      <c r="C128" s="1" t="s">
        <v>413</v>
      </c>
      <c r="D128" s="1" t="s">
        <v>33</v>
      </c>
      <c r="E128" s="2" t="b">
        <f aca="false">FALSE()</f>
        <v>0</v>
      </c>
      <c r="F128" s="2" t="s">
        <v>414</v>
      </c>
    </row>
    <row r="129" customFormat="false" ht="15" hidden="false" customHeight="false" outlineLevel="0" collapsed="false">
      <c r="A129" s="1" t="s">
        <v>363</v>
      </c>
      <c r="B129" s="1" t="s">
        <v>415</v>
      </c>
      <c r="C129" s="1" t="s">
        <v>416</v>
      </c>
      <c r="D129" s="1" t="s">
        <v>17</v>
      </c>
      <c r="E129" s="2" t="b">
        <f aca="false">FALSE()</f>
        <v>0</v>
      </c>
      <c r="F129" s="2" t="s">
        <v>417</v>
      </c>
    </row>
    <row r="130" customFormat="false" ht="15" hidden="false" customHeight="false" outlineLevel="0" collapsed="false">
      <c r="A130" s="1" t="s">
        <v>363</v>
      </c>
      <c r="B130" s="1" t="s">
        <v>418</v>
      </c>
      <c r="C130" s="1" t="s">
        <v>419</v>
      </c>
      <c r="D130" s="1" t="s">
        <v>33</v>
      </c>
      <c r="E130" s="2" t="b">
        <f aca="false">FALSE()</f>
        <v>0</v>
      </c>
      <c r="F130" s="2" t="s">
        <v>420</v>
      </c>
    </row>
    <row r="131" customFormat="false" ht="15" hidden="false" customHeight="false" outlineLevel="0" collapsed="false">
      <c r="A131" s="1" t="s">
        <v>363</v>
      </c>
      <c r="B131" s="1" t="s">
        <v>421</v>
      </c>
      <c r="C131" s="1" t="s">
        <v>422</v>
      </c>
      <c r="D131" s="1" t="s">
        <v>33</v>
      </c>
      <c r="E131" s="2" t="b">
        <f aca="false">FALSE()</f>
        <v>0</v>
      </c>
      <c r="F131" s="2" t="s">
        <v>423</v>
      </c>
    </row>
    <row r="132" customFormat="false" ht="15" hidden="false" customHeight="false" outlineLevel="0" collapsed="false">
      <c r="A132" s="1" t="s">
        <v>363</v>
      </c>
      <c r="B132" s="1" t="s">
        <v>424</v>
      </c>
      <c r="C132" s="1" t="s">
        <v>425</v>
      </c>
      <c r="D132" s="1" t="s">
        <v>426</v>
      </c>
      <c r="E132" s="2" t="b">
        <f aca="false">FALSE()</f>
        <v>0</v>
      </c>
      <c r="F132" s="2" t="s">
        <v>427</v>
      </c>
    </row>
    <row r="133" customFormat="false" ht="15" hidden="false" customHeight="false" outlineLevel="0" collapsed="false">
      <c r="A133" s="1" t="s">
        <v>363</v>
      </c>
      <c r="B133" s="1" t="s">
        <v>428</v>
      </c>
      <c r="C133" s="1" t="s">
        <v>429</v>
      </c>
      <c r="D133" s="1" t="s">
        <v>430</v>
      </c>
      <c r="E133" s="2" t="b">
        <f aca="false">FALSE()</f>
        <v>0</v>
      </c>
      <c r="F133" s="2" t="s">
        <v>431</v>
      </c>
    </row>
    <row r="134" customFormat="false" ht="15" hidden="false" customHeight="false" outlineLevel="0" collapsed="false">
      <c r="A134" s="1" t="s">
        <v>363</v>
      </c>
      <c r="B134" s="1" t="s">
        <v>432</v>
      </c>
      <c r="C134" s="1" t="s">
        <v>433</v>
      </c>
      <c r="D134" s="1" t="s">
        <v>434</v>
      </c>
      <c r="E134" s="2" t="b">
        <f aca="false">FALSE()</f>
        <v>0</v>
      </c>
      <c r="F134" s="2" t="s">
        <v>435</v>
      </c>
    </row>
    <row r="135" customFormat="false" ht="15" hidden="false" customHeight="false" outlineLevel="0" collapsed="false">
      <c r="A135" s="1" t="s">
        <v>363</v>
      </c>
      <c r="B135" s="1" t="s">
        <v>436</v>
      </c>
      <c r="C135" s="1" t="s">
        <v>437</v>
      </c>
      <c r="D135" s="1" t="s">
        <v>438</v>
      </c>
      <c r="E135" s="2" t="b">
        <f aca="false">FALSE()</f>
        <v>0</v>
      </c>
      <c r="F135" s="2" t="s">
        <v>439</v>
      </c>
    </row>
    <row r="136" customFormat="false" ht="15" hidden="false" customHeight="false" outlineLevel="0" collapsed="false">
      <c r="A136" s="1" t="s">
        <v>363</v>
      </c>
      <c r="B136" s="1" t="s">
        <v>440</v>
      </c>
      <c r="C136" s="1" t="s">
        <v>441</v>
      </c>
      <c r="D136" s="1" t="s">
        <v>442</v>
      </c>
      <c r="E136" s="2" t="b">
        <f aca="false">FALSE()</f>
        <v>0</v>
      </c>
      <c r="F136" s="2" t="s">
        <v>443</v>
      </c>
    </row>
    <row r="137" customFormat="false" ht="15" hidden="false" customHeight="false" outlineLevel="0" collapsed="false">
      <c r="A137" s="1" t="s">
        <v>363</v>
      </c>
      <c r="B137" s="1" t="s">
        <v>444</v>
      </c>
      <c r="C137" s="1" t="s">
        <v>445</v>
      </c>
      <c r="D137" s="1" t="s">
        <v>33</v>
      </c>
      <c r="E137" s="2" t="b">
        <f aca="false">FALSE()</f>
        <v>0</v>
      </c>
      <c r="F137" s="2" t="s">
        <v>446</v>
      </c>
    </row>
    <row r="138" customFormat="false" ht="15" hidden="false" customHeight="false" outlineLevel="0" collapsed="false">
      <c r="A138" s="1" t="s">
        <v>363</v>
      </c>
      <c r="B138" s="1" t="s">
        <v>447</v>
      </c>
      <c r="C138" s="1" t="s">
        <v>448</v>
      </c>
      <c r="D138" s="1" t="s">
        <v>13</v>
      </c>
      <c r="E138" s="2" t="b">
        <f aca="false">FALSE()</f>
        <v>0</v>
      </c>
      <c r="F138" s="2" t="s">
        <v>449</v>
      </c>
    </row>
    <row r="139" customFormat="false" ht="15" hidden="false" customHeight="false" outlineLevel="0" collapsed="false">
      <c r="A139" s="1" t="s">
        <v>363</v>
      </c>
      <c r="B139" s="1" t="s">
        <v>450</v>
      </c>
      <c r="C139" s="1" t="s">
        <v>451</v>
      </c>
      <c r="D139" s="1" t="s">
        <v>33</v>
      </c>
      <c r="E139" s="2" t="b">
        <f aca="false">FALSE()</f>
        <v>0</v>
      </c>
      <c r="F139" s="2" t="s">
        <v>452</v>
      </c>
    </row>
    <row r="140" customFormat="false" ht="15" hidden="false" customHeight="false" outlineLevel="0" collapsed="false">
      <c r="A140" s="1" t="s">
        <v>363</v>
      </c>
      <c r="B140" s="1" t="s">
        <v>453</v>
      </c>
      <c r="C140" s="1" t="s">
        <v>454</v>
      </c>
      <c r="D140" s="1" t="s">
        <v>17</v>
      </c>
      <c r="E140" s="2" t="b">
        <f aca="false">FALSE()</f>
        <v>0</v>
      </c>
      <c r="F140" s="2" t="s">
        <v>455</v>
      </c>
    </row>
    <row r="141" customFormat="false" ht="15" hidden="false" customHeight="false" outlineLevel="0" collapsed="false">
      <c r="A141" s="1" t="s">
        <v>363</v>
      </c>
      <c r="B141" s="1" t="s">
        <v>456</v>
      </c>
      <c r="C141" s="1" t="s">
        <v>457</v>
      </c>
      <c r="D141" s="1" t="s">
        <v>17</v>
      </c>
      <c r="E141" s="2" t="b">
        <f aca="false">FALSE()</f>
        <v>0</v>
      </c>
      <c r="F141" s="2" t="s">
        <v>458</v>
      </c>
    </row>
    <row r="142" customFormat="false" ht="15" hidden="false" customHeight="false" outlineLevel="0" collapsed="false">
      <c r="A142" s="1" t="s">
        <v>363</v>
      </c>
      <c r="B142" s="1" t="s">
        <v>459</v>
      </c>
      <c r="C142" s="1" t="s">
        <v>460</v>
      </c>
      <c r="D142" s="1" t="s">
        <v>17</v>
      </c>
      <c r="E142" s="2" t="b">
        <f aca="false">FALSE()</f>
        <v>0</v>
      </c>
      <c r="F142" s="2" t="s">
        <v>458</v>
      </c>
    </row>
    <row r="143" customFormat="false" ht="15" hidden="false" customHeight="false" outlineLevel="0" collapsed="false">
      <c r="A143" s="1" t="s">
        <v>363</v>
      </c>
      <c r="B143" s="1" t="s">
        <v>461</v>
      </c>
      <c r="C143" s="1" t="s">
        <v>462</v>
      </c>
      <c r="D143" s="1" t="s">
        <v>463</v>
      </c>
      <c r="E143" s="2" t="b">
        <f aca="false">FALSE()</f>
        <v>0</v>
      </c>
      <c r="F143" s="2" t="s">
        <v>464</v>
      </c>
    </row>
    <row r="144" customFormat="false" ht="15" hidden="false" customHeight="false" outlineLevel="0" collapsed="false">
      <c r="A144" s="1" t="s">
        <v>465</v>
      </c>
      <c r="B144" s="1" t="s">
        <v>466</v>
      </c>
      <c r="C144" s="1" t="s">
        <v>467</v>
      </c>
      <c r="D144" s="1" t="s">
        <v>13</v>
      </c>
      <c r="E144" s="2" t="b">
        <f aca="false">FALSE()</f>
        <v>0</v>
      </c>
      <c r="F144" s="2" t="s">
        <v>468</v>
      </c>
    </row>
    <row r="145" customFormat="false" ht="15" hidden="false" customHeight="false" outlineLevel="0" collapsed="false">
      <c r="A145" s="1" t="s">
        <v>465</v>
      </c>
      <c r="B145" s="1" t="s">
        <v>469</v>
      </c>
      <c r="C145" s="1" t="s">
        <v>470</v>
      </c>
      <c r="D145" s="1" t="s">
        <v>17</v>
      </c>
      <c r="E145" s="2" t="b">
        <f aca="false">FALSE()</f>
        <v>0</v>
      </c>
      <c r="F145" s="2" t="s">
        <v>471</v>
      </c>
    </row>
    <row r="146" customFormat="false" ht="15" hidden="false" customHeight="false" outlineLevel="0" collapsed="false">
      <c r="A146" s="1" t="s">
        <v>465</v>
      </c>
      <c r="B146" s="1" t="s">
        <v>472</v>
      </c>
      <c r="C146" s="1" t="s">
        <v>473</v>
      </c>
      <c r="D146" s="1" t="s">
        <v>13</v>
      </c>
      <c r="E146" s="2" t="b">
        <f aca="false">FALSE()</f>
        <v>0</v>
      </c>
      <c r="F146" s="2" t="s">
        <v>474</v>
      </c>
    </row>
    <row r="147" customFormat="false" ht="15" hidden="false" customHeight="false" outlineLevel="0" collapsed="false">
      <c r="A147" s="1" t="s">
        <v>465</v>
      </c>
      <c r="B147" s="1" t="s">
        <v>475</v>
      </c>
      <c r="C147" s="1" t="s">
        <v>476</v>
      </c>
      <c r="D147" s="1" t="s">
        <v>50</v>
      </c>
      <c r="E147" s="2" t="b">
        <f aca="false">FALSE()</f>
        <v>0</v>
      </c>
      <c r="F147" s="2" t="s">
        <v>477</v>
      </c>
    </row>
    <row r="148" customFormat="false" ht="15" hidden="false" customHeight="false" outlineLevel="0" collapsed="false">
      <c r="A148" s="1" t="s">
        <v>465</v>
      </c>
      <c r="B148" s="1" t="s">
        <v>478</v>
      </c>
      <c r="C148" s="1" t="s">
        <v>479</v>
      </c>
      <c r="D148" s="1" t="s">
        <v>33</v>
      </c>
      <c r="E148" s="2" t="b">
        <f aca="false">FALSE()</f>
        <v>0</v>
      </c>
      <c r="F148" s="2" t="s">
        <v>480</v>
      </c>
    </row>
    <row r="149" customFormat="false" ht="15" hidden="false" customHeight="false" outlineLevel="0" collapsed="false">
      <c r="A149" s="1" t="s">
        <v>465</v>
      </c>
      <c r="B149" s="1" t="s">
        <v>481</v>
      </c>
      <c r="C149" s="1" t="s">
        <v>482</v>
      </c>
      <c r="D149" s="1" t="s">
        <v>33</v>
      </c>
      <c r="E149" s="2" t="b">
        <f aca="false">FALSE()</f>
        <v>0</v>
      </c>
      <c r="F149" s="2" t="s">
        <v>483</v>
      </c>
    </row>
    <row r="150" customFormat="false" ht="15" hidden="false" customHeight="false" outlineLevel="0" collapsed="false">
      <c r="A150" s="1" t="s">
        <v>465</v>
      </c>
      <c r="B150" s="1" t="s">
        <v>484</v>
      </c>
      <c r="C150" s="1" t="s">
        <v>485</v>
      </c>
      <c r="D150" s="1" t="s">
        <v>486</v>
      </c>
      <c r="E150" s="2" t="b">
        <f aca="false">FALSE()</f>
        <v>0</v>
      </c>
      <c r="F150" s="2" t="s">
        <v>487</v>
      </c>
    </row>
    <row r="151" customFormat="false" ht="15" hidden="false" customHeight="false" outlineLevel="0" collapsed="false">
      <c r="A151" s="1" t="s">
        <v>465</v>
      </c>
      <c r="B151" s="1" t="s">
        <v>488</v>
      </c>
      <c r="C151" s="1" t="s">
        <v>489</v>
      </c>
      <c r="D151" s="1" t="s">
        <v>33</v>
      </c>
      <c r="E151" s="2" t="b">
        <f aca="false">FALSE()</f>
        <v>0</v>
      </c>
      <c r="F151" s="2" t="s">
        <v>490</v>
      </c>
    </row>
    <row r="152" customFormat="false" ht="15" hidden="false" customHeight="false" outlineLevel="0" collapsed="false">
      <c r="A152" s="1" t="s">
        <v>465</v>
      </c>
      <c r="B152" s="1" t="s">
        <v>491</v>
      </c>
      <c r="C152" s="1" t="s">
        <v>492</v>
      </c>
      <c r="D152" s="1" t="s">
        <v>493</v>
      </c>
      <c r="E152" s="2" t="b">
        <f aca="false">FALSE()</f>
        <v>0</v>
      </c>
      <c r="F152" s="2" t="s">
        <v>494</v>
      </c>
    </row>
    <row r="153" customFormat="false" ht="15" hidden="false" customHeight="false" outlineLevel="0" collapsed="false">
      <c r="A153" s="1" t="s">
        <v>465</v>
      </c>
      <c r="B153" s="1" t="s">
        <v>495</v>
      </c>
      <c r="C153" s="1" t="s">
        <v>496</v>
      </c>
      <c r="D153" s="1" t="s">
        <v>17</v>
      </c>
      <c r="E153" s="2" t="b">
        <f aca="false">FALSE()</f>
        <v>0</v>
      </c>
      <c r="F153" s="2" t="s">
        <v>497</v>
      </c>
    </row>
    <row r="154" customFormat="false" ht="15" hidden="false" customHeight="false" outlineLevel="0" collapsed="false">
      <c r="A154" s="1" t="s">
        <v>465</v>
      </c>
      <c r="B154" s="1" t="s">
        <v>498</v>
      </c>
      <c r="C154" s="1" t="s">
        <v>499</v>
      </c>
      <c r="D154" s="1" t="s">
        <v>17</v>
      </c>
      <c r="E154" s="2" t="b">
        <f aca="false">FALSE()</f>
        <v>0</v>
      </c>
      <c r="F154" s="2" t="s">
        <v>497</v>
      </c>
    </row>
    <row r="155" customFormat="false" ht="15" hidden="false" customHeight="false" outlineLevel="0" collapsed="false">
      <c r="A155" s="1" t="s">
        <v>465</v>
      </c>
      <c r="B155" s="1" t="s">
        <v>500</v>
      </c>
      <c r="C155" s="1" t="s">
        <v>501</v>
      </c>
      <c r="D155" s="1" t="s">
        <v>502</v>
      </c>
      <c r="E155" s="2" t="b">
        <f aca="false">FALSE()</f>
        <v>0</v>
      </c>
      <c r="F155" s="2" t="s">
        <v>503</v>
      </c>
    </row>
    <row r="156" customFormat="false" ht="15" hidden="false" customHeight="false" outlineLevel="0" collapsed="false">
      <c r="A156" s="1" t="s">
        <v>465</v>
      </c>
      <c r="B156" s="1" t="s">
        <v>504</v>
      </c>
      <c r="C156" s="1" t="s">
        <v>505</v>
      </c>
      <c r="D156" s="1" t="s">
        <v>506</v>
      </c>
      <c r="E156" s="2" t="b">
        <f aca="false">FALSE()</f>
        <v>0</v>
      </c>
      <c r="F156" s="2" t="s">
        <v>507</v>
      </c>
    </row>
    <row r="157" customFormat="false" ht="15" hidden="false" customHeight="false" outlineLevel="0" collapsed="false">
      <c r="A157" s="1" t="s">
        <v>465</v>
      </c>
      <c r="B157" s="1" t="s">
        <v>508</v>
      </c>
      <c r="C157" s="1" t="s">
        <v>509</v>
      </c>
      <c r="D157" s="1" t="s">
        <v>33</v>
      </c>
      <c r="E157" s="2" t="b">
        <f aca="false">FALSE()</f>
        <v>0</v>
      </c>
      <c r="F157" s="2" t="s">
        <v>510</v>
      </c>
    </row>
    <row r="158" customFormat="false" ht="15" hidden="false" customHeight="false" outlineLevel="0" collapsed="false">
      <c r="A158" s="1" t="s">
        <v>465</v>
      </c>
      <c r="B158" s="1" t="s">
        <v>511</v>
      </c>
      <c r="C158" s="1" t="s">
        <v>512</v>
      </c>
      <c r="D158" s="1" t="s">
        <v>33</v>
      </c>
      <c r="E158" s="2" t="b">
        <f aca="false">FALSE()</f>
        <v>0</v>
      </c>
      <c r="F158" s="2" t="s">
        <v>513</v>
      </c>
    </row>
    <row r="159" customFormat="false" ht="15" hidden="false" customHeight="false" outlineLevel="0" collapsed="false">
      <c r="A159" s="1" t="s">
        <v>465</v>
      </c>
      <c r="B159" s="1" t="s">
        <v>514</v>
      </c>
      <c r="C159" s="1" t="s">
        <v>515</v>
      </c>
      <c r="D159" s="1" t="s">
        <v>33</v>
      </c>
      <c r="E159" s="2" t="b">
        <f aca="false">FALSE()</f>
        <v>0</v>
      </c>
      <c r="F159" s="2" t="s">
        <v>516</v>
      </c>
    </row>
    <row r="160" customFormat="false" ht="15" hidden="false" customHeight="false" outlineLevel="0" collapsed="false">
      <c r="A160" s="1" t="s">
        <v>465</v>
      </c>
      <c r="B160" s="1" t="s">
        <v>517</v>
      </c>
      <c r="C160" s="1" t="s">
        <v>518</v>
      </c>
      <c r="D160" s="1" t="s">
        <v>33</v>
      </c>
      <c r="E160" s="2" t="b">
        <f aca="false">FALSE()</f>
        <v>0</v>
      </c>
      <c r="F160" s="2" t="s">
        <v>519</v>
      </c>
    </row>
    <row r="161" customFormat="false" ht="15" hidden="false" customHeight="false" outlineLevel="0" collapsed="false">
      <c r="A161" s="1" t="s">
        <v>465</v>
      </c>
      <c r="B161" s="1" t="s">
        <v>520</v>
      </c>
      <c r="C161" s="1" t="s">
        <v>521</v>
      </c>
      <c r="D161" s="1" t="s">
        <v>33</v>
      </c>
      <c r="E161" s="2" t="b">
        <f aca="false">FALSE()</f>
        <v>0</v>
      </c>
      <c r="F161" s="2" t="s">
        <v>519</v>
      </c>
    </row>
    <row r="162" customFormat="false" ht="15" hidden="false" customHeight="false" outlineLevel="0" collapsed="false">
      <c r="A162" s="1" t="s">
        <v>465</v>
      </c>
      <c r="B162" s="1" t="s">
        <v>522</v>
      </c>
      <c r="C162" s="1" t="s">
        <v>523</v>
      </c>
      <c r="D162" s="1" t="s">
        <v>33</v>
      </c>
      <c r="E162" s="2" t="b">
        <f aca="false">FALSE()</f>
        <v>0</v>
      </c>
      <c r="F162" s="2" t="s">
        <v>524</v>
      </c>
    </row>
    <row r="163" customFormat="false" ht="15" hidden="false" customHeight="false" outlineLevel="0" collapsed="false">
      <c r="A163" s="1" t="s">
        <v>465</v>
      </c>
      <c r="B163" s="1" t="s">
        <v>525</v>
      </c>
      <c r="C163" s="1" t="s">
        <v>526</v>
      </c>
      <c r="D163" s="1" t="s">
        <v>33</v>
      </c>
      <c r="E163" s="2" t="b">
        <f aca="false">FALSE()</f>
        <v>0</v>
      </c>
      <c r="F163" s="2" t="s">
        <v>527</v>
      </c>
    </row>
    <row r="164" customFormat="false" ht="15" hidden="false" customHeight="false" outlineLevel="0" collapsed="false">
      <c r="A164" s="1" t="s">
        <v>465</v>
      </c>
      <c r="B164" s="1" t="s">
        <v>528</v>
      </c>
      <c r="C164" s="1" t="s">
        <v>529</v>
      </c>
      <c r="D164" s="1" t="s">
        <v>33</v>
      </c>
      <c r="E164" s="2" t="b">
        <f aca="false">FALSE()</f>
        <v>0</v>
      </c>
      <c r="F164" s="2" t="s">
        <v>530</v>
      </c>
    </row>
    <row r="165" customFormat="false" ht="15" hidden="false" customHeight="false" outlineLevel="0" collapsed="false">
      <c r="A165" s="1" t="s">
        <v>465</v>
      </c>
      <c r="B165" s="1" t="s">
        <v>528</v>
      </c>
      <c r="C165" s="1" t="s">
        <v>529</v>
      </c>
      <c r="D165" s="1" t="s">
        <v>531</v>
      </c>
      <c r="E165" s="2" t="b">
        <f aca="false">TRUE()</f>
        <v>1</v>
      </c>
      <c r="F165" s="2"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16:09:58Z</dcterms:created>
  <dc:creator>Norman Davey</dc:creator>
  <dc:description/>
  <dc:language>en-US</dc:language>
  <cp:lastModifiedBy>Norman Davey</cp:lastModifiedBy>
  <dcterms:modified xsi:type="dcterms:W3CDTF">2011-06-08T09:11:50Z</dcterms:modified>
  <cp:revision>0</cp:revision>
  <dc:subject/>
  <dc:title/>
</cp:coreProperties>
</file>