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6">
  <si>
    <t xml:space="preserve">Day</t>
  </si>
  <si>
    <t xml:space="preserve">Replicate</t>
  </si>
  <si>
    <t xml:space="preserve">Bgnd</t>
  </si>
  <si>
    <t xml:space="preserve">WT</t>
  </si>
  <si>
    <t xml:space="preserve">pMLP</t>
  </si>
  <si>
    <t xml:space="preserve">shBAD</t>
  </si>
  <si>
    <t xml:space="preserve">shRNA1</t>
  </si>
  <si>
    <t xml:space="preserve">shRNA2</t>
  </si>
  <si>
    <t xml:space="preserve">shRNA3</t>
  </si>
  <si>
    <t xml:space="preserve">shRNA4</t>
  </si>
  <si>
    <t xml:space="preserve">37kDa</t>
  </si>
  <si>
    <t xml:space="preserve">tubulin</t>
  </si>
  <si>
    <t xml:space="preserve">normalized PDLIM1</t>
  </si>
  <si>
    <t xml:space="preserve">KD to WT</t>
  </si>
  <si>
    <t xml:space="preserve">KD to pMLP</t>
  </si>
  <si>
    <t xml:space="preserve">KD to shB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2742132052477"/>
          <c:y val="0.0516681428993209"/>
          <c:w val="0.906373216718044"/>
          <c:h val="0.8636945182560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K$1</c:f>
              <c:strCache>
                <c:ptCount val="7"/>
                <c:pt idx="0">
                  <c:v>WT</c:v>
                </c:pt>
                <c:pt idx="1">
                  <c:v>pMLP</c:v>
                </c:pt>
                <c:pt idx="2">
                  <c:v>shBAD</c:v>
                </c:pt>
                <c:pt idx="3">
                  <c:v>shRNA1</c:v>
                </c:pt>
                <c:pt idx="4">
                  <c:v>shRNA2</c:v>
                </c:pt>
                <c:pt idx="5">
                  <c:v>shRNA3</c:v>
                </c:pt>
                <c:pt idx="6">
                  <c:v>shRNA4</c:v>
                </c:pt>
              </c:strCache>
            </c:strRef>
          </c:cat>
          <c:val>
            <c:numRef>
              <c:f>Sheet1!$E$31:$K$31</c:f>
              <c:numCache>
                <c:formatCode>General</c:formatCode>
                <c:ptCount val="7"/>
                <c:pt idx="0">
                  <c:v>0.100300902708124</c:v>
                </c:pt>
                <c:pt idx="1">
                  <c:v>0.0765598650927487</c:v>
                </c:pt>
                <c:pt idx="2">
                  <c:v>0.0830011723329426</c:v>
                </c:pt>
                <c:pt idx="3">
                  <c:v>0.0709090909090909</c:v>
                </c:pt>
                <c:pt idx="4">
                  <c:v>0.0284135753749013</c:v>
                </c:pt>
                <c:pt idx="5">
                  <c:v>0.0321877619446773</c:v>
                </c:pt>
                <c:pt idx="6">
                  <c:v>0.052429667519181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K$1</c:f>
              <c:strCache>
                <c:ptCount val="7"/>
                <c:pt idx="0">
                  <c:v>WT</c:v>
                </c:pt>
                <c:pt idx="1">
                  <c:v>pMLP</c:v>
                </c:pt>
                <c:pt idx="2">
                  <c:v>shBAD</c:v>
                </c:pt>
                <c:pt idx="3">
                  <c:v>shRNA1</c:v>
                </c:pt>
                <c:pt idx="4">
                  <c:v>shRNA2</c:v>
                </c:pt>
                <c:pt idx="5">
                  <c:v>shRNA3</c:v>
                </c:pt>
                <c:pt idx="6">
                  <c:v>shRNA4</c:v>
                </c:pt>
              </c:strCache>
            </c:strRef>
          </c:cat>
          <c:val>
            <c:numRef>
              <c:f>Sheet1!$E$32:$K$32</c:f>
              <c:numCache>
                <c:formatCode>General</c:formatCode>
                <c:ptCount val="7"/>
                <c:pt idx="0">
                  <c:v>0.402093327518535</c:v>
                </c:pt>
                <c:pt idx="1">
                  <c:v>0.193974272173324</c:v>
                </c:pt>
                <c:pt idx="2">
                  <c:v>0.199498903852177</c:v>
                </c:pt>
                <c:pt idx="3">
                  <c:v>0.128771780705482</c:v>
                </c:pt>
                <c:pt idx="4">
                  <c:v>0.0734349919743178</c:v>
                </c:pt>
                <c:pt idx="5">
                  <c:v>0.0695553021664766</c:v>
                </c:pt>
                <c:pt idx="6">
                  <c:v>0.12408759124087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K$1</c:f>
              <c:strCache>
                <c:ptCount val="7"/>
                <c:pt idx="0">
                  <c:v>WT</c:v>
                </c:pt>
                <c:pt idx="1">
                  <c:v>pMLP</c:v>
                </c:pt>
                <c:pt idx="2">
                  <c:v>shBAD</c:v>
                </c:pt>
                <c:pt idx="3">
                  <c:v>shRNA1</c:v>
                </c:pt>
                <c:pt idx="4">
                  <c:v>shRNA2</c:v>
                </c:pt>
                <c:pt idx="5">
                  <c:v>shRNA3</c:v>
                </c:pt>
                <c:pt idx="6">
                  <c:v>shRNA4</c:v>
                </c:pt>
              </c:strCache>
            </c:strRef>
          </c:cat>
          <c:val>
            <c:numRef>
              <c:f>Sheet1!$E$33:$K$33</c:f>
              <c:numCache>
                <c:formatCode>General</c:formatCode>
                <c:ptCount val="7"/>
                <c:pt idx="0">
                  <c:v>0.25</c:v>
                </c:pt>
                <c:pt idx="1">
                  <c:v>0.220007971303308</c:v>
                </c:pt>
                <c:pt idx="2">
                  <c:v>0.222631402745229</c:v>
                </c:pt>
                <c:pt idx="3">
                  <c:v>0.12301918265221</c:v>
                </c:pt>
                <c:pt idx="4">
                  <c:v>0.0597576264103636</c:v>
                </c:pt>
                <c:pt idx="5">
                  <c:v>0.0583634175691937</c:v>
                </c:pt>
                <c:pt idx="6">
                  <c:v>0.0935828877005348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K$1</c:f>
              <c:strCache>
                <c:ptCount val="7"/>
                <c:pt idx="0">
                  <c:v>WT</c:v>
                </c:pt>
                <c:pt idx="1">
                  <c:v>pMLP</c:v>
                </c:pt>
                <c:pt idx="2">
                  <c:v>shBAD</c:v>
                </c:pt>
                <c:pt idx="3">
                  <c:v>shRNA1</c:v>
                </c:pt>
                <c:pt idx="4">
                  <c:v>shRNA2</c:v>
                </c:pt>
                <c:pt idx="5">
                  <c:v>shRNA3</c:v>
                </c:pt>
                <c:pt idx="6">
                  <c:v>shRNA4</c:v>
                </c:pt>
              </c:strCache>
            </c:strRef>
          </c:cat>
          <c:val>
            <c:numRef>
              <c:f>Sheet1!$E$34:$K$34</c:f>
              <c:numCache>
                <c:formatCode>General</c:formatCode>
                <c:ptCount val="7"/>
                <c:pt idx="0">
                  <c:v>0.281330656724979</c:v>
                </c:pt>
                <c:pt idx="1">
                  <c:v>0.240010872519706</c:v>
                </c:pt>
                <c:pt idx="2">
                  <c:v>0.262402088772846</c:v>
                </c:pt>
                <c:pt idx="3">
                  <c:v>0.187588955308853</c:v>
                </c:pt>
                <c:pt idx="4">
                  <c:v>0.0946183608863876</c:v>
                </c:pt>
                <c:pt idx="5">
                  <c:v>0.0824266402901418</c:v>
                </c:pt>
                <c:pt idx="6">
                  <c:v>0.154998128041932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K$1</c:f>
              <c:strCache>
                <c:ptCount val="7"/>
                <c:pt idx="0">
                  <c:v>WT</c:v>
                </c:pt>
                <c:pt idx="1">
                  <c:v>pMLP</c:v>
                </c:pt>
                <c:pt idx="2">
                  <c:v>shBAD</c:v>
                </c:pt>
                <c:pt idx="3">
                  <c:v>shRNA1</c:v>
                </c:pt>
                <c:pt idx="4">
                  <c:v>shRNA2</c:v>
                </c:pt>
                <c:pt idx="5">
                  <c:v>shRNA3</c:v>
                </c:pt>
                <c:pt idx="6">
                  <c:v>shRNA4</c:v>
                </c:pt>
              </c:strCache>
            </c:strRef>
          </c:cat>
          <c:val>
            <c:numRef>
              <c:f>Sheet1!$E$35:$K$35</c:f>
              <c:numCache>
                <c:formatCode>General</c:formatCode>
                <c:ptCount val="7"/>
                <c:pt idx="0">
                  <c:v>0.188510491916065</c:v>
                </c:pt>
                <c:pt idx="1">
                  <c:v>0.301237964236589</c:v>
                </c:pt>
                <c:pt idx="2">
                  <c:v>0.319559228650138</c:v>
                </c:pt>
                <c:pt idx="3">
                  <c:v>0.260792639773532</c:v>
                </c:pt>
                <c:pt idx="4">
                  <c:v>0.124242424242424</c:v>
                </c:pt>
                <c:pt idx="5">
                  <c:v>0.106764466177669</c:v>
                </c:pt>
                <c:pt idx="6">
                  <c:v>0.22051806407634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K$1</c:f>
              <c:strCache>
                <c:ptCount val="7"/>
                <c:pt idx="0">
                  <c:v>WT</c:v>
                </c:pt>
                <c:pt idx="1">
                  <c:v>pMLP</c:v>
                </c:pt>
                <c:pt idx="2">
                  <c:v>shBAD</c:v>
                </c:pt>
                <c:pt idx="3">
                  <c:v>shRNA1</c:v>
                </c:pt>
                <c:pt idx="4">
                  <c:v>shRNA2</c:v>
                </c:pt>
                <c:pt idx="5">
                  <c:v>shRNA3</c:v>
                </c:pt>
                <c:pt idx="6">
                  <c:v>shRNA4</c:v>
                </c:pt>
              </c:strCache>
            </c:strRef>
          </c:cat>
          <c:val>
            <c:numRef>
              <c:f>Sheet1!$E$36:$K$36</c:f>
              <c:numCache>
                <c:formatCode>General</c:formatCode>
                <c:ptCount val="7"/>
                <c:pt idx="0">
                  <c:v>0.344683808200139</c:v>
                </c:pt>
                <c:pt idx="1">
                  <c:v>0.356476297125793</c:v>
                </c:pt>
                <c:pt idx="2">
                  <c:v>0.352713178294574</c:v>
                </c:pt>
                <c:pt idx="3">
                  <c:v>0.245907349355625</c:v>
                </c:pt>
                <c:pt idx="4">
                  <c:v>0.0908697533535266</c:v>
                </c:pt>
                <c:pt idx="5">
                  <c:v>0.0717102904266762</c:v>
                </c:pt>
                <c:pt idx="6">
                  <c:v>0.188380281690141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K$1</c:f>
              <c:strCache>
                <c:ptCount val="7"/>
                <c:pt idx="0">
                  <c:v>WT</c:v>
                </c:pt>
                <c:pt idx="1">
                  <c:v>pMLP</c:v>
                </c:pt>
                <c:pt idx="2">
                  <c:v>shBAD</c:v>
                </c:pt>
                <c:pt idx="3">
                  <c:v>shRNA1</c:v>
                </c:pt>
                <c:pt idx="4">
                  <c:v>shRNA2</c:v>
                </c:pt>
                <c:pt idx="5">
                  <c:v>shRNA3</c:v>
                </c:pt>
                <c:pt idx="6">
                  <c:v>shRNA4</c:v>
                </c:pt>
              </c:strCache>
            </c:strRef>
          </c:cat>
          <c:val>
            <c:numRef>
              <c:f>Sheet1!$E$37:$K$37</c:f>
              <c:numCache>
                <c:formatCode>General</c:formatCode>
                <c:ptCount val="7"/>
                <c:pt idx="0">
                  <c:v>0.279699248120301</c:v>
                </c:pt>
                <c:pt idx="1">
                  <c:v>0.291870152255099</c:v>
                </c:pt>
                <c:pt idx="2">
                  <c:v>0.258274693771175</c:v>
                </c:pt>
                <c:pt idx="3">
                  <c:v>0.174947368421053</c:v>
                </c:pt>
                <c:pt idx="4">
                  <c:v>0.0746150809317015</c:v>
                </c:pt>
                <c:pt idx="5">
                  <c:v>0.0650945234847008</c:v>
                </c:pt>
                <c:pt idx="6">
                  <c:v>0.135413209425821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K$1</c:f>
              <c:strCache>
                <c:ptCount val="7"/>
                <c:pt idx="0">
                  <c:v>WT</c:v>
                </c:pt>
                <c:pt idx="1">
                  <c:v>pMLP</c:v>
                </c:pt>
                <c:pt idx="2">
                  <c:v>shBAD</c:v>
                </c:pt>
                <c:pt idx="3">
                  <c:v>shRNA1</c:v>
                </c:pt>
                <c:pt idx="4">
                  <c:v>shRNA2</c:v>
                </c:pt>
                <c:pt idx="5">
                  <c:v>shRNA3</c:v>
                </c:pt>
                <c:pt idx="6">
                  <c:v>shRNA4</c:v>
                </c:pt>
              </c:strCache>
            </c:strRef>
          </c:cat>
          <c:val>
            <c:numRef>
              <c:f>Sheet1!$E$38:$K$38</c:f>
              <c:numCache>
                <c:formatCode>General</c:formatCode>
                <c:ptCount val="7"/>
                <c:pt idx="0">
                  <c:v>0.239061141698059</c:v>
                </c:pt>
                <c:pt idx="1">
                  <c:v>0.223071808510638</c:v>
                </c:pt>
                <c:pt idx="2">
                  <c:v>0.227541371158392</c:v>
                </c:pt>
                <c:pt idx="3">
                  <c:v>0.166371233223601</c:v>
                </c:pt>
                <c:pt idx="4">
                  <c:v>0.105019815059445</c:v>
                </c:pt>
                <c:pt idx="5">
                  <c:v>0.0633540372670808</c:v>
                </c:pt>
                <c:pt idx="6">
                  <c:v>0.101908767389194</c:v>
                </c:pt>
              </c:numCache>
            </c:numRef>
          </c:val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K$1</c:f>
              <c:strCache>
                <c:ptCount val="7"/>
                <c:pt idx="0">
                  <c:v>WT</c:v>
                </c:pt>
                <c:pt idx="1">
                  <c:v>pMLP</c:v>
                </c:pt>
                <c:pt idx="2">
                  <c:v>shBAD</c:v>
                </c:pt>
                <c:pt idx="3">
                  <c:v>shRNA1</c:v>
                </c:pt>
                <c:pt idx="4">
                  <c:v>shRNA2</c:v>
                </c:pt>
                <c:pt idx="5">
                  <c:v>shRNA3</c:v>
                </c:pt>
                <c:pt idx="6">
                  <c:v>shRNA4</c:v>
                </c:pt>
              </c:strCache>
            </c:strRef>
          </c:cat>
          <c:val>
            <c:numRef>
              <c:f>Sheet1!$E$39:$K$39</c:f>
              <c:numCache>
                <c:formatCode>General</c:formatCode>
                <c:ptCount val="7"/>
                <c:pt idx="0">
                  <c:v>0.198863636363636</c:v>
                </c:pt>
                <c:pt idx="1">
                  <c:v>0.183134856775024</c:v>
                </c:pt>
                <c:pt idx="2">
                  <c:v>0.18962017976225</c:v>
                </c:pt>
                <c:pt idx="3">
                  <c:v>0.128749668170958</c:v>
                </c:pt>
                <c:pt idx="4">
                  <c:v>0.0509862299962784</c:v>
                </c:pt>
                <c:pt idx="5">
                  <c:v>0.052466495580268</c:v>
                </c:pt>
                <c:pt idx="6">
                  <c:v>0.101062007536828</c:v>
                </c:pt>
              </c:numCache>
            </c:numRef>
          </c:val>
        </c:ser>
        <c:gapWidth val="150"/>
        <c:overlap val="0"/>
        <c:axId val="2758147"/>
        <c:axId val="20437858"/>
      </c:barChart>
      <c:catAx>
        <c:axId val="2758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ell Line</a:t>
                </a:r>
              </a:p>
            </c:rich>
          </c:tx>
          <c:layout>
            <c:manualLayout>
              <c:xMode val="edge"/>
              <c:yMode val="edge"/>
              <c:x val="0.501182880493225"/>
              <c:y val="0.921267591772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858"/>
        <c:crossesAt val="0"/>
        <c:auto val="1"/>
        <c:lblAlgn val="ctr"/>
        <c:lblOffset val="100"/>
        <c:noMultiLvlLbl val="0"/>
      </c:catAx>
      <c:valAx>
        <c:axId val="2043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ormalized Amount</a:t>
                </a:r>
              </a:p>
            </c:rich>
          </c:tx>
          <c:layout>
            <c:manualLayout>
              <c:xMode val="edge"/>
              <c:yMode val="edge"/>
              <c:x val="0.0179941214423973"/>
              <c:y val="-0.0464521208542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2480</xdr:colOff>
      <xdr:row>47</xdr:row>
      <xdr:rowOff>75960</xdr:rowOff>
    </xdr:from>
    <xdr:to>
      <xdr:col>8</xdr:col>
      <xdr:colOff>540360</xdr:colOff>
      <xdr:row>71</xdr:row>
      <xdr:rowOff>75960</xdr:rowOff>
    </xdr:to>
    <xdr:graphicFrame>
      <xdr:nvGraphicFramePr>
        <xdr:cNvPr id="0" name="Chart 1"/>
        <xdr:cNvGraphicFramePr/>
      </xdr:nvGraphicFramePr>
      <xdr:xfrm>
        <a:off x="492480" y="7238880"/>
        <a:ext cx="502128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:K39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</row>
    <row r="2" customFormat="false" ht="12" hidden="false" customHeight="false" outlineLevel="0" collapsed="false">
      <c r="A2" s="1" t="n">
        <v>1</v>
      </c>
      <c r="B2" s="0" t="n">
        <v>1</v>
      </c>
      <c r="C2" s="0" t="s">
        <v>10</v>
      </c>
      <c r="D2" s="0" t="n">
        <v>0</v>
      </c>
      <c r="E2" s="0" t="n">
        <v>7</v>
      </c>
      <c r="F2" s="0" t="n">
        <v>4.54</v>
      </c>
      <c r="G2" s="0" t="n">
        <v>7.08</v>
      </c>
      <c r="H2" s="0" t="n">
        <v>4.29</v>
      </c>
      <c r="I2" s="0" t="n">
        <v>1.8</v>
      </c>
      <c r="J2" s="0" t="n">
        <v>1.92</v>
      </c>
      <c r="K2" s="0" t="n">
        <v>2.87</v>
      </c>
    </row>
    <row r="3" customFormat="false" ht="12" hidden="false" customHeight="false" outlineLevel="0" collapsed="false">
      <c r="C3" s="0" t="s">
        <v>11</v>
      </c>
      <c r="D3" s="0" t="n">
        <v>0</v>
      </c>
      <c r="E3" s="0" t="n">
        <v>69.79</v>
      </c>
      <c r="F3" s="0" t="n">
        <v>59.3</v>
      </c>
      <c r="G3" s="0" t="n">
        <v>85.3</v>
      </c>
      <c r="H3" s="0" t="n">
        <v>60.5</v>
      </c>
      <c r="I3" s="0" t="n">
        <v>63.35</v>
      </c>
      <c r="J3" s="0" t="n">
        <v>59.65</v>
      </c>
      <c r="K3" s="0" t="n">
        <v>54.74</v>
      </c>
    </row>
    <row r="4" s="2" customFormat="true" ht="12" hidden="false" customHeight="false" outlineLevel="0" collapsed="false">
      <c r="C4" s="2" t="s">
        <v>12</v>
      </c>
      <c r="E4" s="2" t="n">
        <f aca="false">(E2-$D$2)/(E3-$D$3)</f>
        <v>0.100300902708124</v>
      </c>
      <c r="F4" s="2" t="n">
        <f aca="false">(F2-$D$2)/(F3-$D$3)</f>
        <v>0.0765598650927487</v>
      </c>
      <c r="G4" s="2" t="n">
        <f aca="false">(G2-$D$2)/(G3-$D$3)</f>
        <v>0.0830011723329426</v>
      </c>
      <c r="H4" s="2" t="n">
        <f aca="false">(H2-$D$2)/(H3-$D$3)</f>
        <v>0.0709090909090909</v>
      </c>
      <c r="I4" s="2" t="n">
        <f aca="false">(I2-$D$2)/(I3-$D$3)</f>
        <v>0.0284135753749013</v>
      </c>
      <c r="J4" s="2" t="n">
        <f aca="false">(J2-$D$2)/(J3-$D$3)</f>
        <v>0.0321877619446773</v>
      </c>
      <c r="K4" s="2" t="n">
        <f aca="false">(K2-$D$2)/(K3-$D$3)</f>
        <v>0.0524296675191816</v>
      </c>
    </row>
    <row r="5" customFormat="false" ht="12" hidden="false" customHeight="false" outlineLevel="0" collapsed="false">
      <c r="B5" s="0" t="n">
        <v>2</v>
      </c>
      <c r="C5" s="0" t="s">
        <v>10</v>
      </c>
      <c r="D5" s="0" t="n">
        <v>0.57</v>
      </c>
      <c r="E5" s="0" t="n">
        <v>9.79</v>
      </c>
      <c r="F5" s="0" t="n">
        <v>6.3</v>
      </c>
      <c r="G5" s="0" t="n">
        <v>6.94</v>
      </c>
      <c r="H5" s="0" t="n">
        <v>3.6</v>
      </c>
      <c r="I5" s="0" t="n">
        <v>2.4</v>
      </c>
      <c r="J5" s="0" t="n">
        <v>2.4</v>
      </c>
      <c r="K5" s="0" t="n">
        <v>3.29</v>
      </c>
    </row>
    <row r="6" customFormat="false" ht="12" hidden="false" customHeight="false" outlineLevel="0" collapsed="false">
      <c r="C6" s="0" t="s">
        <v>11</v>
      </c>
      <c r="D6" s="0" t="n">
        <v>1.17</v>
      </c>
      <c r="E6" s="0" t="n">
        <v>23.5</v>
      </c>
      <c r="F6" s="0" t="n">
        <v>30.11</v>
      </c>
      <c r="G6" s="0" t="n">
        <v>32.5</v>
      </c>
      <c r="H6" s="0" t="n">
        <v>24.1</v>
      </c>
      <c r="I6" s="0" t="n">
        <v>25.49</v>
      </c>
      <c r="J6" s="0" t="n">
        <v>26.88</v>
      </c>
      <c r="K6" s="0" t="n">
        <v>22.49</v>
      </c>
    </row>
    <row r="7" s="2" customFormat="true" ht="12" hidden="false" customHeight="false" outlineLevel="0" collapsed="false">
      <c r="C7" s="2" t="s">
        <v>12</v>
      </c>
      <c r="E7" s="2" t="n">
        <f aca="false">(E5-$D5)/(E6-$D5)</f>
        <v>0.402093327518535</v>
      </c>
      <c r="F7" s="2" t="n">
        <f aca="false">(F5-$D5)/(F6-$D5)</f>
        <v>0.193974272173324</v>
      </c>
      <c r="G7" s="2" t="n">
        <f aca="false">(G5-$D5)/(G6-$D5)</f>
        <v>0.199498903852177</v>
      </c>
      <c r="H7" s="2" t="n">
        <f aca="false">(H5-$D5)/(H6-$D5)</f>
        <v>0.128771780705482</v>
      </c>
      <c r="I7" s="2" t="n">
        <f aca="false">(I5-$D5)/(I6-$D5)</f>
        <v>0.0734349919743178</v>
      </c>
      <c r="J7" s="2" t="n">
        <f aca="false">(J5-$D5)/(J6-$D5)</f>
        <v>0.0695553021664766</v>
      </c>
      <c r="K7" s="2" t="n">
        <f aca="false">(K5-$D5)/(K6-$D5)</f>
        <v>0.124087591240876</v>
      </c>
    </row>
    <row r="8" customFormat="false" ht="12" hidden="false" customHeight="false" outlineLevel="0" collapsed="false">
      <c r="B8" s="0" t="n">
        <v>3</v>
      </c>
      <c r="C8" s="0" t="s">
        <v>10</v>
      </c>
      <c r="D8" s="0" t="n">
        <v>0.57</v>
      </c>
      <c r="E8" s="0" t="n">
        <v>6.38</v>
      </c>
      <c r="F8" s="0" t="n">
        <v>6.09</v>
      </c>
      <c r="G8" s="0" t="n">
        <v>7.22</v>
      </c>
      <c r="H8" s="0" t="n">
        <v>3.52</v>
      </c>
      <c r="I8" s="0" t="n">
        <v>2</v>
      </c>
      <c r="J8" s="0" t="n">
        <v>2.51</v>
      </c>
      <c r="K8" s="0" t="n">
        <v>2.67</v>
      </c>
    </row>
    <row r="9" s="3" customFormat="true" ht="12" hidden="false" customHeight="false" outlineLevel="0" collapsed="false">
      <c r="C9" s="3" t="s">
        <v>11</v>
      </c>
      <c r="D9" s="3" t="n">
        <v>1.17</v>
      </c>
      <c r="E9" s="3" t="n">
        <v>23.81</v>
      </c>
      <c r="F9" s="3" t="n">
        <v>25.66</v>
      </c>
      <c r="G9" s="3" t="n">
        <v>30.44</v>
      </c>
      <c r="H9" s="3" t="n">
        <v>24.55</v>
      </c>
      <c r="I9" s="3" t="n">
        <v>24.5</v>
      </c>
      <c r="J9" s="3" t="n">
        <v>33.81</v>
      </c>
      <c r="K9" s="3" t="n">
        <v>23.01</v>
      </c>
    </row>
    <row r="10" s="4" customFormat="true" ht="12" hidden="false" customHeight="false" outlineLevel="0" collapsed="false">
      <c r="C10" s="4" t="s">
        <v>12</v>
      </c>
      <c r="E10" s="4" t="n">
        <f aca="false">(E8-$D8)/(E9-$D8)</f>
        <v>0.25</v>
      </c>
      <c r="F10" s="4" t="n">
        <f aca="false">(F8-$D8)/(F9-$D8)</f>
        <v>0.220007971303308</v>
      </c>
      <c r="G10" s="4" t="n">
        <f aca="false">(G8-$D8)/(G9-$D8)</f>
        <v>0.222631402745229</v>
      </c>
      <c r="H10" s="4" t="n">
        <f aca="false">(H8-$D8)/(H9-$D8)</f>
        <v>0.12301918265221</v>
      </c>
      <c r="I10" s="4" t="n">
        <f aca="false">(I8-$D8)/(I9-$D8)</f>
        <v>0.0597576264103636</v>
      </c>
      <c r="J10" s="4" t="n">
        <f aca="false">(J8-$D8)/(J9-$D8)</f>
        <v>0.0583634175691937</v>
      </c>
      <c r="K10" s="4" t="n">
        <f aca="false">(K8-$D8)/(K9-$D8)</f>
        <v>0.0935828877005348</v>
      </c>
    </row>
    <row r="11" customFormat="false" ht="12" hidden="false" customHeight="false" outlineLevel="0" collapsed="false">
      <c r="A11" s="0" t="n">
        <v>2</v>
      </c>
      <c r="B11" s="0" t="n">
        <v>1</v>
      </c>
      <c r="C11" s="0" t="s">
        <v>10</v>
      </c>
      <c r="D11" s="5" t="n">
        <v>0.93</v>
      </c>
      <c r="E11" s="5" t="n">
        <v>10.74</v>
      </c>
      <c r="F11" s="5" t="n">
        <v>9.76</v>
      </c>
      <c r="G11" s="5" t="n">
        <v>10.98</v>
      </c>
      <c r="H11" s="5" t="n">
        <v>7.52</v>
      </c>
      <c r="I11" s="5" t="n">
        <v>3.62</v>
      </c>
      <c r="J11" s="5" t="n">
        <v>3.43</v>
      </c>
      <c r="K11" s="5" t="n">
        <v>5.07</v>
      </c>
    </row>
    <row r="12" customFormat="false" ht="12" hidden="false" customHeight="false" outlineLevel="0" collapsed="false">
      <c r="C12" s="0" t="s">
        <v>11</v>
      </c>
      <c r="D12" s="0" t="n">
        <v>1.33</v>
      </c>
      <c r="E12" s="0" t="n">
        <v>35.8</v>
      </c>
      <c r="F12" s="0" t="n">
        <v>37.72</v>
      </c>
      <c r="G12" s="0" t="n">
        <v>39.23</v>
      </c>
      <c r="H12" s="0" t="n">
        <v>36.06</v>
      </c>
      <c r="I12" s="0" t="n">
        <v>29.36</v>
      </c>
      <c r="J12" s="0" t="n">
        <v>31.26</v>
      </c>
      <c r="K12" s="0" t="n">
        <v>27.64</v>
      </c>
    </row>
    <row r="13" s="6" customFormat="true" ht="12" hidden="false" customHeight="false" outlineLevel="0" collapsed="false">
      <c r="C13" s="6" t="s">
        <v>12</v>
      </c>
      <c r="E13" s="6" t="n">
        <f aca="false">(E11-$D11)/(E12-$D11)</f>
        <v>0.281330656724979</v>
      </c>
      <c r="F13" s="6" t="n">
        <f aca="false">(F11-$D11)/(F12-$D11)</f>
        <v>0.240010872519706</v>
      </c>
      <c r="G13" s="6" t="n">
        <f aca="false">(G11-$D11)/(G12-$D11)</f>
        <v>0.262402088772846</v>
      </c>
      <c r="H13" s="6" t="n">
        <f aca="false">(H11-$D11)/(H12-$D11)</f>
        <v>0.187588955308853</v>
      </c>
      <c r="I13" s="6" t="n">
        <f aca="false">(I11-$D11)/(I12-$D11)</f>
        <v>0.0946183608863876</v>
      </c>
      <c r="J13" s="6" t="n">
        <f aca="false">(J11-$D11)/(J12-$D11)</f>
        <v>0.0824266402901418</v>
      </c>
      <c r="K13" s="6" t="n">
        <f aca="false">(K11-$D11)/(K12-$D11)</f>
        <v>0.154998128041932</v>
      </c>
    </row>
    <row r="14" customFormat="false" ht="12" hidden="false" customHeight="false" outlineLevel="0" collapsed="false">
      <c r="B14" s="0" t="n">
        <v>2</v>
      </c>
      <c r="C14" s="0" t="s">
        <v>10</v>
      </c>
      <c r="D14" s="0" t="n">
        <v>0.86</v>
      </c>
      <c r="E14" s="0" t="n">
        <v>6.34</v>
      </c>
      <c r="F14" s="0" t="n">
        <v>9.62</v>
      </c>
      <c r="G14" s="0" t="n">
        <v>10.14</v>
      </c>
      <c r="H14" s="0" t="n">
        <v>8.23</v>
      </c>
      <c r="I14" s="0" t="n">
        <v>3.73</v>
      </c>
      <c r="J14" s="0" t="n">
        <v>3.48</v>
      </c>
      <c r="K14" s="0" t="n">
        <v>7.33</v>
      </c>
    </row>
    <row r="15" customFormat="false" ht="12" hidden="false" customHeight="false" outlineLevel="0" collapsed="false">
      <c r="C15" s="0" t="s">
        <v>11</v>
      </c>
      <c r="D15" s="0" t="n">
        <v>0.91</v>
      </c>
      <c r="E15" s="0" t="n">
        <v>29.93</v>
      </c>
      <c r="F15" s="0" t="n">
        <v>29.94</v>
      </c>
      <c r="G15" s="0" t="n">
        <v>29.9</v>
      </c>
      <c r="H15" s="0" t="n">
        <v>29.12</v>
      </c>
      <c r="I15" s="0" t="n">
        <v>23.96</v>
      </c>
      <c r="J15" s="0" t="n">
        <v>25.4</v>
      </c>
      <c r="K15" s="0" t="n">
        <v>30.2</v>
      </c>
    </row>
    <row r="16" s="6" customFormat="true" ht="12" hidden="false" customHeight="false" outlineLevel="0" collapsed="false">
      <c r="C16" s="6" t="s">
        <v>12</v>
      </c>
      <c r="E16" s="6" t="n">
        <f aca="false">(E14-$D14)/(E15-$D14)</f>
        <v>0.188510491916065</v>
      </c>
      <c r="F16" s="6" t="n">
        <f aca="false">(F14-$D14)/(F15-$D14)</f>
        <v>0.301237964236589</v>
      </c>
      <c r="G16" s="6" t="n">
        <f aca="false">(G14-$D14)/(G15-$D14)</f>
        <v>0.319559228650138</v>
      </c>
      <c r="H16" s="6" t="n">
        <f aca="false">(H14-$D14)/(H15-$D14)</f>
        <v>0.260792639773532</v>
      </c>
      <c r="I16" s="6" t="n">
        <f aca="false">(I14-$D14)/(I15-$D14)</f>
        <v>0.124242424242424</v>
      </c>
      <c r="J16" s="6" t="n">
        <f aca="false">(J14-$D14)/(J15-$D14)</f>
        <v>0.106764466177669</v>
      </c>
      <c r="K16" s="6" t="n">
        <f aca="false">(K14-$D14)/(K15-$D14)</f>
        <v>0.220518064076346</v>
      </c>
    </row>
    <row r="17" customFormat="false" ht="12" hidden="false" customHeight="false" outlineLevel="0" collapsed="false">
      <c r="B17" s="0" t="n">
        <v>3</v>
      </c>
      <c r="C17" s="0" t="s">
        <v>10</v>
      </c>
      <c r="D17" s="0" t="n">
        <v>0.86</v>
      </c>
      <c r="E17" s="0" t="n">
        <v>10.78</v>
      </c>
      <c r="F17" s="0" t="n">
        <v>10.41</v>
      </c>
      <c r="G17" s="0" t="n">
        <v>10.87</v>
      </c>
      <c r="H17" s="0" t="n">
        <v>7.92</v>
      </c>
      <c r="I17" s="0" t="n">
        <v>2.96</v>
      </c>
      <c r="J17" s="0" t="n">
        <v>2.86</v>
      </c>
      <c r="K17" s="0" t="n">
        <v>6.21</v>
      </c>
    </row>
    <row r="18" s="3" customFormat="true" ht="12" hidden="false" customHeight="false" outlineLevel="0" collapsed="false">
      <c r="C18" s="3" t="s">
        <v>11</v>
      </c>
      <c r="D18" s="3" t="n">
        <v>0.91</v>
      </c>
      <c r="E18" s="3" t="n">
        <v>29.64</v>
      </c>
      <c r="F18" s="3" t="n">
        <v>27.65</v>
      </c>
      <c r="G18" s="3" t="n">
        <v>29.24</v>
      </c>
      <c r="H18" s="3" t="n">
        <v>29.57</v>
      </c>
      <c r="I18" s="3" t="n">
        <v>23.97</v>
      </c>
      <c r="J18" s="3" t="n">
        <v>28.75</v>
      </c>
      <c r="K18" s="3" t="n">
        <v>29.26</v>
      </c>
    </row>
    <row r="19" s="4" customFormat="true" ht="12" hidden="false" customHeight="false" outlineLevel="0" collapsed="false">
      <c r="C19" s="4" t="s">
        <v>12</v>
      </c>
      <c r="E19" s="4" t="n">
        <f aca="false">(E17-$D17)/(E18-$D17)</f>
        <v>0.344683808200139</v>
      </c>
      <c r="F19" s="4" t="n">
        <f aca="false">(F17-$D17)/(F18-$D17)</f>
        <v>0.356476297125793</v>
      </c>
      <c r="G19" s="4" t="n">
        <f aca="false">(G17-$D17)/(G18-$D17)</f>
        <v>0.352713178294574</v>
      </c>
      <c r="H19" s="4" t="n">
        <f aca="false">(H17-$D17)/(H18-$D17)</f>
        <v>0.245907349355625</v>
      </c>
      <c r="I19" s="4" t="n">
        <f aca="false">(I17-$D17)/(I18-$D17)</f>
        <v>0.0908697533535266</v>
      </c>
      <c r="J19" s="4" t="n">
        <f aca="false">(J17-$D17)/(J18-$D17)</f>
        <v>0.0717102904266762</v>
      </c>
      <c r="K19" s="4" t="n">
        <f aca="false">(K17-$D17)/(K18-$D17)</f>
        <v>0.188380281690141</v>
      </c>
    </row>
    <row r="20" customFormat="false" ht="12" hidden="false" customHeight="false" outlineLevel="0" collapsed="false">
      <c r="A20" s="0" t="n">
        <v>3</v>
      </c>
      <c r="B20" s="0" t="n">
        <v>1</v>
      </c>
      <c r="C20" s="0" t="s">
        <v>10</v>
      </c>
      <c r="D20" s="5" t="n">
        <v>0.93</v>
      </c>
      <c r="E20" s="5" t="n">
        <v>10.23</v>
      </c>
      <c r="F20" s="5" t="n">
        <v>11.09</v>
      </c>
      <c r="G20" s="5" t="n">
        <v>10.84</v>
      </c>
      <c r="H20" s="5" t="n">
        <v>9.24</v>
      </c>
      <c r="I20" s="5" t="n">
        <v>2.82</v>
      </c>
      <c r="J20" s="5" t="n">
        <v>4.27</v>
      </c>
      <c r="K20" s="5" t="n">
        <v>5.01</v>
      </c>
    </row>
    <row r="21" customFormat="false" ht="12" hidden="false" customHeight="false" outlineLevel="0" collapsed="false">
      <c r="C21" s="0" t="s">
        <v>11</v>
      </c>
      <c r="D21" s="0" t="n">
        <v>1.33</v>
      </c>
      <c r="E21" s="0" t="n">
        <v>34.18</v>
      </c>
      <c r="F21" s="0" t="n">
        <v>35.74</v>
      </c>
      <c r="G21" s="0" t="n">
        <v>39.3</v>
      </c>
      <c r="H21" s="0" t="n">
        <v>48.43</v>
      </c>
      <c r="I21" s="0" t="n">
        <v>26.26</v>
      </c>
      <c r="J21" s="0" t="n">
        <v>52.24</v>
      </c>
      <c r="K21" s="0" t="n">
        <v>31.06</v>
      </c>
    </row>
    <row r="22" s="6" customFormat="true" ht="12" hidden="false" customHeight="false" outlineLevel="0" collapsed="false">
      <c r="C22" s="6" t="s">
        <v>12</v>
      </c>
      <c r="E22" s="6" t="n">
        <f aca="false">(E20-$D20)/(E21-$D20)</f>
        <v>0.279699248120301</v>
      </c>
      <c r="F22" s="6" t="n">
        <f aca="false">(F20-$D20)/(F21-$D20)</f>
        <v>0.291870152255099</v>
      </c>
      <c r="G22" s="6" t="n">
        <f aca="false">(G20-$D20)/(G21-$D20)</f>
        <v>0.258274693771175</v>
      </c>
      <c r="H22" s="6" t="n">
        <f aca="false">(H20-$D20)/(H21-$D20)</f>
        <v>0.174947368421053</v>
      </c>
      <c r="I22" s="6" t="n">
        <f aca="false">(I20-$D20)/(I21-$D20)</f>
        <v>0.0746150809317015</v>
      </c>
      <c r="J22" s="6" t="n">
        <f aca="false">(J20-$D20)/(J21-$D20)</f>
        <v>0.0650945234847008</v>
      </c>
      <c r="K22" s="6" t="n">
        <f aca="false">(K20-$D20)/(K21-$D20)</f>
        <v>0.135413209425821</v>
      </c>
    </row>
    <row r="23" customFormat="false" ht="12" hidden="false" customHeight="false" outlineLevel="0" collapsed="false">
      <c r="B23" s="0" t="n">
        <v>2</v>
      </c>
      <c r="C23" s="0" t="s">
        <v>10</v>
      </c>
      <c r="D23" s="0" t="n">
        <v>0.77</v>
      </c>
      <c r="E23" s="0" t="n">
        <v>9.02</v>
      </c>
      <c r="F23" s="0" t="n">
        <v>7.48</v>
      </c>
      <c r="G23" s="0" t="n">
        <v>8.47</v>
      </c>
      <c r="H23" s="0" t="n">
        <v>7.34</v>
      </c>
      <c r="I23" s="0" t="n">
        <v>2.36</v>
      </c>
      <c r="J23" s="0" t="n">
        <v>2.81</v>
      </c>
      <c r="K23" s="0" t="n">
        <v>3.92</v>
      </c>
    </row>
    <row r="24" customFormat="false" ht="12" hidden="false" customHeight="false" outlineLevel="0" collapsed="false">
      <c r="C24" s="0" t="s">
        <v>11</v>
      </c>
      <c r="D24" s="0" t="n">
        <v>1.03</v>
      </c>
      <c r="E24" s="0" t="n">
        <v>35.28</v>
      </c>
      <c r="F24" s="0" t="n">
        <v>30.85</v>
      </c>
      <c r="G24" s="0" t="n">
        <v>34.61</v>
      </c>
      <c r="H24" s="0" t="n">
        <v>40.26</v>
      </c>
      <c r="I24" s="0" t="n">
        <v>15.91</v>
      </c>
      <c r="J24" s="0" t="n">
        <v>32.97</v>
      </c>
      <c r="K24" s="0" t="n">
        <v>31.68</v>
      </c>
    </row>
    <row r="25" s="6" customFormat="true" ht="12" hidden="false" customHeight="false" outlineLevel="0" collapsed="false">
      <c r="C25" s="6" t="s">
        <v>12</v>
      </c>
      <c r="E25" s="6" t="n">
        <f aca="false">(E23-$D23)/(E24-$D23)</f>
        <v>0.239061141698059</v>
      </c>
      <c r="F25" s="6" t="n">
        <f aca="false">(F23-$D23)/(F24-$D23)</f>
        <v>0.223071808510638</v>
      </c>
      <c r="G25" s="6" t="n">
        <f aca="false">(G23-$D23)/(G24-$D23)</f>
        <v>0.227541371158392</v>
      </c>
      <c r="H25" s="6" t="n">
        <f aca="false">(H23-$D23)/(H24-$D23)</f>
        <v>0.166371233223601</v>
      </c>
      <c r="I25" s="6" t="n">
        <f aca="false">(I23-$D23)/(I24-$D23)</f>
        <v>0.105019815059445</v>
      </c>
      <c r="J25" s="6" t="n">
        <f aca="false">(J23-$D23)/(J24-$D23)</f>
        <v>0.0633540372670808</v>
      </c>
      <c r="K25" s="6" t="n">
        <f aca="false">(K23-$D23)/(K24-$D23)</f>
        <v>0.101908767389194</v>
      </c>
    </row>
    <row r="26" customFormat="false" ht="12" hidden="false" customHeight="false" outlineLevel="0" collapsed="false">
      <c r="B26" s="0" t="n">
        <v>3</v>
      </c>
      <c r="C26" s="0" t="s">
        <v>10</v>
      </c>
      <c r="D26" s="0" t="n">
        <v>0.77</v>
      </c>
      <c r="E26" s="0" t="n">
        <v>7.77</v>
      </c>
      <c r="F26" s="0" t="n">
        <v>6.46</v>
      </c>
      <c r="G26" s="0" t="n">
        <v>7.31</v>
      </c>
      <c r="H26" s="0" t="n">
        <v>5.62</v>
      </c>
      <c r="I26" s="0" t="n">
        <v>2.14</v>
      </c>
      <c r="J26" s="0" t="n">
        <v>2.61</v>
      </c>
      <c r="K26" s="0" t="n">
        <v>3.72</v>
      </c>
    </row>
    <row r="27" customFormat="false" ht="12" hidden="false" customHeight="false" outlineLevel="0" collapsed="false">
      <c r="C27" s="0" t="s">
        <v>11</v>
      </c>
      <c r="D27" s="0" t="n">
        <v>1.03</v>
      </c>
      <c r="E27" s="0" t="n">
        <v>35.97</v>
      </c>
      <c r="F27" s="0" t="n">
        <v>31.84</v>
      </c>
      <c r="G27" s="0" t="n">
        <v>35.26</v>
      </c>
      <c r="H27" s="0" t="n">
        <v>38.44</v>
      </c>
      <c r="I27" s="0" t="n">
        <v>27.64</v>
      </c>
      <c r="J27" s="0" t="n">
        <v>35.84</v>
      </c>
      <c r="K27" s="0" t="n">
        <v>29.96</v>
      </c>
    </row>
    <row r="28" s="6" customFormat="true" ht="12" hidden="false" customHeight="false" outlineLevel="0" collapsed="false">
      <c r="C28" s="6" t="s">
        <v>12</v>
      </c>
      <c r="E28" s="6" t="n">
        <f aca="false">(E26-$D26)/(E27-$D26)</f>
        <v>0.198863636363636</v>
      </c>
      <c r="F28" s="6" t="n">
        <f aca="false">(F26-$D26)/(F27-$D26)</f>
        <v>0.183134856775024</v>
      </c>
      <c r="G28" s="6" t="n">
        <f aca="false">(G26-$D26)/(G27-$D26)</f>
        <v>0.18962017976225</v>
      </c>
      <c r="H28" s="6" t="n">
        <f aca="false">(H26-$D26)/(H27-$D26)</f>
        <v>0.128749668170958</v>
      </c>
      <c r="I28" s="6" t="n">
        <f aca="false">(I26-$D26)/(I27-$D26)</f>
        <v>0.0509862299962784</v>
      </c>
      <c r="J28" s="6" t="n">
        <f aca="false">(J26-$D26)/(J27-$D26)</f>
        <v>0.052466495580268</v>
      </c>
      <c r="K28" s="6" t="n">
        <f aca="false">(K26-$D26)/(K27-$D26)</f>
        <v>0.101062007536828</v>
      </c>
    </row>
    <row r="31" s="2" customFormat="true" ht="12" hidden="false" customHeight="false" outlineLevel="0" collapsed="false">
      <c r="C31" s="2" t="s">
        <v>12</v>
      </c>
      <c r="E31" s="2" t="n">
        <v>0.100300902708124</v>
      </c>
      <c r="F31" s="2" t="n">
        <v>0.0765598650927487</v>
      </c>
      <c r="G31" s="2" t="n">
        <v>0.0830011723329426</v>
      </c>
      <c r="H31" s="2" t="n">
        <v>0.0709090909090909</v>
      </c>
      <c r="I31" s="2" t="n">
        <v>0.0284135753749013</v>
      </c>
      <c r="J31" s="2" t="n">
        <v>0.0321877619446773</v>
      </c>
      <c r="K31" s="2" t="n">
        <v>0.0524296675191816</v>
      </c>
    </row>
    <row r="32" s="2" customFormat="true" ht="12" hidden="false" customHeight="false" outlineLevel="0" collapsed="false">
      <c r="C32" s="2" t="s">
        <v>12</v>
      </c>
      <c r="E32" s="2" t="n">
        <v>0.402093327518535</v>
      </c>
      <c r="F32" s="2" t="n">
        <v>0.193974272173324</v>
      </c>
      <c r="G32" s="2" t="n">
        <v>0.199498903852177</v>
      </c>
      <c r="H32" s="2" t="n">
        <v>0.128771780705482</v>
      </c>
      <c r="I32" s="2" t="n">
        <v>0.0734349919743178</v>
      </c>
      <c r="J32" s="2" t="n">
        <v>0.0695553021664766</v>
      </c>
      <c r="K32" s="2" t="n">
        <v>0.124087591240876</v>
      </c>
    </row>
    <row r="33" s="4" customFormat="true" ht="12" hidden="false" customHeight="false" outlineLevel="0" collapsed="false">
      <c r="C33" s="4" t="s">
        <v>12</v>
      </c>
      <c r="E33" s="4" t="n">
        <v>0.25</v>
      </c>
      <c r="F33" s="4" t="n">
        <v>0.220007971303308</v>
      </c>
      <c r="G33" s="4" t="n">
        <v>0.222631402745229</v>
      </c>
      <c r="H33" s="4" t="n">
        <v>0.12301918265221</v>
      </c>
      <c r="I33" s="4" t="n">
        <v>0.0597576264103636</v>
      </c>
      <c r="J33" s="4" t="n">
        <v>0.0583634175691937</v>
      </c>
      <c r="K33" s="4" t="n">
        <v>0.0935828877005348</v>
      </c>
    </row>
    <row r="34" s="6" customFormat="true" ht="12" hidden="false" customHeight="false" outlineLevel="0" collapsed="false">
      <c r="C34" s="6" t="s">
        <v>12</v>
      </c>
      <c r="E34" s="6" t="n">
        <v>0.281330656724979</v>
      </c>
      <c r="F34" s="6" t="n">
        <v>0.240010872519706</v>
      </c>
      <c r="G34" s="6" t="n">
        <v>0.262402088772846</v>
      </c>
      <c r="H34" s="6" t="n">
        <v>0.187588955308853</v>
      </c>
      <c r="I34" s="6" t="n">
        <v>0.0946183608863876</v>
      </c>
      <c r="J34" s="6" t="n">
        <v>0.0824266402901418</v>
      </c>
      <c r="K34" s="6" t="n">
        <v>0.154998128041932</v>
      </c>
    </row>
    <row r="35" s="6" customFormat="true" ht="12" hidden="false" customHeight="false" outlineLevel="0" collapsed="false">
      <c r="C35" s="6" t="s">
        <v>12</v>
      </c>
      <c r="E35" s="6" t="n">
        <v>0.188510491916065</v>
      </c>
      <c r="F35" s="6" t="n">
        <v>0.301237964236589</v>
      </c>
      <c r="G35" s="6" t="n">
        <v>0.319559228650138</v>
      </c>
      <c r="H35" s="6" t="n">
        <v>0.260792639773532</v>
      </c>
      <c r="I35" s="6" t="n">
        <v>0.124242424242424</v>
      </c>
      <c r="J35" s="6" t="n">
        <v>0.106764466177669</v>
      </c>
      <c r="K35" s="6" t="n">
        <v>0.220518064076346</v>
      </c>
    </row>
    <row r="36" s="4" customFormat="true" ht="12" hidden="false" customHeight="false" outlineLevel="0" collapsed="false">
      <c r="C36" s="4" t="s">
        <v>12</v>
      </c>
      <c r="E36" s="4" t="n">
        <v>0.344683808200139</v>
      </c>
      <c r="F36" s="4" t="n">
        <v>0.356476297125793</v>
      </c>
      <c r="G36" s="4" t="n">
        <v>0.352713178294574</v>
      </c>
      <c r="H36" s="4" t="n">
        <v>0.245907349355625</v>
      </c>
      <c r="I36" s="4" t="n">
        <v>0.0908697533535266</v>
      </c>
      <c r="J36" s="4" t="n">
        <v>0.0717102904266762</v>
      </c>
      <c r="K36" s="4" t="n">
        <v>0.188380281690141</v>
      </c>
    </row>
    <row r="37" s="6" customFormat="true" ht="12" hidden="false" customHeight="false" outlineLevel="0" collapsed="false">
      <c r="C37" s="6" t="s">
        <v>12</v>
      </c>
      <c r="E37" s="6" t="n">
        <v>0.279699248120301</v>
      </c>
      <c r="F37" s="6" t="n">
        <v>0.291870152255099</v>
      </c>
      <c r="G37" s="6" t="n">
        <v>0.258274693771175</v>
      </c>
      <c r="H37" s="6" t="n">
        <v>0.174947368421053</v>
      </c>
      <c r="I37" s="6" t="n">
        <v>0.0746150809317015</v>
      </c>
      <c r="J37" s="6" t="n">
        <v>0.0650945234847008</v>
      </c>
      <c r="K37" s="6" t="n">
        <v>0.135413209425821</v>
      </c>
    </row>
    <row r="38" s="6" customFormat="true" ht="12" hidden="false" customHeight="false" outlineLevel="0" collapsed="false">
      <c r="C38" s="6" t="s">
        <v>12</v>
      </c>
      <c r="E38" s="6" t="n">
        <v>0.239061141698059</v>
      </c>
      <c r="F38" s="6" t="n">
        <v>0.223071808510638</v>
      </c>
      <c r="G38" s="6" t="n">
        <v>0.227541371158392</v>
      </c>
      <c r="H38" s="6" t="n">
        <v>0.166371233223601</v>
      </c>
      <c r="I38" s="6" t="n">
        <v>0.105019815059445</v>
      </c>
      <c r="J38" s="6" t="n">
        <v>0.0633540372670808</v>
      </c>
      <c r="K38" s="6" t="n">
        <v>0.101908767389194</v>
      </c>
    </row>
    <row r="39" s="6" customFormat="true" ht="12" hidden="false" customHeight="false" outlineLevel="0" collapsed="false">
      <c r="C39" s="6" t="s">
        <v>12</v>
      </c>
      <c r="E39" s="6" t="n">
        <v>0.198863636363636</v>
      </c>
      <c r="F39" s="6" t="n">
        <v>0.183134856775024</v>
      </c>
      <c r="G39" s="6" t="n">
        <v>0.18962017976225</v>
      </c>
      <c r="H39" s="6" t="n">
        <v>0.128749668170958</v>
      </c>
      <c r="I39" s="6" t="n">
        <v>0.0509862299962784</v>
      </c>
      <c r="J39" s="6" t="n">
        <v>0.052466495580268</v>
      </c>
      <c r="K39" s="6" t="n">
        <v>0.101062007536828</v>
      </c>
    </row>
    <row r="41" customFormat="false" ht="12" hidden="false" customHeight="false" outlineLevel="0" collapsed="false">
      <c r="E41" s="0" t="n">
        <f aca="false">AVERAGE(E32:E39)</f>
        <v>0.273030288817714</v>
      </c>
      <c r="F41" s="0" t="n">
        <f aca="false">AVERAGE(F32:F39)</f>
        <v>0.251223024362435</v>
      </c>
      <c r="G41" s="0" t="n">
        <f aca="false">AVERAGE(G32:G39)</f>
        <v>0.254030130875848</v>
      </c>
      <c r="H41" s="0" t="n">
        <f aca="false">AVERAGE(H32:H39)</f>
        <v>0.177018522201414</v>
      </c>
      <c r="I41" s="0" t="n">
        <f aca="false">AVERAGE(I32:I39)</f>
        <v>0.0841930353568056</v>
      </c>
      <c r="J41" s="0" t="n">
        <f aca="false">AVERAGE(J32:J39)</f>
        <v>0.0712168966202759</v>
      </c>
      <c r="K41" s="0" t="n">
        <f aca="false">AVERAGE(K32:K39)</f>
        <v>0.139993867137709</v>
      </c>
    </row>
    <row r="42" customFormat="false" ht="12" hidden="false" customHeight="false" outlineLevel="0" collapsed="false">
      <c r="E42" s="0" t="n">
        <f aca="false">STDEV(E32:E39)</f>
        <v>0.071945864060374</v>
      </c>
      <c r="F42" s="0" t="n">
        <f aca="false">STDEV(F32:F39)</f>
        <v>0.0598067550854061</v>
      </c>
      <c r="G42" s="0" t="n">
        <f aca="false">STDEV(G32:G39)</f>
        <v>0.0572342848535901</v>
      </c>
      <c r="H42" s="0" t="n">
        <f aca="false">STDEV(H32:H39)</f>
        <v>0.0528700844178397</v>
      </c>
      <c r="I42" s="0" t="n">
        <f aca="false">STDEV(I32:I39)</f>
        <v>0.0241963046751239</v>
      </c>
      <c r="J42" s="0" t="n">
        <f aca="false">STDEV(J32:J39)</f>
        <v>0.0169385016248106</v>
      </c>
      <c r="K42" s="0" t="n">
        <f aca="false">STDEV(K32:K39)</f>
        <v>0.0454260070511355</v>
      </c>
    </row>
    <row r="43" customFormat="false" ht="12" hidden="false" customHeight="false" outlineLevel="0" collapsed="false">
      <c r="D43" s="0" t="s">
        <v>13</v>
      </c>
      <c r="H43" s="7" t="n">
        <f aca="false">1-(H41/$E$41)</f>
        <v>0.351652437654641</v>
      </c>
      <c r="I43" s="7" t="n">
        <f aca="false">1-(I41/$E$41)</f>
        <v>0.691634815604593</v>
      </c>
      <c r="J43" s="7" t="n">
        <f aca="false">1-(J41/$E$41)</f>
        <v>0.739161186369974</v>
      </c>
      <c r="K43" s="7" t="n">
        <f aca="false">1-(K41/$E$41)</f>
        <v>0.487258839508555</v>
      </c>
    </row>
    <row r="44" customFormat="false" ht="12" hidden="false" customHeight="false" outlineLevel="0" collapsed="false">
      <c r="D44" s="0" t="s">
        <v>14</v>
      </c>
      <c r="H44" s="7" t="n">
        <f aca="false">1-(H41/$F$41)</f>
        <v>0.295373015070336</v>
      </c>
      <c r="I44" s="7" t="n">
        <f aca="false">1-(I41/$F$41)</f>
        <v>0.664867360105729</v>
      </c>
      <c r="J44" s="7" t="n">
        <f aca="false">1-(J41/$F$41)</f>
        <v>0.716519229075388</v>
      </c>
      <c r="K44" s="7" t="n">
        <f aca="false">1-(K41/$F$41)</f>
        <v>0.442750649575246</v>
      </c>
    </row>
    <row r="45" customFormat="false" ht="12" hidden="false" customHeight="false" outlineLevel="0" collapsed="false">
      <c r="D45" s="0" t="s">
        <v>15</v>
      </c>
      <c r="H45" s="7" t="n">
        <f aca="false">1-(H41/$G$41)</f>
        <v>0.303159347314084</v>
      </c>
      <c r="I45" s="7" t="n">
        <f aca="false">1-(I41/$G$41)</f>
        <v>0.668570672831117</v>
      </c>
      <c r="J45" s="7" t="n">
        <f aca="false">1-(J41/$G$41)</f>
        <v>0.719651773690257</v>
      </c>
      <c r="K45" s="7" t="n">
        <f aca="false">1-(K41/$G$41)</f>
        <v>0.4489084162770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18:33:12Z</dcterms:created>
  <dc:creator>software librarian</dc:creator>
  <dc:description/>
  <dc:language>en-US</dc:language>
  <cp:lastModifiedBy>Kristen Naegle</cp:lastModifiedBy>
  <cp:lastPrinted>2010-12-01T19:09:14Z</cp:lastPrinted>
  <dcterms:modified xsi:type="dcterms:W3CDTF">2011-11-23T18:02:24Z</dcterms:modified>
  <cp:revision>0</cp:revision>
  <dc:subject/>
  <dc:title/>
</cp:coreProperties>
</file>